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6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MESPERADO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7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DEBITOCREDITO</t>
  </si>
  <si>
    <t xml:space="preserve">{TABLA}:{REGISTRO}:{CAMPO}</t>
  </si>
  <si>
    <t xml:space="preserve">TPERSONAOPERACIONESPERADA</t>
  </si>
  <si>
    <t xml:space="preserve">TIPOID</t>
  </si>
  <si>
    <t xml:space="preserve">TIPOOPER</t>
  </si>
  <si>
    <t xml:space="preserve">TRANSACCION</t>
  </si>
  <si>
    <t xml:space="preserve">NUMTRANS</t>
  </si>
  <si>
    <t xml:space="preserve">MONTOTOTAL</t>
  </si>
  <si>
    <t xml:space="preserve">MONEDA</t>
  </si>
  <si>
    <t xml:space="preserve">DESCMES</t>
  </si>
  <si>
    <t xml:space="preserve">NUMTRANSACCION</t>
  </si>
  <si>
    <t xml:space="preserve">MONTOTOTALMA</t>
  </si>
  <si>
    <t xml:space="preserve">MESMA</t>
  </si>
  <si>
    <t xml:space="preserve">'com.fitbank.uci.core.transform.mapping.CpersonaTransformacion'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D19" activeCellId="0" sqref="D19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22.85"/>
    <col collapsed="false" customWidth="true" hidden="false" outlineLevel="0" max="7" min="7" style="1" width="25.85"/>
    <col collapsed="false" customWidth="true" hidden="false" outlineLevel="0" max="8" min="8" style="1" width="22.7"/>
    <col collapsed="false" customWidth="true" hidden="false" outlineLevel="0" max="9" min="9" style="1" width="7.28"/>
    <col collapsed="false" customWidth="true" hidden="false" outlineLevel="0" max="10" min="10" style="1" width="36.56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true" hidden="true" outlineLevel="1" max="14" min="14" style="1" width="21.99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MESPERADO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MESPERADO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MESPERADO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MESPERADO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MESPERADO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MESPERADO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MESPERADO_PN','K','3217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MESPERADO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MESPERADO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MESPERADO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MESPERADO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MESPERADO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MESPERADO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MESPERADO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MESPERADO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MESPERADO_PN',8,'{KEY}',1,8,null,null,'',null,0);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1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MESPERADO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MESPERADO_PN',9,'{KEY}',1,9,null,null,'CPERSONA',null,0);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MESPERADO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MESPERADO_PN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MESPERADO_PN','C','NULL',null,'TPERSONAOPERACIONESPERADA','DEBITOCREDIT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1,'{KEY}',1,11,null,null,'DEBITOCREDITO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MESPERADO_PN','C','NULL',null,'TPERSONAOPERACIONESPERADA','TIPOID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2,'{KEY}',1,12,null,null,'TIPOID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MESPERADO_PN','C','NULL',null,'TPERSONAOPERACIONESPERADA','TIPOOPER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3,'{KEY}',1,13,null,null,'TIPOOPER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47</v>
      </c>
      <c r="G20" s="6" t="s">
        <v>43</v>
      </c>
      <c r="H20" s="6" t="s">
        <v>4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MESPERADO_PN','C','NULL',null,'TPERSONAOPERACIONESPERADA','TRANSACCION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4,'{KEY}',1,14,null,null,'TRANSACCION',null,0);</v>
      </c>
      <c r="S20" s="2" t="s">
        <v>3</v>
      </c>
    </row>
    <row r="21" customFormat="false" ht="14.25" hidden="false" customHeight="tru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48</v>
      </c>
      <c r="G21" s="6" t="s">
        <v>43</v>
      </c>
      <c r="H21" s="6" t="s">
        <v>48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MESPERADO_PN','C','NULL',null,'TPERSONAOPERACIONESPERADA','NUMTRANS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5,'{KEY}',1,15,null,null,'NUMTRANS',null,0);</v>
      </c>
      <c r="S21" s="2" t="s">
        <v>3</v>
      </c>
    </row>
    <row r="22" customFormat="false" ht="11.2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9</v>
      </c>
      <c r="G22" s="6" t="s">
        <v>43</v>
      </c>
      <c r="H22" s="6" t="s">
        <v>49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MESPERADO_PN','C','NULL',null,'TPERSONAOPERACIONESPERADA','MONTOTOTAL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6,'{KEY}',1,16,null,null,'MONTOTOTAL',null,0);</v>
      </c>
      <c r="S22" s="2" t="s">
        <v>3</v>
      </c>
    </row>
    <row r="23" customFormat="false" ht="11.25" hidden="false" customHeight="false" outlineLevel="0" collapsed="false">
      <c r="A23" s="1" t="n">
        <v>17</v>
      </c>
      <c r="B23" s="6" t="s">
        <v>17</v>
      </c>
      <c r="C23" s="6" t="s">
        <v>41</v>
      </c>
      <c r="D23" s="6" t="s">
        <v>35</v>
      </c>
      <c r="E23" s="6" t="s">
        <v>20</v>
      </c>
      <c r="F23" s="6" t="s">
        <v>50</v>
      </c>
      <c r="G23" s="6" t="s">
        <v>43</v>
      </c>
      <c r="H23" s="6" t="s">
        <v>50</v>
      </c>
      <c r="I23" s="6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MESPERADO_PN','C','NULL',null,'TPERSONAOPERACIONESPERADA','MONEDA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7,'{KEY}',1,17,null,null,'MONEDA',null,0);</v>
      </c>
      <c r="S23" s="2" t="s">
        <v>3</v>
      </c>
    </row>
    <row r="24" customFormat="false" ht="11.25" hidden="false" customHeight="false" outlineLevel="0" collapsed="false">
      <c r="A24" s="1" t="n">
        <v>18</v>
      </c>
      <c r="B24" s="6" t="s">
        <v>17</v>
      </c>
      <c r="C24" s="6" t="s">
        <v>41</v>
      </c>
      <c r="D24" s="6" t="s">
        <v>35</v>
      </c>
      <c r="E24" s="6" t="s">
        <v>20</v>
      </c>
      <c r="F24" s="6" t="s">
        <v>51</v>
      </c>
      <c r="G24" s="6" t="s">
        <v>43</v>
      </c>
      <c r="H24" s="6" t="s">
        <v>51</v>
      </c>
      <c r="I24" s="6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MESPERADO_PN','C','NULL',null,'TPERSONAOPERACIONESPERADA','DESCMES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8,'{KEY}',1,18,null,null,'DESCMES',null,0);</v>
      </c>
      <c r="S24" s="2" t="s">
        <v>3</v>
      </c>
    </row>
    <row r="25" customFormat="false" ht="11.25" hidden="false" customHeight="false" outlineLevel="0" collapsed="false">
      <c r="A25" s="1" t="n">
        <v>19</v>
      </c>
      <c r="B25" s="6" t="s">
        <v>17</v>
      </c>
      <c r="C25" s="6" t="s">
        <v>41</v>
      </c>
      <c r="D25" s="6" t="s">
        <v>35</v>
      </c>
      <c r="E25" s="6" t="s">
        <v>20</v>
      </c>
      <c r="F25" s="6" t="s">
        <v>52</v>
      </c>
      <c r="G25" s="6" t="s">
        <v>43</v>
      </c>
      <c r="H25" s="6" t="s">
        <v>52</v>
      </c>
      <c r="I25" s="6" t="n">
        <v>1</v>
      </c>
      <c r="J25" s="6" t="s">
        <v>44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MESPERADO_PN','C','NULL',null,'TPERSONAOPERACIONESPERADA','NUMTRANSACCION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19,'{KEY}',1,19,null,null,'NUMTRANSACCION',null,0);</v>
      </c>
      <c r="S25" s="2" t="s">
        <v>3</v>
      </c>
    </row>
    <row r="26" customFormat="false" ht="11.25" hidden="false" customHeight="false" outlineLevel="0" collapsed="false">
      <c r="A26" s="1" t="n">
        <v>20</v>
      </c>
      <c r="B26" s="6" t="s">
        <v>17</v>
      </c>
      <c r="C26" s="6" t="s">
        <v>41</v>
      </c>
      <c r="D26" s="6" t="s">
        <v>35</v>
      </c>
      <c r="E26" s="6" t="s">
        <v>20</v>
      </c>
      <c r="F26" s="6" t="s">
        <v>53</v>
      </c>
      <c r="G26" s="6" t="s">
        <v>43</v>
      </c>
      <c r="H26" s="6" t="s">
        <v>53</v>
      </c>
      <c r="I26" s="6" t="n">
        <v>1</v>
      </c>
      <c r="J26" s="6" t="s">
        <v>44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MESPERADO_PN','C','NULL',null,'TPERSONAOPERACIONESPERADA','MONTOTOTALMA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20,'{KEY}',1,20,null,null,'MONTOTOTALMA',null,0);</v>
      </c>
      <c r="S26" s="2" t="s">
        <v>3</v>
      </c>
    </row>
    <row r="27" customFormat="false" ht="11.25" hidden="false" customHeight="false" outlineLevel="0" collapsed="false">
      <c r="A27" s="1" t="n">
        <v>21</v>
      </c>
      <c r="B27" s="6" t="s">
        <v>17</v>
      </c>
      <c r="C27" s="6" t="s">
        <v>41</v>
      </c>
      <c r="D27" s="6" t="s">
        <v>35</v>
      </c>
      <c r="E27" s="6" t="s">
        <v>20</v>
      </c>
      <c r="F27" s="6" t="s">
        <v>54</v>
      </c>
      <c r="G27" s="6" t="s">
        <v>43</v>
      </c>
      <c r="H27" s="6" t="s">
        <v>54</v>
      </c>
      <c r="I27" s="6" t="n">
        <v>1</v>
      </c>
      <c r="J27" s="6" t="s">
        <v>44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MESPERADO_PN','C','NULL',null,'TPERSONAOPERACIONESPERADA','MESMA',null,0);</v>
      </c>
      <c r="Q27" s="2" t="s">
        <v>3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21,'{KEY}',1,21,null,null,'MESMA',null,0);</v>
      </c>
      <c r="S27" s="2" t="s">
        <v>3</v>
      </c>
    </row>
    <row r="28" customFormat="false" ht="34.5" hidden="false" customHeight="true" outlineLevel="0" collapsed="false">
      <c r="A28" s="1" t="n">
        <v>22</v>
      </c>
      <c r="B28" s="6" t="s">
        <v>17</v>
      </c>
      <c r="C28" s="6" t="s">
        <v>34</v>
      </c>
      <c r="D28" s="6" t="s">
        <v>35</v>
      </c>
      <c r="E28" s="6" t="s">
        <v>55</v>
      </c>
      <c r="F28" s="6" t="s">
        <v>37</v>
      </c>
      <c r="G28" s="6" t="s">
        <v>43</v>
      </c>
      <c r="H28" s="6" t="s">
        <v>37</v>
      </c>
      <c r="I28" s="6" t="n">
        <v>1</v>
      </c>
      <c r="J28" s="6" t="s">
        <v>44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MESPERADO_PN','T','NULL','com.fitbank.uci.core.transform.mapping.CpersonaTransformacion','TPERSONAOPERACIONESPERADA','CPERSONA',null,0);</v>
      </c>
      <c r="Q28" s="2" t="s">
        <v>3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MESPERADO_PN',22,'{KEY}',1,22,null,null,'CPERSONA',null,0);</v>
      </c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S41" s="2" t="s">
        <v>3</v>
      </c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S42" s="2" t="s">
        <v>3</v>
      </c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S43" s="2" t="s">
        <v>3</v>
      </c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S44" s="2" t="s">
        <v>3</v>
      </c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S46" s="2" t="s">
        <v>3</v>
      </c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S47" s="2" t="s">
        <v>3</v>
      </c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S48" s="2" t="s">
        <v>3</v>
      </c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S49" s="2" t="s">
        <v>3</v>
      </c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S50" s="2" t="s">
        <v>3</v>
      </c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S51" s="2" t="s">
        <v>3</v>
      </c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S52" s="2" t="s">
        <v>3</v>
      </c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S53" s="2" t="s">
        <v>3</v>
      </c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S54" s="2" t="s">
        <v>3</v>
      </c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S55" s="2" t="s">
        <v>3</v>
      </c>
    </row>
    <row r="56" customFormat="false" ht="11.25" hidden="false" customHeight="false" outlineLevel="0" collapsed="false">
      <c r="B56" s="6"/>
      <c r="C56" s="6"/>
      <c r="D56" s="6"/>
      <c r="E56" s="6"/>
      <c r="G56" s="6"/>
      <c r="I56" s="6"/>
      <c r="J56" s="6"/>
      <c r="S56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6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7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8</v>
      </c>
      <c r="C7" s="6" t="s">
        <v>59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60</v>
      </c>
      <c r="C8" s="1" t="s">
        <v>61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2</v>
      </c>
      <c r="C9" s="1" t="s">
        <v>63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4</v>
      </c>
      <c r="C10" s="1" t="s">
        <v>65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6</v>
      </c>
      <c r="C11" s="1" t="s">
        <v>67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8</v>
      </c>
      <c r="C12" s="1" t="s">
        <v>69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70</v>
      </c>
      <c r="C13" s="1" t="s">
        <v>71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2</v>
      </c>
      <c r="C14" s="1" t="s">
        <v>73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4</v>
      </c>
      <c r="C15" s="1" t="s">
        <v>75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6</v>
      </c>
      <c r="C16" s="1" t="s">
        <v>77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8</v>
      </c>
      <c r="C17" s="1" t="s">
        <v>79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80</v>
      </c>
      <c r="C18" s="1" t="s">
        <v>81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2</v>
      </c>
      <c r="C19" s="1" t="s">
        <v>83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4</v>
      </c>
      <c r="C20" s="1" t="s">
        <v>85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6</v>
      </c>
      <c r="C21" s="1" t="s">
        <v>87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8</v>
      </c>
      <c r="C22" s="1" t="s">
        <v>89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90</v>
      </c>
      <c r="C23" s="1" t="s">
        <v>91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2</v>
      </c>
      <c r="C24" s="1" t="s">
        <v>93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4</v>
      </c>
      <c r="C25" s="1" t="s">
        <v>95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6</v>
      </c>
      <c r="C26" s="1" t="s">
        <v>97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8</v>
      </c>
      <c r="C27" s="1" t="s">
        <v>99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00</v>
      </c>
      <c r="C28" s="1" t="s">
        <v>101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2</v>
      </c>
      <c r="C29" s="1" t="s">
        <v>103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4</v>
      </c>
      <c r="C30" s="1" t="s">
        <v>105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22:15:09Z</dcterms:created>
  <dc:creator/>
  <dc:description/>
  <dc:language>en-US</dc:language>
  <cp:lastModifiedBy>Gaby Villavicencio Cardenas</cp:lastModifiedBy>
  <dcterms:modified xsi:type="dcterms:W3CDTF">2010-07-09T17:26:17Z</dcterms:modified>
  <cp:revision>0</cp:revision>
  <dc:subject/>
  <dc:title/>
</cp:coreProperties>
</file>