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00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VINCULACIONES_PN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12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IDENTIFICACION_VINCULADA</t>
  </si>
  <si>
    <t xml:space="preserve">{TABLA}:{REGISTRO}:{CAMPO}</t>
  </si>
  <si>
    <t xml:space="preserve">TPERSONAVINCULACIONES</t>
  </si>
  <si>
    <t xml:space="preserve">CTIPOVINCULACION</t>
  </si>
  <si>
    <t xml:space="preserve">'com.fitbank.uci.core.transform.mapping.CpersonaTransformacion'</t>
  </si>
  <si>
    <t xml:space="preserve">'com.fitbank.uci.core.transform.mapping.CpersonaVinculada'</t>
  </si>
  <si>
    <t xml:space="preserve">CTIPOIDENTIFICACION_VINCULADA</t>
  </si>
  <si>
    <t xml:space="preserve">CPERSONA_VINCULAD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E19" activeCellId="0" sqref="E19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30.99"/>
    <col collapsed="false" customWidth="true" hidden="false" outlineLevel="0" max="7" min="7" style="1" width="25.85"/>
    <col collapsed="false" customWidth="true" hidden="false" outlineLevel="0" max="8" min="8" style="1" width="30.99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fals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fals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fals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fals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e">
        <f aca="false">CONCATENATE($K$6,#REF!,"');")</f>
        <v>#REF!</v>
      </c>
      <c r="L7" s="1" t="e">
        <f aca="false">CONCATENATE($L$6,#REF!,"',",$L$1,",0,",$L$2,",",A7,");")</f>
        <v>#REF!</v>
      </c>
      <c r="M7" s="1" t="e">
        <f aca="false">CONCATENATE($M$4,A7,",'",$K$5,"',0,'C','",#REF!,"');")</f>
        <v>#REF!</v>
      </c>
      <c r="N7" s="1" t="e">
        <f aca="false">CONCATENATE($N$4,"",A7,",'",#REF!,"',1,0,",A7,",1",");")</f>
        <v>#REF!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VINCULACIONES_PN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VINCULACIONES_PN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VINCULACIONES_PN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VINCULACIONES_PN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VINCULACIONES_PN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VINCULACIONES_PN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VINCULACIONES_PN','K','3212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VINCULACIONES_PN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VINCULACIONES_PN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VINCULACIONES_PN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VINCULACIONES_PN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VINCULACIONES_PN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VINCULACIONES_PN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VINCULACIONES_PN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VINCULACIONES_PN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VINCULACIONES_PN',8,'{KEY}',1,8,null,null,'',null,0);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1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VINCULACIONES_PN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VINCULACIONES_PN',9,'{KEY}',1,9,null,null,'CPERSONA',null,0);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VINCULACIONES_PN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VINCULACIONES_PN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2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VINCULACIONES_PN','C','NULL',null,'TPERSONAVINCULACIONES','IDENTIFICACION_VINCULADA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PN',12,'{KEY}',1,12,null,null,'IDENTIFICACION_VINCULADA',null,0);</v>
      </c>
      <c r="S17" s="2" t="s">
        <v>3</v>
      </c>
    </row>
    <row r="18" customFormat="false" ht="11.25" hidden="false" customHeight="false" outlineLevel="0" collapsed="false">
      <c r="A18" s="1" t="n">
        <v>13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VINCULACIONES_PN','C','NULL',null,'TPERSONAVINCULACIONES','CTIPOVINCULACION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PN',13,'{KEY}',1,13,null,null,'CTIPOVINCULACION',null,0);</v>
      </c>
      <c r="S18" s="2" t="s">
        <v>3</v>
      </c>
    </row>
    <row r="19" customFormat="false" ht="15.75" hidden="false" customHeight="true" outlineLevel="0" collapsed="false">
      <c r="A19" s="1" t="n">
        <v>14</v>
      </c>
      <c r="B19" s="6" t="s">
        <v>17</v>
      </c>
      <c r="C19" s="6" t="s">
        <v>34</v>
      </c>
      <c r="D19" s="6" t="s">
        <v>35</v>
      </c>
      <c r="E19" s="6" t="s">
        <v>46</v>
      </c>
      <c r="F19" s="6" t="s">
        <v>37</v>
      </c>
      <c r="G19" s="6" t="s">
        <v>43</v>
      </c>
      <c r="H19" s="6" t="s">
        <v>37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VINCULACIONES_PN','T','NULL','com.fitbank.uci.core.transform.mapping.CpersonaTransformacion','TPERSONAVINCULACIONES','CPERSONA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PN',14,'{KEY}',1,14,null,null,'CPERSONA',null,0);</v>
      </c>
    </row>
    <row r="20" customFormat="false" ht="15.75" hidden="false" customHeight="true" outlineLevel="0" collapsed="false">
      <c r="A20" s="1" t="n">
        <v>15</v>
      </c>
      <c r="B20" s="6" t="s">
        <v>17</v>
      </c>
      <c r="C20" s="6" t="s">
        <v>34</v>
      </c>
      <c r="D20" s="6" t="s">
        <v>35</v>
      </c>
      <c r="E20" s="6" t="s">
        <v>47</v>
      </c>
      <c r="F20" s="6" t="s">
        <v>48</v>
      </c>
      <c r="G20" s="6" t="s">
        <v>43</v>
      </c>
      <c r="H20" s="7" t="s">
        <v>49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VINCULACIONES_PN','T','NULL','com.fitbank.uci.core.transform.mapping.CpersonaVinculada','TPERSONAVINCULACIONES','CPERSONA_VINCULADA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PN',15,'{KEY}',1,15,null,null,'CTIPOIDENTIFICACION_VINCULADA',null,0);</v>
      </c>
    </row>
    <row r="21" customFormat="false" ht="11.2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1.2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1.2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1.2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1.2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1.2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1.2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1.2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25" hidden="false" customHeight="false" outlineLevel="0" collapsed="false">
      <c r="B55" s="6"/>
      <c r="C55" s="6"/>
      <c r="D55" s="6"/>
      <c r="E55" s="6"/>
      <c r="G55" s="6"/>
      <c r="I55" s="6"/>
      <c r="J55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0</v>
      </c>
    </row>
    <row r="3" customFormat="false" ht="12.75" hidden="false" customHeight="false" outlineLevel="0" collapsed="false">
      <c r="A3" s="1" t="n">
        <f aca="false">'Map-Detail'!R43</f>
        <v>0</v>
      </c>
    </row>
    <row r="4" customFormat="false" ht="12.75" hidden="false" customHeight="false" outlineLevel="0" collapsed="false">
      <c r="A4" s="1" t="n">
        <f aca="false">'Map-Detail'!R4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1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2</v>
      </c>
      <c r="C7" s="6" t="s">
        <v>53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4</v>
      </c>
      <c r="C8" s="1" t="s">
        <v>55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6</v>
      </c>
      <c r="C9" s="1" t="s">
        <v>57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58</v>
      </c>
      <c r="C10" s="1" t="s">
        <v>59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0</v>
      </c>
      <c r="C11" s="1" t="s">
        <v>61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2</v>
      </c>
      <c r="C12" s="1" t="s">
        <v>63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4</v>
      </c>
      <c r="C13" s="1" t="s">
        <v>65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6</v>
      </c>
      <c r="C14" s="1" t="s">
        <v>67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68</v>
      </c>
      <c r="C15" s="1" t="s">
        <v>69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0</v>
      </c>
      <c r="C16" s="1" t="s">
        <v>71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2</v>
      </c>
      <c r="C17" s="1" t="s">
        <v>73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4</v>
      </c>
      <c r="C18" s="1" t="s">
        <v>75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6</v>
      </c>
      <c r="C19" s="1" t="s">
        <v>77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78</v>
      </c>
      <c r="C20" s="1" t="s">
        <v>79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0</v>
      </c>
      <c r="C21" s="1" t="s">
        <v>81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2</v>
      </c>
      <c r="C22" s="1" t="s">
        <v>83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4</v>
      </c>
      <c r="C23" s="1" t="s">
        <v>85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6</v>
      </c>
      <c r="C24" s="1" t="s">
        <v>87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88</v>
      </c>
      <c r="C25" s="1" t="s">
        <v>89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0</v>
      </c>
      <c r="C26" s="1" t="s">
        <v>91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2</v>
      </c>
      <c r="C27" s="1" t="s">
        <v>93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4</v>
      </c>
      <c r="C28" s="1" t="s">
        <v>95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6</v>
      </c>
      <c r="C29" s="1" t="s">
        <v>97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98</v>
      </c>
      <c r="C30" s="1" t="s">
        <v>99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o jose</cp:lastModifiedBy>
  <dcterms:modified xsi:type="dcterms:W3CDTF">2010-07-12T21:04:45Z</dcterms:modified>
  <cp:revision>0</cp:revision>
  <dc:subject/>
  <dc:title/>
</cp:coreProperties>
</file>