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05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COMENTARIOS_PN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14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SCOMENTARIO</t>
  </si>
  <si>
    <t xml:space="preserve">accountingdate</t>
  </si>
  <si>
    <t xml:space="preserve">'ES'</t>
  </si>
  <si>
    <t xml:space="preserve">language</t>
  </si>
  <si>
    <t xml:space="preserve">C</t>
  </si>
  <si>
    <t xml:space="preserve">{TABLA}:{REGISTRO}:{CAMPO}</t>
  </si>
  <si>
    <t xml:space="preserve">TPERSONACOMENTARIOS</t>
  </si>
  <si>
    <t xml:space="preserve">CUSUARIO</t>
  </si>
  <si>
    <t xml:space="preserve">FINGRESO</t>
  </si>
  <si>
    <t xml:space="preserve">CTIPOCOMENTARIO</t>
  </si>
  <si>
    <t xml:space="preserve">CCODIGOCOMENTARIO</t>
  </si>
  <si>
    <t xml:space="preserve">FCADUCIDAD</t>
  </si>
  <si>
    <t xml:space="preserve">COMENTARIO</t>
  </si>
  <si>
    <t xml:space="preserve">CPERSONA_COMPANIA</t>
  </si>
  <si>
    <t xml:space="preserve">TCOMPANIAPARAMETROSSISTEMA</t>
  </si>
  <si>
    <t xml:space="preserve">VALORNUMERICO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false" view="normal" topLeftCell="A5" colorId="9" zoomScale="90" zoomScaleNormal="90" zoomScalePageLayoutView="100" workbookViewId="0">
      <selection pane="topLeft" activeCell="G26" activeCellId="0" sqref="G26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3.7"/>
    <col collapsed="false" customWidth="true" hidden="false" outlineLevel="0" max="5" min="5" style="1" width="6.41"/>
    <col collapsed="false" customWidth="true" hidden="false" outlineLevel="0" max="6" min="6" style="1" width="27.56"/>
    <col collapsed="false" customWidth="true" hidden="false" outlineLevel="0" max="7" min="7" style="1" width="25.85"/>
    <col collapsed="false" customWidth="true" hidden="false" outlineLevel="0" max="8" min="8" style="1" width="23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27.99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COMENTARIO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COMENTARIOS_PN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COMENTARIOS_PN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COMENTARIOS_PN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COMENTARIOS_PN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COMENTARIOS_PN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COMENTARIOS_PN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COMENTARIOS_PN','K','3214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COMENTARIOS_PN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COMENTARIOS_PN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COMENTARIOS_PN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COMENTARIOS_PN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COMENTARIOS_PN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COMENTARIOS_PN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COMENTARIOS_PN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COMENTARIOS_PN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COMENTARIOS_PN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COMENTARIOS_PN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COMENTARIOS_PN',9,'{KEY}',1,9,null,null,'SCOMENTARIO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COMENTARIOS_PN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COMENTARIOS_PN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37</v>
      </c>
      <c r="G17" s="7" t="s">
        <v>42</v>
      </c>
      <c r="H17" s="6" t="s">
        <v>37</v>
      </c>
      <c r="I17" s="7" t="n">
        <v>1</v>
      </c>
      <c r="J17" s="6" t="s">
        <v>43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COMENTARIOS_PN','C','NULL',null,'TPERSONACOMENTARIOS','SCOMENTARIO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1,'{KEY}',1,11,null,null,'SCOMENTARIO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4</v>
      </c>
      <c r="G18" s="7" t="s">
        <v>42</v>
      </c>
      <c r="H18" s="6" t="s">
        <v>44</v>
      </c>
      <c r="I18" s="7" t="n">
        <v>1</v>
      </c>
      <c r="J18" s="6" t="s">
        <v>43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COMENTARIOS_PN','C','NULL',null,'TPERSONACOMENTARIOS','CUSUARIO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2,'{KEY}',1,12,null,null,'CUSUARIO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5</v>
      </c>
      <c r="G19" s="7" t="s">
        <v>42</v>
      </c>
      <c r="H19" s="6" t="s">
        <v>45</v>
      </c>
      <c r="I19" s="7" t="n">
        <v>1</v>
      </c>
      <c r="J19" s="6" t="s">
        <v>43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COMENTARIOS_PN','C','NULL',null,'TPERSONACOMENTARIOS','FINGRESO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3,'{KEY}',1,13,null,null,'FINGRESO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6</v>
      </c>
      <c r="G20" s="7" t="s">
        <v>42</v>
      </c>
      <c r="H20" s="6" t="s">
        <v>46</v>
      </c>
      <c r="I20" s="7" t="n">
        <v>1</v>
      </c>
      <c r="J20" s="6" t="s">
        <v>43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COMENTARIOS_PN','C','NULL',null,'TPERSONACOMENTARIOS','CTIPOCOMENTARI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4,'{KEY}',1,14,null,null,'CTIPOCOMENTARIO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6" t="s">
        <v>47</v>
      </c>
      <c r="G21" s="7" t="s">
        <v>42</v>
      </c>
      <c r="H21" s="6" t="s">
        <v>47</v>
      </c>
      <c r="I21" s="7" t="n">
        <v>1</v>
      </c>
      <c r="J21" s="6" t="s">
        <v>43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COMENTARIOS_PN','C','NULL',null,'TPERSONACOMENTARIOS','CCODIGOCOMENTARIO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5,'{KEY}',1,15,null,null,'CCODIGOCOMENTARIO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6" t="s">
        <v>48</v>
      </c>
      <c r="G22" s="7" t="s">
        <v>42</v>
      </c>
      <c r="H22" s="6" t="s">
        <v>48</v>
      </c>
      <c r="I22" s="7" t="n">
        <v>1</v>
      </c>
      <c r="J22" s="6" t="s">
        <v>43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COMENTARIOS_PN','C','NULL',null,'TPERSONACOMENTARIOS','FCADUCIDAD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6,'{KEY}',1,16,null,null,'FCADUCIDAD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7" t="s">
        <v>17</v>
      </c>
      <c r="C23" s="7" t="s">
        <v>41</v>
      </c>
      <c r="D23" s="7" t="s">
        <v>35</v>
      </c>
      <c r="E23" s="7" t="s">
        <v>20</v>
      </c>
      <c r="F23" s="6" t="s">
        <v>49</v>
      </c>
      <c r="G23" s="7" t="s">
        <v>42</v>
      </c>
      <c r="H23" s="6" t="s">
        <v>49</v>
      </c>
      <c r="I23" s="7" t="n">
        <v>1</v>
      </c>
      <c r="J23" s="6" t="s">
        <v>43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COMENTARIOS_PN','C','NULL',null,'TPERSONACOMENTARIOS','COMENTARIO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7,'{KEY}',1,17,null,null,'COMENTARIO',null,0);</v>
      </c>
      <c r="S23" s="2" t="s">
        <v>3</v>
      </c>
    </row>
    <row r="24" customFormat="false" ht="12.75" hidden="false" customHeight="false" outlineLevel="0" collapsed="false">
      <c r="A24" s="1" t="n">
        <v>18</v>
      </c>
      <c r="B24" s="7" t="s">
        <v>17</v>
      </c>
      <c r="C24" s="7" t="s">
        <v>41</v>
      </c>
      <c r="D24" s="7" t="s">
        <v>35</v>
      </c>
      <c r="E24" s="7" t="s">
        <v>20</v>
      </c>
      <c r="F24" s="6" t="s">
        <v>50</v>
      </c>
      <c r="G24" s="7" t="s">
        <v>42</v>
      </c>
      <c r="H24" s="6" t="s">
        <v>50</v>
      </c>
      <c r="I24" s="7" t="n">
        <v>1</v>
      </c>
      <c r="J24" s="6" t="s">
        <v>51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COMENTARIOS_PN','C','NULL',null,'TCOMPANIAPARAMETROSSISTEMA','CPERSONA_COMPANIA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8,'{KEY}',1,18,null,null,'CPERSONA_COMPANIA',null,0);</v>
      </c>
      <c r="S24" s="2" t="s">
        <v>3</v>
      </c>
    </row>
    <row r="25" customFormat="false" ht="12.75" hidden="false" customHeight="false" outlineLevel="0" collapsed="false">
      <c r="A25" s="1" t="n">
        <v>19</v>
      </c>
      <c r="B25" s="7" t="s">
        <v>17</v>
      </c>
      <c r="C25" s="7" t="s">
        <v>41</v>
      </c>
      <c r="D25" s="7" t="s">
        <v>35</v>
      </c>
      <c r="E25" s="7" t="s">
        <v>20</v>
      </c>
      <c r="F25" s="6" t="s">
        <v>52</v>
      </c>
      <c r="G25" s="7" t="s">
        <v>42</v>
      </c>
      <c r="H25" s="6" t="s">
        <v>52</v>
      </c>
      <c r="I25" s="7" t="n">
        <v>1</v>
      </c>
      <c r="J25" s="6" t="s">
        <v>51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COMENTARIOS_PN','C','NULL',null,'TCOMPANIAPARAMETROSSISTEMA','VALORNUMERICO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19,'{KEY}',1,19,null,null,'VALORNUMERICO',null,0);</v>
      </c>
      <c r="S25" s="2" t="s">
        <v>3</v>
      </c>
    </row>
    <row r="26" customFormat="false" ht="101.25" hidden="false" customHeight="false" outlineLevel="0" collapsed="false">
      <c r="A26" s="1" t="n">
        <v>20</v>
      </c>
      <c r="B26" s="7" t="s">
        <v>17</v>
      </c>
      <c r="C26" s="7" t="s">
        <v>34</v>
      </c>
      <c r="D26" s="7" t="s">
        <v>35</v>
      </c>
      <c r="E26" s="7" t="s">
        <v>53</v>
      </c>
      <c r="F26" s="6" t="s">
        <v>54</v>
      </c>
      <c r="G26" s="7" t="s">
        <v>42</v>
      </c>
      <c r="H26" s="6" t="s">
        <v>54</v>
      </c>
      <c r="I26" s="7" t="n">
        <v>1</v>
      </c>
      <c r="J26" s="6" t="s">
        <v>43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COMENTARIOS_PN','T','NULL','com.fitbank.uci.core.transform.mapping.CpersonaTransformacion','TPERSONACOMENTARIOS','CPERSONA',null,0);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N',20,'{KEY}',1,20,null,null,'CPERSONA',null,0);</v>
      </c>
    </row>
    <row r="27" customFormat="false" ht="11.2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1.2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1.25" hidden="false" customHeight="false" outlineLevel="0" collapsed="false">
      <c r="B57" s="7"/>
      <c r="C57" s="7"/>
      <c r="D57" s="7"/>
      <c r="E57" s="7"/>
      <c r="G57" s="7"/>
      <c r="I57" s="7"/>
      <c r="J57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5</v>
      </c>
    </row>
    <row r="3" customFormat="false" ht="12.75" hidden="false" customHeight="false" outlineLevel="0" collapsed="false">
      <c r="A3" s="1" t="n">
        <f aca="false">'Map-Detail'!R45</f>
        <v>0</v>
      </c>
    </row>
    <row r="4" customFormat="false" ht="12.75" hidden="false" customHeight="false" outlineLevel="0" collapsed="false">
      <c r="A4" s="1" t="n">
        <f aca="false">'Map-Detail'!R4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6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7</v>
      </c>
      <c r="C7" s="7" t="s">
        <v>58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9</v>
      </c>
      <c r="C8" s="1" t="s">
        <v>60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1</v>
      </c>
      <c r="C9" s="1" t="s">
        <v>62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3</v>
      </c>
      <c r="C10" s="1" t="s">
        <v>64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5</v>
      </c>
      <c r="C11" s="1" t="s">
        <v>66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7</v>
      </c>
      <c r="C12" s="1" t="s">
        <v>68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9</v>
      </c>
      <c r="C13" s="1" t="s">
        <v>70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1</v>
      </c>
      <c r="C14" s="1" t="s">
        <v>72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3</v>
      </c>
      <c r="C15" s="1" t="s">
        <v>74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5</v>
      </c>
      <c r="C16" s="1" t="s">
        <v>76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7</v>
      </c>
      <c r="C17" s="1" t="s">
        <v>78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9</v>
      </c>
      <c r="C18" s="1" t="s">
        <v>80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1</v>
      </c>
      <c r="C19" s="1" t="s">
        <v>82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3</v>
      </c>
      <c r="C20" s="1" t="s">
        <v>84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5</v>
      </c>
      <c r="C21" s="1" t="s">
        <v>86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7</v>
      </c>
      <c r="C22" s="1" t="s">
        <v>88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9</v>
      </c>
      <c r="C23" s="1" t="s">
        <v>90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1</v>
      </c>
      <c r="C24" s="1" t="s">
        <v>92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3</v>
      </c>
      <c r="C25" s="1" t="s">
        <v>94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5</v>
      </c>
      <c r="C26" s="1" t="s">
        <v>96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7</v>
      </c>
      <c r="C27" s="1" t="s">
        <v>98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9</v>
      </c>
      <c r="C28" s="1" t="s">
        <v>100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1</v>
      </c>
      <c r="C29" s="1" t="s">
        <v>102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3</v>
      </c>
      <c r="C30" s="1" t="s">
        <v>104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a</cp:lastModifiedBy>
  <dcterms:modified xsi:type="dcterms:W3CDTF">2010-07-08T21:30:07Z</dcterms:modified>
  <cp:revision>0</cp:revision>
  <dc:subject/>
  <dc:title/>
</cp:coreProperties>
</file>