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03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SECONOMICAS_PN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11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INGRESOEGRESO</t>
  </si>
  <si>
    <t xml:space="preserve">{TABLA}:{REGISTRO}:{CAMPO}</t>
  </si>
  <si>
    <t xml:space="preserve">TNATURALINGRESOSEGRESOS</t>
  </si>
  <si>
    <t xml:space="preserve">SINGRESOEGRESO</t>
  </si>
  <si>
    <t xml:space="preserve">CMONEDA</t>
  </si>
  <si>
    <t xml:space="preserve">FIJO</t>
  </si>
  <si>
    <t xml:space="preserve">CTIPOINGRESOEGRESO</t>
  </si>
  <si>
    <t xml:space="preserve">MONTOMENSUAL</t>
  </si>
  <si>
    <t xml:space="preserve">'com.fitbank.uci.core.transform.mapping.CpersonaTransformacion'</t>
  </si>
  <si>
    <t xml:space="preserve">insert into TESTRUCTURAMENSAJEMAPEODESTINO (CESTRUCTURA_DESTINO, CNOMBRE_DESTINO, REGISTRO_DESTINO, SECUENCIA, CESTRUCTURA_ORIGEN, OPERACION, VALORCONSTANTE, CLASE, TABLA, CAMPO, DETALLE, VERSIONCONTROL) values ('0','{TABLA}:{REGISTRO}:{CAMPO}',1,18,'VEHICULOS_PN','T','NULL','com.fitbank.uci.core.transform.mapping.CpersonaTransformacion','TPERSONA','CPERSONA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VEHICULOS_PN',18,'{KEY}',1,18,null,null,'CPERSONA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J26" activeCellId="0" sqref="J26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22.85"/>
    <col collapsed="false" customWidth="true" hidden="false" outlineLevel="0" max="7" min="7" style="1" width="25.85"/>
    <col collapsed="false" customWidth="true" hidden="false" outlineLevel="0" max="8" min="8" style="1" width="22.7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true" hidden="true" outlineLevel="1" max="14" min="14" style="1" width="21.99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e">
        <f aca="false">CONCATENATE($K$6,#REF!,"');")</f>
        <v>#REF!</v>
      </c>
      <c r="L7" s="1" t="e">
        <f aca="false">CONCATENATE($L$6,#REF!,"',",$L$1,",0,",$L$2,",",A7,");")</f>
        <v>#REF!</v>
      </c>
      <c r="M7" s="1" t="e">
        <f aca="false">CONCATENATE($M$4,A7,",'",$K$5,"',0,'C','",#REF!,"');")</f>
        <v>#REF!</v>
      </c>
      <c r="N7" s="1" t="e">
        <f aca="false">CONCATENATE($N$4,"",A7,",'",#REF!,"',1,0,",A7,",1",");")</f>
        <v>#REF!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SECONOMICAS_PN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SECONOMICAS_PN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SECONOMICAS_PN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SECONOMICAS_PN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SECONOMICAS_PN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SECONOMICAS_PN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SECONOMICAS_PN','K','3211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SECONOMICAS_PN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SECONOMICAS_PN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SECONOMICAS_PN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SECONOMICAS_PN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SECONOMICAS_PN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SECONOMICAS_PN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SECONOMICAS_PN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SECONOMICAS_PN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SECONOMICAS_PN',8,'{KEY}',1,8,null,null,'',null,0);</v>
      </c>
    </row>
    <row r="15" customFormat="false" ht="11.2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1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SECONOMICAS_PN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SECONOMICAS_PN',9,'{KEY}',1,9,null,null,'CPERSONA',null,0);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SECONOMICAS_PN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SECONOMICAS_PN',10,'{KEY}',1,10,null,null,'',null,0);</v>
      </c>
      <c r="S16" s="2" t="s">
        <v>3</v>
      </c>
    </row>
    <row r="17" customFormat="false" ht="11.25" hidden="false" customHeight="false" outlineLevel="0" collapsed="false">
      <c r="A17" s="1" t="n">
        <v>11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SECONOMICAS_PN','C','NULL',null,'TNATURALINGRESOSEGRESOS','INGRESOEGRESO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SECONOMICAS_PN',11,'{KEY}',1,11,null,null,'INGRESOEGRESO',null,0);</v>
      </c>
      <c r="S17" s="2" t="s">
        <v>3</v>
      </c>
    </row>
    <row r="18" customFormat="false" ht="11.25" hidden="false" customHeight="false" outlineLevel="0" collapsed="false">
      <c r="A18" s="1" t="n">
        <v>12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45</v>
      </c>
      <c r="G18" s="6" t="s">
        <v>43</v>
      </c>
      <c r="H18" s="6" t="s">
        <v>45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SECONOMICAS_PN','C','NULL',null,'TNATURALINGRESOSEGRESOS','SINGRESOEGRESO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SECONOMICAS_PN',12,'{KEY}',1,12,null,null,'SINGRESOEGRESO',null,0);</v>
      </c>
      <c r="S18" s="2" t="s">
        <v>3</v>
      </c>
    </row>
    <row r="19" customFormat="false" ht="11.25" hidden="false" customHeight="false" outlineLevel="0" collapsed="false">
      <c r="A19" s="1" t="n">
        <v>13</v>
      </c>
      <c r="B19" s="6" t="s">
        <v>17</v>
      </c>
      <c r="C19" s="6" t="s">
        <v>41</v>
      </c>
      <c r="D19" s="6" t="s">
        <v>35</v>
      </c>
      <c r="E19" s="6" t="s">
        <v>20</v>
      </c>
      <c r="F19" s="6" t="s">
        <v>46</v>
      </c>
      <c r="G19" s="6" t="s">
        <v>43</v>
      </c>
      <c r="H19" s="6" t="s">
        <v>46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SECONOMICAS_PN','C','NULL',null,'TNATURALINGRESOSEGRESOS','CMONEDA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SECONOMICAS_PN',13,'{KEY}',1,13,null,null,'CMONEDA',null,0);</v>
      </c>
      <c r="S19" s="2" t="s">
        <v>3</v>
      </c>
    </row>
    <row r="20" customFormat="false" ht="11.25" hidden="false" customHeight="false" outlineLevel="0" collapsed="false">
      <c r="A20" s="1" t="n">
        <v>14</v>
      </c>
      <c r="B20" s="6" t="s">
        <v>17</v>
      </c>
      <c r="C20" s="6" t="s">
        <v>41</v>
      </c>
      <c r="D20" s="6" t="s">
        <v>35</v>
      </c>
      <c r="E20" s="6" t="s">
        <v>20</v>
      </c>
      <c r="F20" s="6" t="s">
        <v>47</v>
      </c>
      <c r="G20" s="6" t="s">
        <v>43</v>
      </c>
      <c r="H20" s="6" t="s">
        <v>47</v>
      </c>
      <c r="I20" s="6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SECONOMICAS_PN','C','NULL',null,'TNATURALINGRESOSEGRESOS','FIJO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SECONOMICAS_PN',14,'{KEY}',1,14,null,null,'FIJO',null,0);</v>
      </c>
      <c r="S20" s="2" t="s">
        <v>3</v>
      </c>
    </row>
    <row r="21" customFormat="false" ht="14.25" hidden="false" customHeight="true" outlineLevel="0" collapsed="false">
      <c r="A21" s="1" t="n">
        <v>15</v>
      </c>
      <c r="B21" s="6" t="s">
        <v>17</v>
      </c>
      <c r="C21" s="6" t="s">
        <v>41</v>
      </c>
      <c r="D21" s="6" t="s">
        <v>35</v>
      </c>
      <c r="E21" s="6" t="s">
        <v>20</v>
      </c>
      <c r="F21" s="6" t="s">
        <v>48</v>
      </c>
      <c r="G21" s="6" t="s">
        <v>43</v>
      </c>
      <c r="H21" s="6" t="s">
        <v>48</v>
      </c>
      <c r="I21" s="6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SECONOMICAS_PN','C','NULL',null,'TNATURALINGRESOSEGRESOS','CTIPOINGRESOEGRESO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SECONOMICAS_PN',15,'{KEY}',1,15,null,null,'CTIPOINGRESOEGRESO',null,0);</v>
      </c>
      <c r="S21" s="2" t="s">
        <v>3</v>
      </c>
    </row>
    <row r="22" customFormat="false" ht="11.25" hidden="false" customHeight="false" outlineLevel="0" collapsed="false">
      <c r="A22" s="1" t="n">
        <v>16</v>
      </c>
      <c r="B22" s="6" t="s">
        <v>17</v>
      </c>
      <c r="C22" s="6" t="s">
        <v>41</v>
      </c>
      <c r="D22" s="6" t="s">
        <v>35</v>
      </c>
      <c r="E22" s="6" t="s">
        <v>20</v>
      </c>
      <c r="F22" s="6" t="s">
        <v>49</v>
      </c>
      <c r="G22" s="6" t="s">
        <v>43</v>
      </c>
      <c r="H22" s="6" t="s">
        <v>49</v>
      </c>
      <c r="I22" s="6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SECONOMICAS_PN','C','NULL',null,'TNATURALINGRESOSEGRESOS','MONTOMENSUAL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SECONOMICAS_PN',16,'{KEY}',1,16,null,null,'MONTOMENSUAL',null,0);</v>
      </c>
      <c r="S22" s="2" t="s">
        <v>3</v>
      </c>
    </row>
    <row r="23" customFormat="false" ht="60.75" hidden="false" customHeight="true" outlineLevel="0" collapsed="false">
      <c r="A23" s="1" t="n">
        <v>17</v>
      </c>
      <c r="B23" s="6" t="s">
        <v>17</v>
      </c>
      <c r="C23" s="6" t="s">
        <v>34</v>
      </c>
      <c r="D23" s="6" t="s">
        <v>35</v>
      </c>
      <c r="E23" s="6" t="s">
        <v>50</v>
      </c>
      <c r="F23" s="6" t="s">
        <v>37</v>
      </c>
      <c r="G23" s="6" t="s">
        <v>43</v>
      </c>
      <c r="H23" s="6" t="s">
        <v>37</v>
      </c>
      <c r="I23" s="6" t="n">
        <v>1</v>
      </c>
      <c r="J23" s="6" t="s">
        <v>44</v>
      </c>
      <c r="L23" s="4" t="s">
        <v>51</v>
      </c>
      <c r="M23" s="1" t="s">
        <v>3</v>
      </c>
      <c r="N23" s="4" t="s">
        <v>52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SECONOMICAS_PN','T','NULL','com.fitbank.uci.core.transform.mapping.CpersonaTransformacion','TNATURALINGRESOSEGRESOS','CPERSONA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SECONOMICAS_PN',17,'{KEY}',1,17,null,null,'CPERSONA',null,0);</v>
      </c>
    </row>
    <row r="24" customFormat="false" ht="11.2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1.2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1.2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1.2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1.2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1.2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1.2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1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S41" s="2" t="s">
        <v>3</v>
      </c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S42" s="2" t="s">
        <v>3</v>
      </c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S43" s="2" t="s">
        <v>3</v>
      </c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S44" s="2" t="s">
        <v>3</v>
      </c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S45" s="2" t="s">
        <v>3</v>
      </c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S46" s="2" t="s">
        <v>3</v>
      </c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S47" s="2" t="s">
        <v>3</v>
      </c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S48" s="2" t="s">
        <v>3</v>
      </c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S49" s="2" t="s">
        <v>3</v>
      </c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S50" s="2" t="s">
        <v>3</v>
      </c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S51" s="2" t="s">
        <v>3</v>
      </c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S52" s="2" t="s">
        <v>3</v>
      </c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S53" s="2" t="s">
        <v>3</v>
      </c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S54" s="2" t="s">
        <v>3</v>
      </c>
    </row>
    <row r="55" customFormat="false" ht="11.2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S55" s="2" t="s">
        <v>3</v>
      </c>
    </row>
    <row r="56" customFormat="false" ht="11.25" hidden="false" customHeight="false" outlineLevel="0" collapsed="false">
      <c r="B56" s="6"/>
      <c r="C56" s="6"/>
      <c r="D56" s="6"/>
      <c r="E56" s="6"/>
      <c r="G56" s="6"/>
      <c r="I56" s="6"/>
      <c r="J56" s="6"/>
      <c r="S56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3</v>
      </c>
    </row>
    <row r="3" customFormat="false" ht="12.75" hidden="false" customHeight="false" outlineLevel="0" collapsed="false">
      <c r="A3" s="1" t="n">
        <f aca="false">'Map-Detail'!R44</f>
        <v>0</v>
      </c>
    </row>
    <row r="4" customFormat="false" ht="12.75" hidden="false" customHeight="false" outlineLevel="0" collapsed="false">
      <c r="A4" s="1" t="n">
        <f aca="false">'Map-Detail'!R4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4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55</v>
      </c>
      <c r="C7" s="6" t="s">
        <v>56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7</v>
      </c>
      <c r="C8" s="1" t="s">
        <v>58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9</v>
      </c>
      <c r="C9" s="1" t="s">
        <v>60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1</v>
      </c>
      <c r="C10" s="1" t="s">
        <v>62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3</v>
      </c>
      <c r="C11" s="1" t="s">
        <v>64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5</v>
      </c>
      <c r="C12" s="1" t="s">
        <v>66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7</v>
      </c>
      <c r="C13" s="1" t="s">
        <v>68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9</v>
      </c>
      <c r="C14" s="1" t="s">
        <v>70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1</v>
      </c>
      <c r="C15" s="1" t="s">
        <v>72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3</v>
      </c>
      <c r="C16" s="1" t="s">
        <v>74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5</v>
      </c>
      <c r="C17" s="1" t="s">
        <v>76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7</v>
      </c>
      <c r="C18" s="1" t="s">
        <v>78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9</v>
      </c>
      <c r="C19" s="1" t="s">
        <v>80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1</v>
      </c>
      <c r="C20" s="1" t="s">
        <v>82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3</v>
      </c>
      <c r="C21" s="1" t="s">
        <v>84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5</v>
      </c>
      <c r="C22" s="1" t="s">
        <v>86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7</v>
      </c>
      <c r="C23" s="1" t="s">
        <v>88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9</v>
      </c>
      <c r="C24" s="1" t="s">
        <v>90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1</v>
      </c>
      <c r="C25" s="1" t="s">
        <v>92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3</v>
      </c>
      <c r="C26" s="1" t="s">
        <v>94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5</v>
      </c>
      <c r="C27" s="1" t="s">
        <v>96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7</v>
      </c>
      <c r="C28" s="1" t="s">
        <v>98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9</v>
      </c>
      <c r="C29" s="1" t="s">
        <v>100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1</v>
      </c>
      <c r="C30" s="1" t="s">
        <v>102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2:15:09Z</dcterms:created>
  <dc:creator/>
  <dc:description/>
  <dc:language>en-US</dc:language>
  <cp:lastModifiedBy>Gaby Villavicencio Cardenas</cp:lastModifiedBy>
  <dcterms:modified xsi:type="dcterms:W3CDTF">2010-07-09T14:37:22Z</dcterms:modified>
  <cp:revision>0</cp:revision>
  <dc:subject/>
  <dc:title/>
</cp:coreProperties>
</file>