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04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IngresoUsuarios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1'</t>
  </si>
  <si>
    <t xml:space="preserve">subsystem</t>
  </si>
  <si>
    <t xml:space="preserve">'0117'</t>
  </si>
  <si>
    <t xml:space="preserve">transaction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'ES'</t>
  </si>
  <si>
    <t xml:space="preserve">languag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IDIOMA</t>
  </si>
  <si>
    <t xml:space="preserve">accountingdate</t>
  </si>
  <si>
    <t xml:space="preserve">C</t>
  </si>
  <si>
    <t xml:space="preserve">{TABLA}:{REGISTRO}:{CAMPO}</t>
  </si>
  <si>
    <t xml:space="preserve">TUSUARIOS</t>
  </si>
  <si>
    <t xml:space="preserve">CTIPOUSUARIO</t>
  </si>
  <si>
    <t xml:space="preserve">CUSUARIO</t>
  </si>
  <si>
    <t xml:space="preserve">CESTATUSUSUARIO</t>
  </si>
  <si>
    <t xml:space="preserve">ALIAS</t>
  </si>
  <si>
    <t xml:space="preserve">ESOFICIAL</t>
  </si>
  <si>
    <t xml:space="preserve">ESCAJERO</t>
  </si>
  <si>
    <t xml:space="preserve">ESBOVEDA</t>
  </si>
  <si>
    <t xml:space="preserve">PERMITECAMBIO</t>
  </si>
  <si>
    <t xml:space="preserve">NUMERODIASVIGENCIA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false" view="normal" topLeftCell="A7" colorId="9" zoomScale="80" zoomScaleNormal="80" zoomScalePageLayoutView="100" workbookViewId="0">
      <selection pane="topLeft" activeCell="J18" activeCellId="0" sqref="J18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6.41"/>
    <col collapsed="false" customWidth="true" hidden="false" outlineLevel="0" max="6" min="6" style="1" width="18.41"/>
    <col collapsed="false" customWidth="true" hidden="false" outlineLevel="0" max="7" min="7" style="1" width="25.85"/>
    <col collapsed="false" customWidth="true" hidden="false" outlineLevel="0" max="8" min="8" style="1" width="17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47.14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fals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fals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fals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fals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CIDIOMA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IngresoUsuarios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IngresoUsuarios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IngresoUsuarios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IngresoUsuarios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IngresoUsuarios','K','01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IngresoUsuarios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IngresoUsuarios','K','0117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IngresoUsuarios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3</v>
      </c>
      <c r="E11" s="1" t="s">
        <v>20</v>
      </c>
      <c r="G11" s="1" t="s">
        <v>27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IngresoUsuarios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IngresoUsuarios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8</v>
      </c>
      <c r="E12" s="1" t="s">
        <v>20</v>
      </c>
      <c r="G12" s="1" t="s">
        <v>29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IngresoUsuarios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IngresoUsuarios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0</v>
      </c>
      <c r="E13" s="1" t="s">
        <v>20</v>
      </c>
      <c r="G13" s="1" t="s">
        <v>31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IngresoUsuarios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IngresoUsuarios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32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language',1,8,'IngresoUsuarios','K','ES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language','IngresoUsuarios',8,'{KEY}',1,8,null,null,'',null,0);</v>
      </c>
      <c r="S14" s="2" t="s">
        <v>3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18</v>
      </c>
      <c r="D15" s="1" t="s">
        <v>19</v>
      </c>
      <c r="E15" s="1" t="s">
        <v>20</v>
      </c>
      <c r="G15" s="1" t="s">
        <v>34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sessionid',1,9,'IngresoUsuarios','K','MIGRACION',null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sessionid','IngresoUsuarios',9,'{KEY}',1,9,null,null,'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35</v>
      </c>
      <c r="D16" s="1" t="s">
        <v>36</v>
      </c>
      <c r="E16" s="1" t="s">
        <v>37</v>
      </c>
      <c r="F16" s="1" t="s">
        <v>38</v>
      </c>
      <c r="G16" s="1" t="s">
        <v>39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accountingdate',1,10,'IngresoUsuarios','T','NULL','com.fitbank.uci.core.transform.mapping.CfechaTransformacion'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accountingdate','IngresoUsuarios',10,'{KEY}',1,10,null,null,'CIDIOMA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6" t="s">
        <v>17</v>
      </c>
      <c r="C17" s="6" t="s">
        <v>40</v>
      </c>
      <c r="D17" s="6" t="s">
        <v>36</v>
      </c>
      <c r="E17" s="6" t="s">
        <v>20</v>
      </c>
      <c r="F17" s="7" t="s">
        <v>38</v>
      </c>
      <c r="G17" s="6" t="s">
        <v>41</v>
      </c>
      <c r="H17" s="7" t="s">
        <v>38</v>
      </c>
      <c r="I17" s="6" t="n">
        <v>1</v>
      </c>
      <c r="J17" s="7" t="s">
        <v>42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IngresoUsuarios','C','NULL',null,'TUSUARIOS','CIDIOMA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1,'{KEY}',1,11,null,null,'CIDIOMA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6" t="s">
        <v>17</v>
      </c>
      <c r="C18" s="6" t="s">
        <v>40</v>
      </c>
      <c r="D18" s="6" t="s">
        <v>36</v>
      </c>
      <c r="E18" s="6" t="s">
        <v>20</v>
      </c>
      <c r="F18" s="7" t="s">
        <v>43</v>
      </c>
      <c r="G18" s="6" t="s">
        <v>41</v>
      </c>
      <c r="H18" s="7" t="s">
        <v>43</v>
      </c>
      <c r="I18" s="6" t="n">
        <v>1</v>
      </c>
      <c r="J18" s="7" t="s">
        <v>42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IngresoUsuarios','C','NULL',null,'TUSUARIOS','CTIPOUSUARIO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2,'{KEY}',1,12,null,null,'CTIPOUSUARIO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6" t="s">
        <v>17</v>
      </c>
      <c r="C19" s="6" t="s">
        <v>40</v>
      </c>
      <c r="D19" s="6" t="s">
        <v>36</v>
      </c>
      <c r="E19" s="6" t="s">
        <v>20</v>
      </c>
      <c r="F19" s="7" t="s">
        <v>44</v>
      </c>
      <c r="G19" s="6" t="s">
        <v>41</v>
      </c>
      <c r="H19" s="7" t="s">
        <v>44</v>
      </c>
      <c r="I19" s="6" t="n">
        <v>1</v>
      </c>
      <c r="J19" s="7" t="s">
        <v>42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IngresoUsuarios','C','NULL',null,'TUSUARIOS','CUSUARIO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3,'{KEY}',1,13,null,null,'CUSUARIO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6" t="s">
        <v>17</v>
      </c>
      <c r="C20" s="6" t="s">
        <v>40</v>
      </c>
      <c r="D20" s="6" t="s">
        <v>36</v>
      </c>
      <c r="E20" s="6" t="s">
        <v>20</v>
      </c>
      <c r="F20" s="7" t="s">
        <v>45</v>
      </c>
      <c r="G20" s="6" t="s">
        <v>41</v>
      </c>
      <c r="H20" s="7" t="s">
        <v>45</v>
      </c>
      <c r="I20" s="6" t="n">
        <v>1</v>
      </c>
      <c r="J20" s="7" t="s">
        <v>42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IngresoUsuarios','C','NULL',null,'TUSUARIOS','CESTATUSUSUARI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4,'{KEY}',1,14,null,null,'CESTATUSUSUARIO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6" t="s">
        <v>17</v>
      </c>
      <c r="C21" s="6" t="s">
        <v>40</v>
      </c>
      <c r="D21" s="6" t="s">
        <v>36</v>
      </c>
      <c r="E21" s="6" t="s">
        <v>20</v>
      </c>
      <c r="F21" s="7" t="s">
        <v>46</v>
      </c>
      <c r="G21" s="6" t="s">
        <v>41</v>
      </c>
      <c r="H21" s="7" t="s">
        <v>46</v>
      </c>
      <c r="I21" s="6" t="n">
        <v>1</v>
      </c>
      <c r="J21" s="7" t="s">
        <v>42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IngresoUsuarios','C','NULL',null,'TUSUARIOS','ALIAS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5,'{KEY}',1,15,null,null,'ALIAS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6" t="s">
        <v>17</v>
      </c>
      <c r="C22" s="6" t="s">
        <v>40</v>
      </c>
      <c r="D22" s="6" t="s">
        <v>36</v>
      </c>
      <c r="E22" s="6" t="s">
        <v>20</v>
      </c>
      <c r="F22" s="7" t="s">
        <v>47</v>
      </c>
      <c r="G22" s="6" t="s">
        <v>41</v>
      </c>
      <c r="H22" s="7" t="s">
        <v>47</v>
      </c>
      <c r="I22" s="6" t="n">
        <v>1</v>
      </c>
      <c r="J22" s="7" t="s">
        <v>42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IngresoUsuarios','C','NULL',null,'TUSUARIOS','ESOFICIAL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6,'{KEY}',1,16,null,null,'ESOFICIAL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6" t="s">
        <v>17</v>
      </c>
      <c r="C23" s="6" t="s">
        <v>40</v>
      </c>
      <c r="D23" s="6" t="s">
        <v>36</v>
      </c>
      <c r="E23" s="6" t="s">
        <v>20</v>
      </c>
      <c r="F23" s="7" t="s">
        <v>48</v>
      </c>
      <c r="G23" s="6" t="s">
        <v>41</v>
      </c>
      <c r="H23" s="7" t="s">
        <v>48</v>
      </c>
      <c r="I23" s="6" t="n">
        <v>1</v>
      </c>
      <c r="J23" s="7" t="s">
        <v>42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IngresoUsuarios','C','NULL',null,'TUSUARIOS','ESCAJERO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7,'{KEY}',1,17,null,null,'ESCAJERO',null,0);</v>
      </c>
      <c r="S23" s="2" t="s">
        <v>3</v>
      </c>
    </row>
    <row r="24" customFormat="false" ht="12.75" hidden="false" customHeight="false" outlineLevel="0" collapsed="false">
      <c r="A24" s="1" t="n">
        <v>18</v>
      </c>
      <c r="B24" s="6" t="s">
        <v>17</v>
      </c>
      <c r="C24" s="6" t="s">
        <v>40</v>
      </c>
      <c r="D24" s="6" t="s">
        <v>36</v>
      </c>
      <c r="E24" s="6" t="s">
        <v>20</v>
      </c>
      <c r="F24" s="7" t="s">
        <v>49</v>
      </c>
      <c r="G24" s="6" t="s">
        <v>41</v>
      </c>
      <c r="H24" s="7" t="s">
        <v>49</v>
      </c>
      <c r="I24" s="6" t="n">
        <v>1</v>
      </c>
      <c r="J24" s="7" t="s">
        <v>42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IngresoUsuarios','C','NULL',null,'TUSUARIOS','ESBOVEDA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8,'{KEY}',1,18,null,null,'ESBOVEDA',null,0);</v>
      </c>
      <c r="S24" s="2" t="s">
        <v>3</v>
      </c>
    </row>
    <row r="25" customFormat="false" ht="12.75" hidden="false" customHeight="false" outlineLevel="0" collapsed="false">
      <c r="A25" s="1" t="n">
        <v>19</v>
      </c>
      <c r="B25" s="6" t="s">
        <v>17</v>
      </c>
      <c r="C25" s="6" t="s">
        <v>40</v>
      </c>
      <c r="D25" s="6" t="s">
        <v>36</v>
      </c>
      <c r="E25" s="6" t="s">
        <v>20</v>
      </c>
      <c r="F25" s="7" t="s">
        <v>50</v>
      </c>
      <c r="G25" s="6" t="s">
        <v>41</v>
      </c>
      <c r="H25" s="7" t="s">
        <v>50</v>
      </c>
      <c r="I25" s="6" t="n">
        <v>1</v>
      </c>
      <c r="J25" s="7" t="s">
        <v>42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IngresoUsuarios','C','NULL',null,'TUSUARIOS','PERMITECAMBIO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19,'{KEY}',1,19,null,null,'PERMITECAMBIO',null,0);</v>
      </c>
      <c r="S25" s="2" t="s">
        <v>3</v>
      </c>
    </row>
    <row r="26" customFormat="false" ht="12.75" hidden="false" customHeight="false" outlineLevel="0" collapsed="false">
      <c r="A26" s="1" t="n">
        <v>20</v>
      </c>
      <c r="B26" s="6" t="s">
        <v>17</v>
      </c>
      <c r="C26" s="6" t="s">
        <v>40</v>
      </c>
      <c r="D26" s="6" t="s">
        <v>36</v>
      </c>
      <c r="E26" s="6" t="s">
        <v>20</v>
      </c>
      <c r="F26" s="7" t="s">
        <v>51</v>
      </c>
      <c r="G26" s="6" t="s">
        <v>41</v>
      </c>
      <c r="H26" s="7" t="s">
        <v>51</v>
      </c>
      <c r="I26" s="6" t="n">
        <v>1</v>
      </c>
      <c r="J26" s="7" t="s">
        <v>42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IngresoUsuarios','C','NULL',null,'TUSUARIOS','NUMERODIASVIGENCIA',null,0);</v>
      </c>
      <c r="Q26" s="2" t="s">
        <v>3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20,'{KEY}',1,20,null,null,'NUMERODIASVIGENCIA',null,0);</v>
      </c>
      <c r="S26" s="2" t="s">
        <v>3</v>
      </c>
    </row>
    <row r="27" customFormat="false" ht="101.25" hidden="false" customHeight="false" outlineLevel="0" collapsed="false">
      <c r="A27" s="1" t="n">
        <v>21</v>
      </c>
      <c r="B27" s="6" t="s">
        <v>17</v>
      </c>
      <c r="C27" s="6" t="s">
        <v>35</v>
      </c>
      <c r="D27" s="6" t="s">
        <v>36</v>
      </c>
      <c r="E27" s="6" t="s">
        <v>52</v>
      </c>
      <c r="F27" s="7" t="s">
        <v>53</v>
      </c>
      <c r="G27" s="6" t="s">
        <v>41</v>
      </c>
      <c r="H27" s="7" t="s">
        <v>53</v>
      </c>
      <c r="I27" s="6" t="n">
        <v>1</v>
      </c>
      <c r="J27" s="7" t="s">
        <v>42</v>
      </c>
      <c r="P27" s="1" t="str">
        <f aca="false">CONCATENATE($P$4,G27,"',",I27,",",A27,",'",$K$4,"','",C27,"',",D27,",",E27,",'",J27,"','",H27,"',null,0);")</f>
        <v>insert into TESTRUCTURAMENSAJEMAPEODESTINO (CESTRUCTURA_DESTINO, CNOMBRE_DESTINO, REGISTRO_DESTINO, SECUENCIA, CESTRUCTURA_ORIGEN, OPERACION, VALORCONSTANTE, CLASE, TABLA, CAMPO, DETALLE, VERSIONCONTROL) values ('0','{TABLA}:{REGISTRO}:{CAMPO}',1,21,'IngresoUsuarios','T','NULL','com.fitbank.uci.core.transform.mapping.CpersonaTransformacion','TUSUARIOS','CPERSONA',null,0);</v>
      </c>
      <c r="Q27" s="2" t="s">
        <v>3</v>
      </c>
      <c r="R27" s="1" t="str">
        <f aca="false">CONCATENATE($R$4,G27,"','",$K$4,"',",A27,",'",B27,"',",I27,",",A27,",null,null,'",F27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Usuarios',21,'{KEY}',1,21,null,null,'CPERSONA',null,0);</v>
      </c>
      <c r="S27" s="2" t="s">
        <v>3</v>
      </c>
    </row>
    <row r="28" customFormat="false" ht="12.75" hidden="false" customHeight="false" outlineLevel="0" collapsed="false">
      <c r="B28" s="6"/>
      <c r="C28" s="6"/>
      <c r="D28" s="6"/>
      <c r="E28" s="6"/>
      <c r="F28" s="7"/>
      <c r="G28" s="6"/>
      <c r="H28" s="7"/>
      <c r="I28" s="6"/>
      <c r="J28" s="6"/>
    </row>
    <row r="29" customFormat="false" ht="12.75" hidden="false" customHeight="false" outlineLevel="0" collapsed="false">
      <c r="B29" s="6"/>
      <c r="C29" s="6"/>
      <c r="D29" s="6"/>
      <c r="E29" s="6"/>
      <c r="F29" s="7"/>
      <c r="G29" s="6"/>
      <c r="H29" s="7"/>
      <c r="I29" s="6"/>
      <c r="J29" s="6"/>
    </row>
    <row r="30" customFormat="false" ht="12.75" hidden="false" customHeight="false" outlineLevel="0" collapsed="false">
      <c r="B30" s="6"/>
      <c r="C30" s="6"/>
      <c r="D30" s="6"/>
      <c r="E30" s="6"/>
      <c r="F30" s="7"/>
      <c r="G30" s="6"/>
      <c r="H30" s="7"/>
      <c r="I30" s="6"/>
      <c r="J30" s="6"/>
    </row>
    <row r="31" customFormat="false" ht="12.75" hidden="false" customHeight="false" outlineLevel="0" collapsed="false">
      <c r="B31" s="6"/>
      <c r="C31" s="6"/>
      <c r="D31" s="6"/>
      <c r="E31" s="6"/>
      <c r="F31" s="6"/>
      <c r="G31" s="6"/>
      <c r="H31" s="7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1.2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1.2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1.25" hidden="false" customHeight="false" outlineLevel="0" collapsed="false">
      <c r="B58" s="6"/>
      <c r="C58" s="6"/>
      <c r="D58" s="6"/>
      <c r="E58" s="6"/>
      <c r="G58" s="6"/>
      <c r="I58" s="6"/>
      <c r="J5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4</v>
      </c>
    </row>
    <row r="3" customFormat="false" ht="12.75" hidden="false" customHeight="false" outlineLevel="0" collapsed="false">
      <c r="A3" s="1" t="n">
        <f aca="false">'Map-Detail'!R46</f>
        <v>0</v>
      </c>
    </row>
    <row r="4" customFormat="false" ht="12.75" hidden="false" customHeight="false" outlineLevel="0" collapsed="false">
      <c r="A4" s="1" t="n">
        <f aca="false">'Map-Detail'!R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5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6</v>
      </c>
      <c r="C7" s="6" t="s">
        <v>57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8</v>
      </c>
      <c r="C8" s="1" t="s">
        <v>59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0</v>
      </c>
      <c r="C9" s="1" t="s">
        <v>61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2</v>
      </c>
      <c r="C10" s="1" t="s">
        <v>63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4</v>
      </c>
      <c r="C11" s="1" t="s">
        <v>65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6</v>
      </c>
      <c r="C12" s="1" t="s">
        <v>67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8</v>
      </c>
      <c r="C13" s="1" t="s">
        <v>69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0</v>
      </c>
      <c r="C14" s="1" t="s">
        <v>71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2</v>
      </c>
      <c r="C15" s="1" t="s">
        <v>73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4</v>
      </c>
      <c r="C16" s="1" t="s">
        <v>75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6</v>
      </c>
      <c r="C17" s="1" t="s">
        <v>77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8</v>
      </c>
      <c r="C18" s="1" t="s">
        <v>79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0</v>
      </c>
      <c r="C19" s="1" t="s">
        <v>81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2</v>
      </c>
      <c r="C20" s="1" t="s">
        <v>83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4</v>
      </c>
      <c r="C21" s="1" t="s">
        <v>85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6</v>
      </c>
      <c r="C22" s="1" t="s">
        <v>87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8</v>
      </c>
      <c r="C23" s="1" t="s">
        <v>89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0</v>
      </c>
      <c r="C24" s="1" t="s">
        <v>91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2</v>
      </c>
      <c r="C25" s="1" t="s">
        <v>93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4</v>
      </c>
      <c r="C26" s="1" t="s">
        <v>95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6</v>
      </c>
      <c r="C27" s="1" t="s">
        <v>97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8</v>
      </c>
      <c r="C28" s="1" t="s">
        <v>99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0</v>
      </c>
      <c r="C29" s="1" t="s">
        <v>101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2</v>
      </c>
      <c r="C30" s="1" t="s">
        <v>103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5:43:37Z</dcterms:created>
  <dc:creator>mateo jose</dc:creator>
  <dc:description/>
  <dc:language>en-US</dc:language>
  <cp:lastModifiedBy>mateo jose</cp:lastModifiedBy>
  <dcterms:modified xsi:type="dcterms:W3CDTF">2010-07-08T22:58:48Z</dcterms:modified>
  <cp:revision>0</cp:revision>
  <dc:subject/>
  <dc:title/>
</cp:coreProperties>
</file>