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02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PNRefPersonale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20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CUSUARIO_MODIFICACION</t>
  </si>
  <si>
    <t xml:space="preserve">{TABLA}:{REGISTRO}:{CAMPO}</t>
  </si>
  <si>
    <t xml:space="preserve">TPERSONAREFERENCIASPERSONALES</t>
  </si>
  <si>
    <t xml:space="preserve">SREFERENCIAPERSONAL</t>
  </si>
  <si>
    <t xml:space="preserve">NOMBREPERSONA</t>
  </si>
  <si>
    <t xml:space="preserve">CPERSONA_REFERENCIA</t>
  </si>
  <si>
    <t xml:space="preserve">DETALLE</t>
  </si>
  <si>
    <t xml:space="preserve">CUSUARIO_INGRESO</t>
  </si>
  <si>
    <t xml:space="preserve">'com.fitbank.uci.core.transform.mapping.CpersonaTransformacion'</t>
  </si>
  <si>
    <t xml:space="preserve">CPERSONA 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A23" activeCellId="0" sqref="A23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27.85"/>
    <col collapsed="false" customWidth="true" hidden="false" outlineLevel="0" max="7" min="7" style="1" width="25.85"/>
    <col collapsed="false" customWidth="true" hidden="false" outlineLevel="0" max="8" min="8" style="1" width="25.7"/>
    <col collapsed="false" customWidth="true" hidden="false" outlineLevel="0" max="9" min="9" style="1" width="7.28"/>
    <col collapsed="false" customWidth="true" hidden="false" outlineLevel="0" max="10" min="10" style="1" width="43.14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CUSUARIO_MODIFICACION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PNRefPersonale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PNRefPersonale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PNRefPersonale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PNRefPersonale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PNRefPersonales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PNRefPersonale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PNRefPersonales','K','3220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PNRefPersonale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PNRefPersonale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PNRefPersonale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PNRefPersonale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PNRefPersonale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PNRefPersonale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PNRefPersonale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PNRefPersonales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PNRefPersonales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PNRefPersonales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PNRefPersonales',9,'{KEY}',1,9,null,null,'CPERSON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PNRefPersonales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PNRefPersonales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42</v>
      </c>
      <c r="G17" s="7" t="s">
        <v>43</v>
      </c>
      <c r="H17" s="6" t="s">
        <v>42</v>
      </c>
      <c r="I17" s="7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PNRefPersonales','C','NULL',null,'TPERSONAREFERENCIASPERSONALES','CUSUARIO_MODIFICACION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PNRefPersonales',11,'{KEY}',1,11,null,null,'CUSUARIO_MODIFICACION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5</v>
      </c>
      <c r="G18" s="7" t="s">
        <v>43</v>
      </c>
      <c r="H18" s="6" t="s">
        <v>45</v>
      </c>
      <c r="I18" s="7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PNRefPersonales','C','NULL',null,'TPERSONAREFERENCIASPERSONALES','SREFERENCIAPERSONAL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PNRefPersonales',12,'{KEY}',1,12,null,null,'SREFERENCIAPERSONAL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6</v>
      </c>
      <c r="G19" s="7" t="s">
        <v>43</v>
      </c>
      <c r="H19" s="6" t="s">
        <v>46</v>
      </c>
      <c r="I19" s="7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PNRefPersonales','C','NULL',null,'TPERSONAREFERENCIASPERSONALES','NOMBREPERSON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PNRefPersonales',13,'{KEY}',1,13,null,null,'NOMBREPERSONA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7</v>
      </c>
      <c r="G20" s="7" t="s">
        <v>43</v>
      </c>
      <c r="H20" s="6" t="s">
        <v>47</v>
      </c>
      <c r="I20" s="7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PNRefPersonales','C','NULL',null,'TPERSONAREFERENCIASPERSONALES','CPERSONA_REFERENCIA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PNRefPersonales',14,'{KEY}',1,14,null,null,'CPERSONA_REFERENCIA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8</v>
      </c>
      <c r="G21" s="7" t="s">
        <v>43</v>
      </c>
      <c r="H21" s="6" t="s">
        <v>48</v>
      </c>
      <c r="I21" s="7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PNRefPersonales','C','NULL',null,'TPERSONAREFERENCIASPERSONALES','DETALLE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PNRefPersonales',15,'{KEY}',1,15,null,null,'DETALLE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9</v>
      </c>
      <c r="G22" s="7" t="s">
        <v>43</v>
      </c>
      <c r="H22" s="6" t="s">
        <v>49</v>
      </c>
      <c r="I22" s="7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PNRefPersonales','C','NULL',null,'TPERSONAREFERENCIASPERSONALES','CUSUARIO_INGRESO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PNRefPersonales',16,'{KEY}',1,16,null,null,'CUSUARIO_INGRESO',null,0);</v>
      </c>
      <c r="S22" s="2" t="s">
        <v>3</v>
      </c>
    </row>
    <row r="23" customFormat="false" ht="101.25" hidden="false" customHeight="false" outlineLevel="0" collapsed="false">
      <c r="A23" s="1" t="n">
        <v>17</v>
      </c>
      <c r="B23" s="7" t="s">
        <v>17</v>
      </c>
      <c r="C23" s="7" t="s">
        <v>34</v>
      </c>
      <c r="D23" s="7" t="s">
        <v>35</v>
      </c>
      <c r="E23" s="7" t="s">
        <v>50</v>
      </c>
      <c r="F23" s="7" t="s">
        <v>51</v>
      </c>
      <c r="G23" s="7" t="s">
        <v>43</v>
      </c>
      <c r="H23" s="7" t="s">
        <v>51</v>
      </c>
      <c r="I23" s="7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PNRefPersonales','T','NULL','com.fitbank.uci.core.transform.mapping.CpersonaTransformacion','TPERSONAREFERENCIASPERSONALES','CPERSONA ',null,0);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PNRefPersonales',17,'{KEY}',1,17,null,null,'CPERSONA ',null,0);</v>
      </c>
      <c r="S23" s="2" t="s">
        <v>3</v>
      </c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8"/>
    </row>
    <row r="25" customFormat="false" ht="12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8"/>
    </row>
    <row r="28" customFormat="false" ht="11.2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1.2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1.25" hidden="false" customHeight="false" outlineLevel="0" collapsed="false">
      <c r="B58" s="7"/>
      <c r="C58" s="7"/>
      <c r="D58" s="7"/>
      <c r="E58" s="7"/>
      <c r="G58" s="7"/>
      <c r="I58" s="7"/>
      <c r="J58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2</v>
      </c>
    </row>
    <row r="3" customFormat="false" ht="12.75" hidden="false" customHeight="false" outlineLevel="0" collapsed="false">
      <c r="A3" s="1" t="n">
        <f aca="false">'Map-Detail'!R46</f>
        <v>0</v>
      </c>
    </row>
    <row r="4" customFormat="false" ht="12.75" hidden="false" customHeight="false" outlineLevel="0" collapsed="false">
      <c r="A4" s="1" t="n">
        <f aca="false">'Map-Detail'!R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3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4</v>
      </c>
      <c r="C7" s="7" t="s">
        <v>55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6</v>
      </c>
      <c r="C8" s="1" t="s">
        <v>57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8</v>
      </c>
      <c r="C9" s="1" t="s">
        <v>59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0</v>
      </c>
      <c r="C10" s="1" t="s">
        <v>61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2</v>
      </c>
      <c r="C11" s="1" t="s">
        <v>63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4</v>
      </c>
      <c r="C12" s="1" t="s">
        <v>65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6</v>
      </c>
      <c r="C13" s="1" t="s">
        <v>67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8</v>
      </c>
      <c r="C14" s="1" t="s">
        <v>69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0</v>
      </c>
      <c r="C15" s="1" t="s">
        <v>71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2</v>
      </c>
      <c r="C16" s="1" t="s">
        <v>73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4</v>
      </c>
      <c r="C17" s="1" t="s">
        <v>75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6</v>
      </c>
      <c r="C18" s="1" t="s">
        <v>77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8</v>
      </c>
      <c r="C19" s="1" t="s">
        <v>79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0</v>
      </c>
      <c r="C20" s="1" t="s">
        <v>81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2</v>
      </c>
      <c r="C21" s="1" t="s">
        <v>83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4</v>
      </c>
      <c r="C22" s="1" t="s">
        <v>85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6</v>
      </c>
      <c r="C23" s="1" t="s">
        <v>87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8</v>
      </c>
      <c r="C24" s="1" t="s">
        <v>89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0</v>
      </c>
      <c r="C25" s="1" t="s">
        <v>91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2</v>
      </c>
      <c r="C26" s="1" t="s">
        <v>93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4</v>
      </c>
      <c r="C27" s="1" t="s">
        <v>95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6</v>
      </c>
      <c r="C28" s="1" t="s">
        <v>97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8</v>
      </c>
      <c r="C29" s="1" t="s">
        <v>99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0</v>
      </c>
      <c r="C30" s="1" t="s">
        <v>101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5:26:35Z</dcterms:created>
  <dc:creator>Andres</dc:creator>
  <dc:description/>
  <dc:language>en-US</dc:language>
  <cp:lastModifiedBy>Andres</cp:lastModifiedBy>
  <dcterms:modified xsi:type="dcterms:W3CDTF">2010-07-09T16:42:08Z</dcterms:modified>
  <cp:revision>0</cp:revision>
  <dc:subject/>
  <dc:title/>
</cp:coreProperties>
</file>