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ajas" sheetId="1" state="visible" r:id="rId2"/>
    <sheet name="Vista" sheetId="2" state="visible" r:id="rId3"/>
    <sheet name="Plazo" sheetId="3" state="visible" r:id="rId4"/>
    <sheet name="Préstamos" sheetId="4" state="visible" r:id="rId5"/>
    <sheet name="Contabilidad" sheetId="5" state="visible" r:id="rId6"/>
    <sheet name="Personas" sheetId="6" state="visible" r:id="rId7"/>
    <sheet name="Generales" sheetId="7" state="visible" r:id="rId8"/>
    <sheet name="UCI" sheetId="8" state="visible" r:id="rId9"/>
    <sheet name="Seguridades" sheetId="9" state="visible" r:id="rId10"/>
  </sheets>
  <definedNames>
    <definedName function="false" hidden="false" localSheetId="0" name="OLE_LINK5" vbProcedure="false">Cajas!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31" uniqueCount="21759">
  <si>
    <t xml:space="preserve">PARAMETROS GENERALES</t>
  </si>
  <si>
    <t xml:space="preserve">INGRESOS</t>
  </si>
  <si>
    <t xml:space="preserve">MANTENIMIENTOS</t>
  </si>
  <si>
    <t xml:space="preserve">CONSULTAS</t>
  </si>
  <si>
    <t xml:space="preserve">REPORTES</t>
  </si>
  <si>
    <t xml:space="preserve">TRANSACCIONALES</t>
  </si>
  <si>
    <t xml:space="preserve">AUTOMATICAS</t>
  </si>
  <si>
    <t xml:space="preserve">Codigo</t>
  </si>
  <si>
    <t xml:space="preserve">Transaccion</t>
  </si>
  <si>
    <t xml:space="preserve">031000</t>
  </si>
  <si>
    <t xml:space="preserve">032000</t>
  </si>
  <si>
    <t xml:space="preserve">033000</t>
  </si>
  <si>
    <t xml:space="preserve">034000</t>
  </si>
  <si>
    <t xml:space="preserve">CONSULTA POSICION DE CAJA</t>
  </si>
  <si>
    <t xml:space="preserve">035000</t>
  </si>
  <si>
    <t xml:space="preserve">REPORTE PREVENCION LAVADO DE DINERO</t>
  </si>
  <si>
    <t xml:space="preserve">036000</t>
  </si>
  <si>
    <t xml:space="preserve">INGRESO EFECTIVO INICIAL</t>
  </si>
  <si>
    <t xml:space="preserve">037000</t>
  </si>
  <si>
    <t xml:space="preserve">Subida Pago de Colegios</t>
  </si>
  <si>
    <t xml:space="preserve">031001</t>
  </si>
  <si>
    <t xml:space="preserve">032001</t>
  </si>
  <si>
    <t xml:space="preserve">033001</t>
  </si>
  <si>
    <t xml:space="preserve">034001</t>
  </si>
  <si>
    <t xml:space="preserve">CONSULTA POSICION DE CAJA SUPERVISOR</t>
  </si>
  <si>
    <t xml:space="preserve">035001</t>
  </si>
  <si>
    <t xml:space="preserve"> </t>
  </si>
  <si>
    <t xml:space="preserve">036001</t>
  </si>
  <si>
    <t xml:space="preserve">ENTREGA DE EFECTIVO A OTRO CAJERO</t>
  </si>
  <si>
    <t xml:space="preserve">037001</t>
  </si>
  <si>
    <t xml:space="preserve">031002</t>
  </si>
  <si>
    <t xml:space="preserve">032002</t>
  </si>
  <si>
    <t xml:space="preserve">033002</t>
  </si>
  <si>
    <t xml:space="preserve">034002</t>
  </si>
  <si>
    <t xml:space="preserve">CONSULTA POSICION DE EFECTIVO DE SUCURSAL</t>
  </si>
  <si>
    <t xml:space="preserve">035002</t>
  </si>
  <si>
    <t xml:space="preserve">036002</t>
  </si>
  <si>
    <t xml:space="preserve">RECEPCION DE EFECTIVO DE CAJERO</t>
  </si>
  <si>
    <t xml:space="preserve">037002</t>
  </si>
  <si>
    <t xml:space="preserve">031003</t>
  </si>
  <si>
    <t xml:space="preserve">032003</t>
  </si>
  <si>
    <t xml:space="preserve">033003</t>
  </si>
  <si>
    <t xml:space="preserve">034003</t>
  </si>
  <si>
    <t xml:space="preserve">CONSULTA GENERAL DE MOVIMIENTOS ENTRE CAJEROS</t>
  </si>
  <si>
    <t xml:space="preserve">035003</t>
  </si>
  <si>
    <t xml:space="preserve">036003</t>
  </si>
  <si>
    <t xml:space="preserve">ENTREGA DE EFECTIVO A OTRA SUCURSAL</t>
  </si>
  <si>
    <t xml:space="preserve">037003</t>
  </si>
  <si>
    <t xml:space="preserve">031004</t>
  </si>
  <si>
    <t xml:space="preserve">032004</t>
  </si>
  <si>
    <t xml:space="preserve">033004</t>
  </si>
  <si>
    <t xml:space="preserve">034004</t>
  </si>
  <si>
    <t xml:space="preserve">CONSULTA DE MOVIMIENTOS ENTRE CAJEROS</t>
  </si>
  <si>
    <t xml:space="preserve">035004</t>
  </si>
  <si>
    <t xml:space="preserve">036004</t>
  </si>
  <si>
    <t xml:space="preserve">RECEPCION DE EFECTIVO DE OTRA SUCURSAL</t>
  </si>
  <si>
    <t xml:space="preserve">037004</t>
  </si>
  <si>
    <t xml:space="preserve">031005</t>
  </si>
  <si>
    <t xml:space="preserve">032005</t>
  </si>
  <si>
    <t xml:space="preserve">033005</t>
  </si>
  <si>
    <t xml:space="preserve">034005</t>
  </si>
  <si>
    <t xml:space="preserve">CONSULTA TRANSACCIONES DÍA</t>
  </si>
  <si>
    <t xml:space="preserve">035005</t>
  </si>
  <si>
    <t xml:space="preserve">036005</t>
  </si>
  <si>
    <t xml:space="preserve">ENTREGA DE EFECTIVO A OTRO BANCO</t>
  </si>
  <si>
    <t xml:space="preserve">037005</t>
  </si>
  <si>
    <t xml:space="preserve">031006</t>
  </si>
  <si>
    <t xml:space="preserve">032006</t>
  </si>
  <si>
    <t xml:space="preserve">033006</t>
  </si>
  <si>
    <t xml:space="preserve">034006</t>
  </si>
  <si>
    <t xml:space="preserve">CONSULTA TRANSACCIONES DÍA SUPERVISOR</t>
  </si>
  <si>
    <t xml:space="preserve">035006</t>
  </si>
  <si>
    <t xml:space="preserve">036006</t>
  </si>
  <si>
    <t xml:space="preserve">RECEPCION DE EFECTIVO DE OTRO BANCO</t>
  </si>
  <si>
    <t xml:space="preserve">037006</t>
  </si>
  <si>
    <t xml:space="preserve">031007</t>
  </si>
  <si>
    <t xml:space="preserve">032007</t>
  </si>
  <si>
    <t xml:space="preserve">033007</t>
  </si>
  <si>
    <t xml:space="preserve">034007</t>
  </si>
  <si>
    <t xml:space="preserve">CONSULTA TOTALES DE CAJERO</t>
  </si>
  <si>
    <t xml:space="preserve">035007</t>
  </si>
  <si>
    <t xml:space="preserve">036007</t>
  </si>
  <si>
    <t xml:space="preserve">OTROS INGRESOS DE EFECTIVO</t>
  </si>
  <si>
    <t xml:space="preserve">037007</t>
  </si>
  <si>
    <t xml:space="preserve">031008</t>
  </si>
  <si>
    <t xml:space="preserve">032008</t>
  </si>
  <si>
    <t xml:space="preserve">033008</t>
  </si>
  <si>
    <t xml:space="preserve">034008</t>
  </si>
  <si>
    <t xml:space="preserve">035008</t>
  </si>
  <si>
    <t xml:space="preserve">036008</t>
  </si>
  <si>
    <t xml:space="preserve">ENTREGA DE CAMBIO</t>
  </si>
  <si>
    <t xml:space="preserve">037008</t>
  </si>
  <si>
    <t xml:space="preserve">031009</t>
  </si>
  <si>
    <t xml:space="preserve">032009</t>
  </si>
  <si>
    <t xml:space="preserve">033009</t>
  </si>
  <si>
    <t xml:space="preserve">034009</t>
  </si>
  <si>
    <t xml:space="preserve">CONSULTA GIROS ENVIADOS</t>
  </si>
  <si>
    <t xml:space="preserve">035009</t>
  </si>
  <si>
    <t xml:space="preserve">036009</t>
  </si>
  <si>
    <t xml:space="preserve">INGRESO DE GIROS</t>
  </si>
  <si>
    <t xml:space="preserve">037009</t>
  </si>
  <si>
    <t xml:space="preserve">031010</t>
  </si>
  <si>
    <t xml:space="preserve">032010</t>
  </si>
  <si>
    <t xml:space="preserve">033010</t>
  </si>
  <si>
    <t xml:space="preserve">034010</t>
  </si>
  <si>
    <t xml:space="preserve">CONSULTA GIROS PAGADOS</t>
  </si>
  <si>
    <t xml:space="preserve">035010</t>
  </si>
  <si>
    <t xml:space="preserve">036010</t>
  </si>
  <si>
    <t xml:space="preserve">PAGO DE GIROS</t>
  </si>
  <si>
    <t xml:space="preserve">037010</t>
  </si>
  <si>
    <t xml:space="preserve">031011</t>
  </si>
  <si>
    <t xml:space="preserve">032011</t>
  </si>
  <si>
    <t xml:space="preserve">033011</t>
  </si>
  <si>
    <t xml:space="preserve">034011</t>
  </si>
  <si>
    <t xml:space="preserve">035011</t>
  </si>
  <si>
    <t xml:space="preserve">036011</t>
  </si>
  <si>
    <t xml:space="preserve">PAGO DE SERVICIOS</t>
  </si>
  <si>
    <t xml:space="preserve">037011</t>
  </si>
  <si>
    <t xml:space="preserve">031012</t>
  </si>
  <si>
    <t xml:space="preserve">032012</t>
  </si>
  <si>
    <t xml:space="preserve">033012</t>
  </si>
  <si>
    <t xml:space="preserve">034012</t>
  </si>
  <si>
    <t xml:space="preserve">035012</t>
  </si>
  <si>
    <t xml:space="preserve">036012</t>
  </si>
  <si>
    <t xml:space="preserve">OTROS EGRESOS DE EFECTIVO</t>
  </si>
  <si>
    <t xml:space="preserve">037012</t>
  </si>
  <si>
    <t xml:space="preserve">031013</t>
  </si>
  <si>
    <t xml:space="preserve">032013</t>
  </si>
  <si>
    <t xml:space="preserve">033013</t>
  </si>
  <si>
    <t xml:space="preserve">034013</t>
  </si>
  <si>
    <t xml:space="preserve">035013</t>
  </si>
  <si>
    <t xml:space="preserve">REPORTE DE AVANCES TARJETA DE CRÉDITO</t>
  </si>
  <si>
    <t xml:space="preserve">036013</t>
  </si>
  <si>
    <t xml:space="preserve">AVANCE TARJETA DE CRÉDITO</t>
  </si>
  <si>
    <t xml:space="preserve">037013</t>
  </si>
  <si>
    <t xml:space="preserve">031014</t>
  </si>
  <si>
    <t xml:space="preserve">032014</t>
  </si>
  <si>
    <t xml:space="preserve">033014</t>
  </si>
  <si>
    <t xml:space="preserve">034014</t>
  </si>
  <si>
    <t xml:space="preserve">035014</t>
  </si>
  <si>
    <t xml:space="preserve">036014</t>
  </si>
  <si>
    <t xml:space="preserve">PAGO DE TARJETA DE CRÉDITO</t>
  </si>
  <si>
    <t xml:space="preserve">037014</t>
  </si>
  <si>
    <t xml:space="preserve">031015</t>
  </si>
  <si>
    <t xml:space="preserve">032015</t>
  </si>
  <si>
    <t xml:space="preserve">033015</t>
  </si>
  <si>
    <t xml:space="preserve">034015</t>
  </si>
  <si>
    <t xml:space="preserve">035015</t>
  </si>
  <si>
    <t xml:space="preserve">036015</t>
  </si>
  <si>
    <t xml:space="preserve">CAMBIO DE CHEQUES DE OTROS BANCOS</t>
  </si>
  <si>
    <t xml:space="preserve">037015</t>
  </si>
  <si>
    <t xml:space="preserve">031016</t>
  </si>
  <si>
    <t xml:space="preserve">032016</t>
  </si>
  <si>
    <t xml:space="preserve">033016</t>
  </si>
  <si>
    <t xml:space="preserve">034016</t>
  </si>
  <si>
    <t xml:space="preserve">035016</t>
  </si>
  <si>
    <t xml:space="preserve">036016</t>
  </si>
  <si>
    <t xml:space="preserve">CAMBIO CHEQUES EXTERIOR</t>
  </si>
  <si>
    <t xml:space="preserve">037016</t>
  </si>
  <si>
    <t xml:space="preserve">031017</t>
  </si>
  <si>
    <t xml:space="preserve">032017</t>
  </si>
  <si>
    <t xml:space="preserve">033017</t>
  </si>
  <si>
    <t xml:space="preserve">034017</t>
  </si>
  <si>
    <t xml:space="preserve">035017</t>
  </si>
  <si>
    <t xml:space="preserve">036017</t>
  </si>
  <si>
    <t xml:space="preserve">PAGO DE REMESAS</t>
  </si>
  <si>
    <t xml:space="preserve">037017</t>
  </si>
  <si>
    <t xml:space="preserve">031018</t>
  </si>
  <si>
    <t xml:space="preserve">032018</t>
  </si>
  <si>
    <t xml:space="preserve">033018</t>
  </si>
  <si>
    <t xml:space="preserve">034018</t>
  </si>
  <si>
    <t xml:space="preserve">035018</t>
  </si>
  <si>
    <t xml:space="preserve">036018</t>
  </si>
  <si>
    <t xml:space="preserve">COBRO DE COLEGIOS</t>
  </si>
  <si>
    <t xml:space="preserve">037018</t>
  </si>
  <si>
    <t xml:space="preserve">031019</t>
  </si>
  <si>
    <t xml:space="preserve">032019</t>
  </si>
  <si>
    <t xml:space="preserve">033019</t>
  </si>
  <si>
    <t xml:space="preserve">034019</t>
  </si>
  <si>
    <t xml:space="preserve">035019</t>
  </si>
  <si>
    <t xml:space="preserve">036019</t>
  </si>
  <si>
    <t xml:space="preserve">COMPRA DE DIVISAS</t>
  </si>
  <si>
    <t xml:space="preserve">037019</t>
  </si>
  <si>
    <t xml:space="preserve">031020</t>
  </si>
  <si>
    <t xml:space="preserve">032020</t>
  </si>
  <si>
    <t xml:space="preserve">033020</t>
  </si>
  <si>
    <t xml:space="preserve">034020</t>
  </si>
  <si>
    <t xml:space="preserve">035020</t>
  </si>
  <si>
    <t xml:space="preserve">036020</t>
  </si>
  <si>
    <t xml:space="preserve">VENTA DE DIVISAS</t>
  </si>
  <si>
    <t xml:space="preserve">037020</t>
  </si>
  <si>
    <t xml:space="preserve">031021</t>
  </si>
  <si>
    <t xml:space="preserve">032021</t>
  </si>
  <si>
    <t xml:space="preserve">033021</t>
  </si>
  <si>
    <t xml:space="preserve">034021</t>
  </si>
  <si>
    <t xml:space="preserve">035021</t>
  </si>
  <si>
    <t xml:space="preserve">036021</t>
  </si>
  <si>
    <t xml:space="preserve">CAMBIO DE DIVISAS</t>
  </si>
  <si>
    <t xml:space="preserve">037021</t>
  </si>
  <si>
    <t xml:space="preserve">031022</t>
  </si>
  <si>
    <t xml:space="preserve">032022</t>
  </si>
  <si>
    <t xml:space="preserve">033022</t>
  </si>
  <si>
    <t xml:space="preserve">034022</t>
  </si>
  <si>
    <t xml:space="preserve">035022</t>
  </si>
  <si>
    <t xml:space="preserve">036022</t>
  </si>
  <si>
    <t xml:space="preserve">037022</t>
  </si>
  <si>
    <t xml:space="preserve">031023</t>
  </si>
  <si>
    <t xml:space="preserve">032023</t>
  </si>
  <si>
    <t xml:space="preserve">033023</t>
  </si>
  <si>
    <t xml:space="preserve">034023</t>
  </si>
  <si>
    <t xml:space="preserve">035023</t>
  </si>
  <si>
    <t xml:space="preserve">036023</t>
  </si>
  <si>
    <t xml:space="preserve">037023</t>
  </si>
  <si>
    <t xml:space="preserve">031024</t>
  </si>
  <si>
    <t xml:space="preserve">032024</t>
  </si>
  <si>
    <t xml:space="preserve">033024</t>
  </si>
  <si>
    <t xml:space="preserve">034024</t>
  </si>
  <si>
    <t xml:space="preserve">035024</t>
  </si>
  <si>
    <t xml:space="preserve">036024</t>
  </si>
  <si>
    <t xml:space="preserve">037024</t>
  </si>
  <si>
    <t xml:space="preserve">031025</t>
  </si>
  <si>
    <t xml:space="preserve">032025</t>
  </si>
  <si>
    <t xml:space="preserve">033025</t>
  </si>
  <si>
    <t xml:space="preserve">034025</t>
  </si>
  <si>
    <t xml:space="preserve">035025</t>
  </si>
  <si>
    <t xml:space="preserve">036025</t>
  </si>
  <si>
    <t xml:space="preserve">037025</t>
  </si>
  <si>
    <t xml:space="preserve">031026</t>
  </si>
  <si>
    <t xml:space="preserve">032026</t>
  </si>
  <si>
    <t xml:space="preserve">033026</t>
  </si>
  <si>
    <t xml:space="preserve">034026</t>
  </si>
  <si>
    <t xml:space="preserve">035026</t>
  </si>
  <si>
    <t xml:space="preserve">036026</t>
  </si>
  <si>
    <t xml:space="preserve">037026</t>
  </si>
  <si>
    <t xml:space="preserve">031027</t>
  </si>
  <si>
    <t xml:space="preserve">032027</t>
  </si>
  <si>
    <t xml:space="preserve">033027</t>
  </si>
  <si>
    <t xml:space="preserve">034027</t>
  </si>
  <si>
    <t xml:space="preserve">035027</t>
  </si>
  <si>
    <t xml:space="preserve">036027</t>
  </si>
  <si>
    <t xml:space="preserve">037027</t>
  </si>
  <si>
    <t xml:space="preserve">031028</t>
  </si>
  <si>
    <t xml:space="preserve">032028</t>
  </si>
  <si>
    <t xml:space="preserve">033028</t>
  </si>
  <si>
    <t xml:space="preserve">034028</t>
  </si>
  <si>
    <t xml:space="preserve">035028</t>
  </si>
  <si>
    <t xml:space="preserve">036028</t>
  </si>
  <si>
    <t xml:space="preserve">037028</t>
  </si>
  <si>
    <t xml:space="preserve">031029</t>
  </si>
  <si>
    <t xml:space="preserve">032029</t>
  </si>
  <si>
    <t xml:space="preserve">033029</t>
  </si>
  <si>
    <t xml:space="preserve">034029</t>
  </si>
  <si>
    <t xml:space="preserve">035029</t>
  </si>
  <si>
    <t xml:space="preserve">036029</t>
  </si>
  <si>
    <t xml:space="preserve">SOLICITUD DE REVERSO DE TRANSACCIONES</t>
  </si>
  <si>
    <t xml:space="preserve">037029</t>
  </si>
  <si>
    <t xml:space="preserve">031030</t>
  </si>
  <si>
    <t xml:space="preserve">032030</t>
  </si>
  <si>
    <t xml:space="preserve">033030</t>
  </si>
  <si>
    <t xml:space="preserve">034030</t>
  </si>
  <si>
    <t xml:space="preserve">CONSULTA DE TRANSACCIONES REVERSADAS</t>
  </si>
  <si>
    <t xml:space="preserve">035030</t>
  </si>
  <si>
    <t xml:space="preserve">036030</t>
  </si>
  <si>
    <t xml:space="preserve">REVERSO DE TRANSACCIONES</t>
  </si>
  <si>
    <t xml:space="preserve">037030</t>
  </si>
  <si>
    <t xml:space="preserve">031031</t>
  </si>
  <si>
    <t xml:space="preserve">032031</t>
  </si>
  <si>
    <t xml:space="preserve">033031</t>
  </si>
  <si>
    <t xml:space="preserve">034031</t>
  </si>
  <si>
    <t xml:space="preserve">CONSULTA DE TRANSACCIONES REVERSADAS POR USUARIO</t>
  </si>
  <si>
    <t xml:space="preserve">035031</t>
  </si>
  <si>
    <t xml:space="preserve">036031</t>
  </si>
  <si>
    <t xml:space="preserve">037031</t>
  </si>
  <si>
    <t xml:space="preserve">031032</t>
  </si>
  <si>
    <t xml:space="preserve">032032</t>
  </si>
  <si>
    <t xml:space="preserve">033032</t>
  </si>
  <si>
    <t xml:space="preserve">034032</t>
  </si>
  <si>
    <t xml:space="preserve">035032</t>
  </si>
  <si>
    <t xml:space="preserve">036032</t>
  </si>
  <si>
    <t xml:space="preserve">037032</t>
  </si>
  <si>
    <t xml:space="preserve">031033</t>
  </si>
  <si>
    <t xml:space="preserve">032033</t>
  </si>
  <si>
    <t xml:space="preserve">033033</t>
  </si>
  <si>
    <t xml:space="preserve">034033</t>
  </si>
  <si>
    <t xml:space="preserve">035033</t>
  </si>
  <si>
    <t xml:space="preserve">036033</t>
  </si>
  <si>
    <t xml:space="preserve">037033</t>
  </si>
  <si>
    <t xml:space="preserve">031034</t>
  </si>
  <si>
    <t xml:space="preserve">032034</t>
  </si>
  <si>
    <t xml:space="preserve">033034</t>
  </si>
  <si>
    <t xml:space="preserve">034034</t>
  </si>
  <si>
    <t xml:space="preserve">035034</t>
  </si>
  <si>
    <t xml:space="preserve">036034</t>
  </si>
  <si>
    <t xml:space="preserve">037034</t>
  </si>
  <si>
    <t xml:space="preserve">031035</t>
  </si>
  <si>
    <t xml:space="preserve">032035</t>
  </si>
  <si>
    <t xml:space="preserve">033035</t>
  </si>
  <si>
    <t xml:space="preserve">034035</t>
  </si>
  <si>
    <t xml:space="preserve">035035</t>
  </si>
  <si>
    <t xml:space="preserve">036035</t>
  </si>
  <si>
    <t xml:space="preserve">037035</t>
  </si>
  <si>
    <t xml:space="preserve">031036</t>
  </si>
  <si>
    <t xml:space="preserve">032036</t>
  </si>
  <si>
    <t xml:space="preserve">033036</t>
  </si>
  <si>
    <t xml:space="preserve">034036</t>
  </si>
  <si>
    <t xml:space="preserve">035036</t>
  </si>
  <si>
    <t xml:space="preserve">036036</t>
  </si>
  <si>
    <t xml:space="preserve">037036</t>
  </si>
  <si>
    <t xml:space="preserve">031037</t>
  </si>
  <si>
    <t xml:space="preserve">032037</t>
  </si>
  <si>
    <t xml:space="preserve">033037</t>
  </si>
  <si>
    <t xml:space="preserve">034037</t>
  </si>
  <si>
    <t xml:space="preserve">035037</t>
  </si>
  <si>
    <t xml:space="preserve">036037</t>
  </si>
  <si>
    <t xml:space="preserve">037037</t>
  </si>
  <si>
    <t xml:space="preserve">031038</t>
  </si>
  <si>
    <t xml:space="preserve">032038</t>
  </si>
  <si>
    <t xml:space="preserve">033038</t>
  </si>
  <si>
    <t xml:space="preserve">034038</t>
  </si>
  <si>
    <t xml:space="preserve">035038</t>
  </si>
  <si>
    <t xml:space="preserve">036038</t>
  </si>
  <si>
    <t xml:space="preserve">037038</t>
  </si>
  <si>
    <t xml:space="preserve">031039</t>
  </si>
  <si>
    <t xml:space="preserve">032039</t>
  </si>
  <si>
    <t xml:space="preserve">033039</t>
  </si>
  <si>
    <t xml:space="preserve">034039</t>
  </si>
  <si>
    <t xml:space="preserve">035039</t>
  </si>
  <si>
    <t xml:space="preserve">036039</t>
  </si>
  <si>
    <t xml:space="preserve">037039</t>
  </si>
  <si>
    <t xml:space="preserve">031040</t>
  </si>
  <si>
    <t xml:space="preserve">032040</t>
  </si>
  <si>
    <t xml:space="preserve">033040</t>
  </si>
  <si>
    <t xml:space="preserve">034040</t>
  </si>
  <si>
    <t xml:space="preserve">035040</t>
  </si>
  <si>
    <t xml:space="preserve">036040</t>
  </si>
  <si>
    <t xml:space="preserve">CUADRE DE CAJA</t>
  </si>
  <si>
    <t xml:space="preserve">037040</t>
  </si>
  <si>
    <t xml:space="preserve">031041</t>
  </si>
  <si>
    <t xml:space="preserve">032041</t>
  </si>
  <si>
    <t xml:space="preserve">033041</t>
  </si>
  <si>
    <t xml:space="preserve">034041</t>
  </si>
  <si>
    <t xml:space="preserve">035041</t>
  </si>
  <si>
    <t xml:space="preserve">036041</t>
  </si>
  <si>
    <t xml:space="preserve">DESGLOSE EFECTIVO FINAL</t>
  </si>
  <si>
    <t xml:space="preserve">037041</t>
  </si>
  <si>
    <t xml:space="preserve">031042</t>
  </si>
  <si>
    <t xml:space="preserve">032042</t>
  </si>
  <si>
    <t xml:space="preserve">033042</t>
  </si>
  <si>
    <t xml:space="preserve">034042</t>
  </si>
  <si>
    <t xml:space="preserve">035042</t>
  </si>
  <si>
    <t xml:space="preserve">036042</t>
  </si>
  <si>
    <t xml:space="preserve">AUTORIZACION CIERRE DE CAJA</t>
  </si>
  <si>
    <t xml:space="preserve">037042</t>
  </si>
  <si>
    <t xml:space="preserve">031043</t>
  </si>
  <si>
    <t xml:space="preserve">032043</t>
  </si>
  <si>
    <t xml:space="preserve">033043</t>
  </si>
  <si>
    <t xml:space="preserve">034043</t>
  </si>
  <si>
    <t xml:space="preserve">035043</t>
  </si>
  <si>
    <t xml:space="preserve">036043</t>
  </si>
  <si>
    <t xml:space="preserve">CIERRE DE CAJA</t>
  </si>
  <si>
    <t xml:space="preserve">037043</t>
  </si>
  <si>
    <t xml:space="preserve">031044</t>
  </si>
  <si>
    <t xml:space="preserve">032044</t>
  </si>
  <si>
    <t xml:space="preserve">033044</t>
  </si>
  <si>
    <t xml:space="preserve">034044</t>
  </si>
  <si>
    <t xml:space="preserve">035044</t>
  </si>
  <si>
    <t xml:space="preserve">036044</t>
  </si>
  <si>
    <t xml:space="preserve">CIERRE DE CAJA REMOTO</t>
  </si>
  <si>
    <t xml:space="preserve">037044</t>
  </si>
  <si>
    <t xml:space="preserve">031045</t>
  </si>
  <si>
    <t xml:space="preserve">032045</t>
  </si>
  <si>
    <t xml:space="preserve">033045</t>
  </si>
  <si>
    <t xml:space="preserve">034045</t>
  </si>
  <si>
    <t xml:space="preserve">035045</t>
  </si>
  <si>
    <t xml:space="preserve">036045</t>
  </si>
  <si>
    <t xml:space="preserve">REAPERTURA DE CAJA</t>
  </si>
  <si>
    <t xml:space="preserve">037045</t>
  </si>
  <si>
    <t xml:space="preserve">031046</t>
  </si>
  <si>
    <t xml:space="preserve">032046</t>
  </si>
  <si>
    <t xml:space="preserve">033046</t>
  </si>
  <si>
    <t xml:space="preserve">034046</t>
  </si>
  <si>
    <t xml:space="preserve">035046</t>
  </si>
  <si>
    <t xml:space="preserve">036046</t>
  </si>
  <si>
    <t xml:space="preserve">CUADRE DE CAJERO</t>
  </si>
  <si>
    <t xml:space="preserve">037046</t>
  </si>
  <si>
    <t xml:space="preserve">031047</t>
  </si>
  <si>
    <t xml:space="preserve">032047</t>
  </si>
  <si>
    <t xml:space="preserve">033047</t>
  </si>
  <si>
    <t xml:space="preserve">034047</t>
  </si>
  <si>
    <t xml:space="preserve">035047</t>
  </si>
  <si>
    <t xml:space="preserve">036047</t>
  </si>
  <si>
    <t xml:space="preserve">037047</t>
  </si>
  <si>
    <t xml:space="preserve">031048</t>
  </si>
  <si>
    <t xml:space="preserve">032048</t>
  </si>
  <si>
    <t xml:space="preserve">033048</t>
  </si>
  <si>
    <t xml:space="preserve">034048</t>
  </si>
  <si>
    <t xml:space="preserve">035048</t>
  </si>
  <si>
    <t xml:space="preserve">036048</t>
  </si>
  <si>
    <t xml:space="preserve">037048</t>
  </si>
  <si>
    <t xml:space="preserve">031049</t>
  </si>
  <si>
    <t xml:space="preserve">032049</t>
  </si>
  <si>
    <t xml:space="preserve">033049</t>
  </si>
  <si>
    <t xml:space="preserve">034049</t>
  </si>
  <si>
    <t xml:space="preserve">035049</t>
  </si>
  <si>
    <t xml:space="preserve">036049</t>
  </si>
  <si>
    <t xml:space="preserve">037049</t>
  </si>
  <si>
    <t xml:space="preserve">031050</t>
  </si>
  <si>
    <t xml:space="preserve">032050</t>
  </si>
  <si>
    <t xml:space="preserve">033050</t>
  </si>
  <si>
    <t xml:space="preserve">MANTENIMIENTO DE TIPOS DE RUBROS POR COLEGIO</t>
  </si>
  <si>
    <t xml:space="preserve">034050</t>
  </si>
  <si>
    <t xml:space="preserve">CONSULTA DE TIPOS DE RUBROS POR COLEGIO</t>
  </si>
  <si>
    <t xml:space="preserve">035050</t>
  </si>
  <si>
    <t xml:space="preserve">036050</t>
  </si>
  <si>
    <t xml:space="preserve">037050</t>
  </si>
  <si>
    <t xml:space="preserve">031051</t>
  </si>
  <si>
    <t xml:space="preserve">032051</t>
  </si>
  <si>
    <t xml:space="preserve">033051</t>
  </si>
  <si>
    <t xml:space="preserve">MANTENIMIENTO DE RUBROS DE PAGO DE COLEGIOS</t>
  </si>
  <si>
    <t xml:space="preserve">034051</t>
  </si>
  <si>
    <t xml:space="preserve">CONSULTA DE RUBROS DE PAGO DE COLEGIOS</t>
  </si>
  <si>
    <t xml:space="preserve">035051</t>
  </si>
  <si>
    <t xml:space="preserve">036051</t>
  </si>
  <si>
    <t xml:space="preserve">037051</t>
  </si>
  <si>
    <t xml:space="preserve">031052</t>
  </si>
  <si>
    <t xml:space="preserve">032052</t>
  </si>
  <si>
    <t xml:space="preserve">033052</t>
  </si>
  <si>
    <t xml:space="preserve">MANTENIMIENTO DE ALUMNOS POR COLEGIO</t>
  </si>
  <si>
    <t xml:space="preserve">034052</t>
  </si>
  <si>
    <t xml:space="preserve">CONSULTA DE ALUMNOS POR COLEGIO</t>
  </si>
  <si>
    <t xml:space="preserve">035052</t>
  </si>
  <si>
    <t xml:space="preserve">036052</t>
  </si>
  <si>
    <t xml:space="preserve">037052</t>
  </si>
  <si>
    <t xml:space="preserve">031053</t>
  </si>
  <si>
    <t xml:space="preserve">032053</t>
  </si>
  <si>
    <t xml:space="preserve">033053</t>
  </si>
  <si>
    <t xml:space="preserve">034053</t>
  </si>
  <si>
    <t xml:space="preserve">CONSULTA DE COLEGIOS</t>
  </si>
  <si>
    <t xml:space="preserve">035053</t>
  </si>
  <si>
    <t xml:space="preserve">036053</t>
  </si>
  <si>
    <t xml:space="preserve">037053</t>
  </si>
  <si>
    <t xml:space="preserve">031054</t>
  </si>
  <si>
    <t xml:space="preserve">032054</t>
  </si>
  <si>
    <t xml:space="preserve">033054</t>
  </si>
  <si>
    <t xml:space="preserve">034054</t>
  </si>
  <si>
    <t xml:space="preserve">035054</t>
  </si>
  <si>
    <t xml:space="preserve">036054</t>
  </si>
  <si>
    <t xml:space="preserve">037054</t>
  </si>
  <si>
    <t xml:space="preserve">031055</t>
  </si>
  <si>
    <t xml:space="preserve">032055</t>
  </si>
  <si>
    <t xml:space="preserve">033055</t>
  </si>
  <si>
    <t xml:space="preserve">034055</t>
  </si>
  <si>
    <t xml:space="preserve">035055</t>
  </si>
  <si>
    <t xml:space="preserve">036055</t>
  </si>
  <si>
    <t xml:space="preserve">037055</t>
  </si>
  <si>
    <t xml:space="preserve">031056</t>
  </si>
  <si>
    <t xml:space="preserve">032056</t>
  </si>
  <si>
    <t xml:space="preserve">033056</t>
  </si>
  <si>
    <t xml:space="preserve">034056</t>
  </si>
  <si>
    <t xml:space="preserve">035056</t>
  </si>
  <si>
    <t xml:space="preserve">036056</t>
  </si>
  <si>
    <t xml:space="preserve">037056</t>
  </si>
  <si>
    <t xml:space="preserve">031057</t>
  </si>
  <si>
    <t xml:space="preserve">032057</t>
  </si>
  <si>
    <t xml:space="preserve">033057</t>
  </si>
  <si>
    <t xml:space="preserve">034057</t>
  </si>
  <si>
    <t xml:space="preserve">035057</t>
  </si>
  <si>
    <t xml:space="preserve">036057</t>
  </si>
  <si>
    <t xml:space="preserve">037057</t>
  </si>
  <si>
    <t xml:space="preserve">031058</t>
  </si>
  <si>
    <t xml:space="preserve">032058</t>
  </si>
  <si>
    <t xml:space="preserve">033058</t>
  </si>
  <si>
    <t xml:space="preserve">034058</t>
  </si>
  <si>
    <t xml:space="preserve">035058</t>
  </si>
  <si>
    <t xml:space="preserve">036058</t>
  </si>
  <si>
    <t xml:space="preserve">037058</t>
  </si>
  <si>
    <t xml:space="preserve">031059</t>
  </si>
  <si>
    <t xml:space="preserve">032059</t>
  </si>
  <si>
    <t xml:space="preserve">033059</t>
  </si>
  <si>
    <t xml:space="preserve">034059</t>
  </si>
  <si>
    <t xml:space="preserve">035059</t>
  </si>
  <si>
    <t xml:space="preserve">036059</t>
  </si>
  <si>
    <t xml:space="preserve">037059</t>
  </si>
  <si>
    <t xml:space="preserve">031060</t>
  </si>
  <si>
    <t xml:space="preserve">032060</t>
  </si>
  <si>
    <t xml:space="preserve">033060</t>
  </si>
  <si>
    <t xml:space="preserve">034060</t>
  </si>
  <si>
    <t xml:space="preserve">035060</t>
  </si>
  <si>
    <t xml:space="preserve">036060</t>
  </si>
  <si>
    <t xml:space="preserve">037060</t>
  </si>
  <si>
    <t xml:space="preserve">031061</t>
  </si>
  <si>
    <t xml:space="preserve">032061</t>
  </si>
  <si>
    <t xml:space="preserve">033061</t>
  </si>
  <si>
    <t xml:space="preserve">034061</t>
  </si>
  <si>
    <t xml:space="preserve">035061</t>
  </si>
  <si>
    <t xml:space="preserve">036061</t>
  </si>
  <si>
    <t xml:space="preserve">037061</t>
  </si>
  <si>
    <t xml:space="preserve">031062</t>
  </si>
  <si>
    <t xml:space="preserve">032062</t>
  </si>
  <si>
    <t xml:space="preserve">033062</t>
  </si>
  <si>
    <t xml:space="preserve">034062</t>
  </si>
  <si>
    <t xml:space="preserve">035062</t>
  </si>
  <si>
    <t xml:space="preserve">036062</t>
  </si>
  <si>
    <t xml:space="preserve">037062</t>
  </si>
  <si>
    <t xml:space="preserve">031063</t>
  </si>
  <si>
    <t xml:space="preserve">032063</t>
  </si>
  <si>
    <t xml:space="preserve">033063</t>
  </si>
  <si>
    <t xml:space="preserve">034063</t>
  </si>
  <si>
    <t xml:space="preserve">035063</t>
  </si>
  <si>
    <t xml:space="preserve">036063</t>
  </si>
  <si>
    <t xml:space="preserve">037063</t>
  </si>
  <si>
    <t xml:space="preserve">031064</t>
  </si>
  <si>
    <t xml:space="preserve">032064</t>
  </si>
  <si>
    <t xml:space="preserve">033064</t>
  </si>
  <si>
    <t xml:space="preserve">034064</t>
  </si>
  <si>
    <t xml:space="preserve">035064</t>
  </si>
  <si>
    <t xml:space="preserve">036064</t>
  </si>
  <si>
    <t xml:space="preserve">037064</t>
  </si>
  <si>
    <t xml:space="preserve">031065</t>
  </si>
  <si>
    <t xml:space="preserve">032065</t>
  </si>
  <si>
    <t xml:space="preserve">033065</t>
  </si>
  <si>
    <t xml:space="preserve">034065</t>
  </si>
  <si>
    <t xml:space="preserve">035065</t>
  </si>
  <si>
    <t xml:space="preserve">036065</t>
  </si>
  <si>
    <t xml:space="preserve">037065</t>
  </si>
  <si>
    <t xml:space="preserve">031066</t>
  </si>
  <si>
    <t xml:space="preserve">032066</t>
  </si>
  <si>
    <t xml:space="preserve">033066</t>
  </si>
  <si>
    <t xml:space="preserve">034066</t>
  </si>
  <si>
    <t xml:space="preserve">035066</t>
  </si>
  <si>
    <t xml:space="preserve">036066</t>
  </si>
  <si>
    <t xml:space="preserve">037066</t>
  </si>
  <si>
    <t xml:space="preserve">031067</t>
  </si>
  <si>
    <t xml:space="preserve">032067</t>
  </si>
  <si>
    <t xml:space="preserve">033067</t>
  </si>
  <si>
    <t xml:space="preserve">034067</t>
  </si>
  <si>
    <t xml:space="preserve">035067</t>
  </si>
  <si>
    <t xml:space="preserve">036067</t>
  </si>
  <si>
    <t xml:space="preserve">037067</t>
  </si>
  <si>
    <t xml:space="preserve">031068</t>
  </si>
  <si>
    <t xml:space="preserve">032068</t>
  </si>
  <si>
    <t xml:space="preserve">033068</t>
  </si>
  <si>
    <t xml:space="preserve">034068</t>
  </si>
  <si>
    <t xml:space="preserve">035068</t>
  </si>
  <si>
    <t xml:space="preserve">036068</t>
  </si>
  <si>
    <t xml:space="preserve">037068</t>
  </si>
  <si>
    <t xml:space="preserve">031069</t>
  </si>
  <si>
    <t xml:space="preserve">032069</t>
  </si>
  <si>
    <t xml:space="preserve">033069</t>
  </si>
  <si>
    <t xml:space="preserve">034069</t>
  </si>
  <si>
    <t xml:space="preserve">035069</t>
  </si>
  <si>
    <t xml:space="preserve">036069</t>
  </si>
  <si>
    <t xml:space="preserve">037069</t>
  </si>
  <si>
    <t xml:space="preserve">031070</t>
  </si>
  <si>
    <t xml:space="preserve">032070</t>
  </si>
  <si>
    <t xml:space="preserve">033070</t>
  </si>
  <si>
    <t xml:space="preserve">034070</t>
  </si>
  <si>
    <t xml:space="preserve">035070</t>
  </si>
  <si>
    <t xml:space="preserve">036070</t>
  </si>
  <si>
    <t xml:space="preserve">037070</t>
  </si>
  <si>
    <t xml:space="preserve">031071</t>
  </si>
  <si>
    <t xml:space="preserve">032071</t>
  </si>
  <si>
    <t xml:space="preserve">033071</t>
  </si>
  <si>
    <t xml:space="preserve">034071</t>
  </si>
  <si>
    <t xml:space="preserve">035071</t>
  </si>
  <si>
    <t xml:space="preserve">036071</t>
  </si>
  <si>
    <t xml:space="preserve">037071</t>
  </si>
  <si>
    <t xml:space="preserve">031072</t>
  </si>
  <si>
    <t xml:space="preserve">032072</t>
  </si>
  <si>
    <t xml:space="preserve">033072</t>
  </si>
  <si>
    <t xml:space="preserve">034072</t>
  </si>
  <si>
    <t xml:space="preserve">035072</t>
  </si>
  <si>
    <t xml:space="preserve">036072</t>
  </si>
  <si>
    <t xml:space="preserve">037072</t>
  </si>
  <si>
    <t xml:space="preserve">031073</t>
  </si>
  <si>
    <t xml:space="preserve">032073</t>
  </si>
  <si>
    <t xml:space="preserve">033073</t>
  </si>
  <si>
    <t xml:space="preserve">034073</t>
  </si>
  <si>
    <t xml:space="preserve">035073</t>
  </si>
  <si>
    <t xml:space="preserve">036073</t>
  </si>
  <si>
    <t xml:space="preserve">037073</t>
  </si>
  <si>
    <t xml:space="preserve">031074</t>
  </si>
  <si>
    <t xml:space="preserve">032074</t>
  </si>
  <si>
    <t xml:space="preserve">033074</t>
  </si>
  <si>
    <t xml:space="preserve">034074</t>
  </si>
  <si>
    <t xml:space="preserve">035074</t>
  </si>
  <si>
    <t xml:space="preserve">036074</t>
  </si>
  <si>
    <t xml:space="preserve">037074</t>
  </si>
  <si>
    <t xml:space="preserve">031075</t>
  </si>
  <si>
    <t xml:space="preserve">032075</t>
  </si>
  <si>
    <t xml:space="preserve">033075</t>
  </si>
  <si>
    <t xml:space="preserve">034075</t>
  </si>
  <si>
    <t xml:space="preserve">035075</t>
  </si>
  <si>
    <t xml:space="preserve">036075</t>
  </si>
  <si>
    <t xml:space="preserve">037075</t>
  </si>
  <si>
    <t xml:space="preserve">031076</t>
  </si>
  <si>
    <t xml:space="preserve">032076</t>
  </si>
  <si>
    <t xml:space="preserve">033076</t>
  </si>
  <si>
    <t xml:space="preserve">034076</t>
  </si>
  <si>
    <t xml:space="preserve">035076</t>
  </si>
  <si>
    <t xml:space="preserve">036076</t>
  </si>
  <si>
    <t xml:space="preserve">037076</t>
  </si>
  <si>
    <t xml:space="preserve">031077</t>
  </si>
  <si>
    <t xml:space="preserve">032077</t>
  </si>
  <si>
    <t xml:space="preserve">033077</t>
  </si>
  <si>
    <t xml:space="preserve">034077</t>
  </si>
  <si>
    <t xml:space="preserve">035077</t>
  </si>
  <si>
    <t xml:space="preserve">036077</t>
  </si>
  <si>
    <t xml:space="preserve">037077</t>
  </si>
  <si>
    <t xml:space="preserve">031078</t>
  </si>
  <si>
    <t xml:space="preserve">032078</t>
  </si>
  <si>
    <t xml:space="preserve">033078</t>
  </si>
  <si>
    <t xml:space="preserve">034078</t>
  </si>
  <si>
    <t xml:space="preserve">035078</t>
  </si>
  <si>
    <t xml:space="preserve">036078</t>
  </si>
  <si>
    <t xml:space="preserve">037078</t>
  </si>
  <si>
    <t xml:space="preserve">031079</t>
  </si>
  <si>
    <t xml:space="preserve">032079</t>
  </si>
  <si>
    <t xml:space="preserve">033079</t>
  </si>
  <si>
    <t xml:space="preserve">034079</t>
  </si>
  <si>
    <t xml:space="preserve">035079</t>
  </si>
  <si>
    <t xml:space="preserve">036079</t>
  </si>
  <si>
    <t xml:space="preserve">037079</t>
  </si>
  <si>
    <t xml:space="preserve">031080</t>
  </si>
  <si>
    <t xml:space="preserve">032080</t>
  </si>
  <si>
    <t xml:space="preserve">033080</t>
  </si>
  <si>
    <t xml:space="preserve">034080</t>
  </si>
  <si>
    <t xml:space="preserve">035080</t>
  </si>
  <si>
    <t xml:space="preserve">036080</t>
  </si>
  <si>
    <t xml:space="preserve">037080</t>
  </si>
  <si>
    <t xml:space="preserve">031081</t>
  </si>
  <si>
    <t xml:space="preserve">032081</t>
  </si>
  <si>
    <t xml:space="preserve">033081</t>
  </si>
  <si>
    <t xml:space="preserve">034081</t>
  </si>
  <si>
    <t xml:space="preserve">035081</t>
  </si>
  <si>
    <t xml:space="preserve">036081</t>
  </si>
  <si>
    <t xml:space="preserve">037081</t>
  </si>
  <si>
    <t xml:space="preserve">031082</t>
  </si>
  <si>
    <t xml:space="preserve">032082</t>
  </si>
  <si>
    <t xml:space="preserve">033082</t>
  </si>
  <si>
    <t xml:space="preserve">034082</t>
  </si>
  <si>
    <t xml:space="preserve">035082</t>
  </si>
  <si>
    <t xml:space="preserve">036082</t>
  </si>
  <si>
    <t xml:space="preserve">037082</t>
  </si>
  <si>
    <t xml:space="preserve">031083</t>
  </si>
  <si>
    <t xml:space="preserve">032083</t>
  </si>
  <si>
    <t xml:space="preserve">033083</t>
  </si>
  <si>
    <t xml:space="preserve">034083</t>
  </si>
  <si>
    <t xml:space="preserve">035083</t>
  </si>
  <si>
    <t xml:space="preserve">036083</t>
  </si>
  <si>
    <t xml:space="preserve">037083</t>
  </si>
  <si>
    <t xml:space="preserve">031084</t>
  </si>
  <si>
    <t xml:space="preserve">032084</t>
  </si>
  <si>
    <t xml:space="preserve">033084</t>
  </si>
  <si>
    <t xml:space="preserve">034084</t>
  </si>
  <si>
    <t xml:space="preserve">035084</t>
  </si>
  <si>
    <t xml:space="preserve">036084</t>
  </si>
  <si>
    <t xml:space="preserve">037084</t>
  </si>
  <si>
    <t xml:space="preserve">031085</t>
  </si>
  <si>
    <t xml:space="preserve">032085</t>
  </si>
  <si>
    <t xml:space="preserve">033085</t>
  </si>
  <si>
    <t xml:space="preserve">034085</t>
  </si>
  <si>
    <t xml:space="preserve">035085</t>
  </si>
  <si>
    <t xml:space="preserve">036085</t>
  </si>
  <si>
    <t xml:space="preserve">037085</t>
  </si>
  <si>
    <t xml:space="preserve">031086</t>
  </si>
  <si>
    <t xml:space="preserve">032086</t>
  </si>
  <si>
    <t xml:space="preserve">033086</t>
  </si>
  <si>
    <t xml:space="preserve">034086</t>
  </si>
  <si>
    <t xml:space="preserve">035086</t>
  </si>
  <si>
    <t xml:space="preserve">036086</t>
  </si>
  <si>
    <t xml:space="preserve">037086</t>
  </si>
  <si>
    <t xml:space="preserve">031087</t>
  </si>
  <si>
    <t xml:space="preserve">032087</t>
  </si>
  <si>
    <t xml:space="preserve">033087</t>
  </si>
  <si>
    <t xml:space="preserve">034087</t>
  </si>
  <si>
    <t xml:space="preserve">035087</t>
  </si>
  <si>
    <t xml:space="preserve">036087</t>
  </si>
  <si>
    <t xml:space="preserve">037087</t>
  </si>
  <si>
    <t xml:space="preserve">031088</t>
  </si>
  <si>
    <t xml:space="preserve">032088</t>
  </si>
  <si>
    <t xml:space="preserve">033088</t>
  </si>
  <si>
    <t xml:space="preserve">034088</t>
  </si>
  <si>
    <t xml:space="preserve">035088</t>
  </si>
  <si>
    <t xml:space="preserve">036088</t>
  </si>
  <si>
    <t xml:space="preserve">037088</t>
  </si>
  <si>
    <t xml:space="preserve">031089</t>
  </si>
  <si>
    <t xml:space="preserve">032089</t>
  </si>
  <si>
    <t xml:space="preserve">033089</t>
  </si>
  <si>
    <t xml:space="preserve">034089</t>
  </si>
  <si>
    <t xml:space="preserve">035089</t>
  </si>
  <si>
    <t xml:space="preserve">036089</t>
  </si>
  <si>
    <t xml:space="preserve">037089</t>
  </si>
  <si>
    <t xml:space="preserve">031090</t>
  </si>
  <si>
    <t xml:space="preserve">032090</t>
  </si>
  <si>
    <t xml:space="preserve">033090</t>
  </si>
  <si>
    <t xml:space="preserve">034090</t>
  </si>
  <si>
    <t xml:space="preserve">035090</t>
  </si>
  <si>
    <t xml:space="preserve">036090</t>
  </si>
  <si>
    <t xml:space="preserve">037090</t>
  </si>
  <si>
    <t xml:space="preserve">031091</t>
  </si>
  <si>
    <t xml:space="preserve">032091</t>
  </si>
  <si>
    <t xml:space="preserve">033091</t>
  </si>
  <si>
    <t xml:space="preserve">034091</t>
  </si>
  <si>
    <t xml:space="preserve">035091</t>
  </si>
  <si>
    <t xml:space="preserve">036091</t>
  </si>
  <si>
    <t xml:space="preserve">037091</t>
  </si>
  <si>
    <t xml:space="preserve">031092</t>
  </si>
  <si>
    <t xml:space="preserve">032092</t>
  </si>
  <si>
    <t xml:space="preserve">033092</t>
  </si>
  <si>
    <t xml:space="preserve">034092</t>
  </si>
  <si>
    <t xml:space="preserve">035092</t>
  </si>
  <si>
    <t xml:space="preserve">036092</t>
  </si>
  <si>
    <t xml:space="preserve">037092</t>
  </si>
  <si>
    <t xml:space="preserve">031093</t>
  </si>
  <si>
    <t xml:space="preserve">032093</t>
  </si>
  <si>
    <t xml:space="preserve">033093</t>
  </si>
  <si>
    <t xml:space="preserve">034093</t>
  </si>
  <si>
    <t xml:space="preserve">035093</t>
  </si>
  <si>
    <t xml:space="preserve">036093</t>
  </si>
  <si>
    <t xml:space="preserve">037093</t>
  </si>
  <si>
    <t xml:space="preserve">031094</t>
  </si>
  <si>
    <t xml:space="preserve">032094</t>
  </si>
  <si>
    <t xml:space="preserve">033094</t>
  </si>
  <si>
    <t xml:space="preserve">034094</t>
  </si>
  <si>
    <t xml:space="preserve">035094</t>
  </si>
  <si>
    <t xml:space="preserve">036094</t>
  </si>
  <si>
    <t xml:space="preserve">037094</t>
  </si>
  <si>
    <t xml:space="preserve">031095</t>
  </si>
  <si>
    <t xml:space="preserve">032095</t>
  </si>
  <si>
    <t xml:space="preserve">033095</t>
  </si>
  <si>
    <t xml:space="preserve">034095</t>
  </si>
  <si>
    <t xml:space="preserve">035095</t>
  </si>
  <si>
    <t xml:space="preserve">036095</t>
  </si>
  <si>
    <t xml:space="preserve">037095</t>
  </si>
  <si>
    <t xml:space="preserve">031096</t>
  </si>
  <si>
    <t xml:space="preserve">032096</t>
  </si>
  <si>
    <t xml:space="preserve">033096</t>
  </si>
  <si>
    <t xml:space="preserve">034096</t>
  </si>
  <si>
    <t xml:space="preserve">035096</t>
  </si>
  <si>
    <t xml:space="preserve">036096</t>
  </si>
  <si>
    <t xml:space="preserve">037096</t>
  </si>
  <si>
    <t xml:space="preserve">031097</t>
  </si>
  <si>
    <t xml:space="preserve">032097</t>
  </si>
  <si>
    <t xml:space="preserve">033097</t>
  </si>
  <si>
    <t xml:space="preserve">034097</t>
  </si>
  <si>
    <t xml:space="preserve">035097</t>
  </si>
  <si>
    <t xml:space="preserve">036097</t>
  </si>
  <si>
    <t xml:space="preserve">037097</t>
  </si>
  <si>
    <t xml:space="preserve">031098</t>
  </si>
  <si>
    <t xml:space="preserve">032098</t>
  </si>
  <si>
    <t xml:space="preserve">033098</t>
  </si>
  <si>
    <t xml:space="preserve">034098</t>
  </si>
  <si>
    <t xml:space="preserve">035098</t>
  </si>
  <si>
    <t xml:space="preserve">036098</t>
  </si>
  <si>
    <t xml:space="preserve">037098</t>
  </si>
  <si>
    <t xml:space="preserve">031099</t>
  </si>
  <si>
    <t xml:space="preserve">032099</t>
  </si>
  <si>
    <t xml:space="preserve">033099</t>
  </si>
  <si>
    <t xml:space="preserve">034099</t>
  </si>
  <si>
    <t xml:space="preserve">035099</t>
  </si>
  <si>
    <t xml:space="preserve">036099</t>
  </si>
  <si>
    <t xml:space="preserve">037099</t>
  </si>
  <si>
    <t xml:space="preserve">031100</t>
  </si>
  <si>
    <t xml:space="preserve">032100</t>
  </si>
  <si>
    <t xml:space="preserve">033100</t>
  </si>
  <si>
    <t xml:space="preserve">034100</t>
  </si>
  <si>
    <t xml:space="preserve">035100</t>
  </si>
  <si>
    <t xml:space="preserve">036100</t>
  </si>
  <si>
    <t xml:space="preserve">037100</t>
  </si>
  <si>
    <t xml:space="preserve">031101</t>
  </si>
  <si>
    <t xml:space="preserve">032101</t>
  </si>
  <si>
    <t xml:space="preserve">033101</t>
  </si>
  <si>
    <t xml:space="preserve">034101</t>
  </si>
  <si>
    <t xml:space="preserve">035101</t>
  </si>
  <si>
    <t xml:space="preserve">036101</t>
  </si>
  <si>
    <t xml:space="preserve">037101</t>
  </si>
  <si>
    <t xml:space="preserve">031102</t>
  </si>
  <si>
    <t xml:space="preserve">032102</t>
  </si>
  <si>
    <t xml:space="preserve">033102</t>
  </si>
  <si>
    <t xml:space="preserve">034102</t>
  </si>
  <si>
    <t xml:space="preserve">035102</t>
  </si>
  <si>
    <t xml:space="preserve">036102</t>
  </si>
  <si>
    <t xml:space="preserve">037102</t>
  </si>
  <si>
    <t xml:space="preserve">031103</t>
  </si>
  <si>
    <t xml:space="preserve">032103</t>
  </si>
  <si>
    <t xml:space="preserve">033103</t>
  </si>
  <si>
    <t xml:space="preserve">034103</t>
  </si>
  <si>
    <t xml:space="preserve">035103</t>
  </si>
  <si>
    <t xml:space="preserve">036103</t>
  </si>
  <si>
    <t xml:space="preserve">037103</t>
  </si>
  <si>
    <t xml:space="preserve">031104</t>
  </si>
  <si>
    <t xml:space="preserve">032104</t>
  </si>
  <si>
    <t xml:space="preserve">033104</t>
  </si>
  <si>
    <t xml:space="preserve">034104</t>
  </si>
  <si>
    <t xml:space="preserve">035104</t>
  </si>
  <si>
    <t xml:space="preserve">036104</t>
  </si>
  <si>
    <t xml:space="preserve">037104</t>
  </si>
  <si>
    <t xml:space="preserve">031105</t>
  </si>
  <si>
    <t xml:space="preserve">032105</t>
  </si>
  <si>
    <t xml:space="preserve">033105</t>
  </si>
  <si>
    <t xml:space="preserve">034105</t>
  </si>
  <si>
    <t xml:space="preserve">035105</t>
  </si>
  <si>
    <t xml:space="preserve">036105</t>
  </si>
  <si>
    <t xml:space="preserve">037105</t>
  </si>
  <si>
    <t xml:space="preserve">031106</t>
  </si>
  <si>
    <t xml:space="preserve">032106</t>
  </si>
  <si>
    <t xml:space="preserve">033106</t>
  </si>
  <si>
    <t xml:space="preserve">034106</t>
  </si>
  <si>
    <t xml:space="preserve">035106</t>
  </si>
  <si>
    <t xml:space="preserve">036106</t>
  </si>
  <si>
    <t xml:space="preserve">037106</t>
  </si>
  <si>
    <t xml:space="preserve">031107</t>
  </si>
  <si>
    <t xml:space="preserve">032107</t>
  </si>
  <si>
    <t xml:space="preserve">033107</t>
  </si>
  <si>
    <t xml:space="preserve">034107</t>
  </si>
  <si>
    <t xml:space="preserve">035107</t>
  </si>
  <si>
    <t xml:space="preserve">036107</t>
  </si>
  <si>
    <t xml:space="preserve">037107</t>
  </si>
  <si>
    <t xml:space="preserve">031108</t>
  </si>
  <si>
    <t xml:space="preserve">032108</t>
  </si>
  <si>
    <t xml:space="preserve">033108</t>
  </si>
  <si>
    <t xml:space="preserve">034108</t>
  </si>
  <si>
    <t xml:space="preserve">035108</t>
  </si>
  <si>
    <t xml:space="preserve">036108</t>
  </si>
  <si>
    <t xml:space="preserve">037108</t>
  </si>
  <si>
    <t xml:space="preserve">031109</t>
  </si>
  <si>
    <t xml:space="preserve">032109</t>
  </si>
  <si>
    <t xml:space="preserve">033109</t>
  </si>
  <si>
    <t xml:space="preserve">034109</t>
  </si>
  <si>
    <t xml:space="preserve">035109</t>
  </si>
  <si>
    <t xml:space="preserve">036109</t>
  </si>
  <si>
    <t xml:space="preserve">037109</t>
  </si>
  <si>
    <t xml:space="preserve">031110</t>
  </si>
  <si>
    <t xml:space="preserve">032110</t>
  </si>
  <si>
    <t xml:space="preserve">033110</t>
  </si>
  <si>
    <t xml:space="preserve">034110</t>
  </si>
  <si>
    <t xml:space="preserve">035110</t>
  </si>
  <si>
    <t xml:space="preserve">036110</t>
  </si>
  <si>
    <t xml:space="preserve">037110</t>
  </si>
  <si>
    <t xml:space="preserve">031111</t>
  </si>
  <si>
    <t xml:space="preserve">032111</t>
  </si>
  <si>
    <t xml:space="preserve">033111</t>
  </si>
  <si>
    <t xml:space="preserve">034111</t>
  </si>
  <si>
    <t xml:space="preserve">035111</t>
  </si>
  <si>
    <t xml:space="preserve">036111</t>
  </si>
  <si>
    <t xml:space="preserve">037111</t>
  </si>
  <si>
    <t xml:space="preserve">031112</t>
  </si>
  <si>
    <t xml:space="preserve">032112</t>
  </si>
  <si>
    <t xml:space="preserve">033112</t>
  </si>
  <si>
    <t xml:space="preserve">034112</t>
  </si>
  <si>
    <t xml:space="preserve">035112</t>
  </si>
  <si>
    <t xml:space="preserve">036112</t>
  </si>
  <si>
    <t xml:space="preserve">037112</t>
  </si>
  <si>
    <t xml:space="preserve">031113</t>
  </si>
  <si>
    <t xml:space="preserve">032113</t>
  </si>
  <si>
    <t xml:space="preserve">033113</t>
  </si>
  <si>
    <t xml:space="preserve">034113</t>
  </si>
  <si>
    <t xml:space="preserve">035113</t>
  </si>
  <si>
    <t xml:space="preserve">036113</t>
  </si>
  <si>
    <t xml:space="preserve">037113</t>
  </si>
  <si>
    <t xml:space="preserve">031114</t>
  </si>
  <si>
    <t xml:space="preserve">032114</t>
  </si>
  <si>
    <t xml:space="preserve">033114</t>
  </si>
  <si>
    <t xml:space="preserve">034114</t>
  </si>
  <si>
    <t xml:space="preserve">035114</t>
  </si>
  <si>
    <t xml:space="preserve">036114</t>
  </si>
  <si>
    <t xml:space="preserve">037114</t>
  </si>
  <si>
    <t xml:space="preserve">031115</t>
  </si>
  <si>
    <t xml:space="preserve">032115</t>
  </si>
  <si>
    <t xml:space="preserve">033115</t>
  </si>
  <si>
    <t xml:space="preserve">034115</t>
  </si>
  <si>
    <t xml:space="preserve">035115</t>
  </si>
  <si>
    <t xml:space="preserve">036115</t>
  </si>
  <si>
    <t xml:space="preserve">037115</t>
  </si>
  <si>
    <t xml:space="preserve">031116</t>
  </si>
  <si>
    <t xml:space="preserve">032116</t>
  </si>
  <si>
    <t xml:space="preserve">033116</t>
  </si>
  <si>
    <t xml:space="preserve">034116</t>
  </si>
  <si>
    <t xml:space="preserve">035116</t>
  </si>
  <si>
    <t xml:space="preserve">036116</t>
  </si>
  <si>
    <t xml:space="preserve">037116</t>
  </si>
  <si>
    <t xml:space="preserve">031117</t>
  </si>
  <si>
    <t xml:space="preserve">032117</t>
  </si>
  <si>
    <t xml:space="preserve">033117</t>
  </si>
  <si>
    <t xml:space="preserve">034117</t>
  </si>
  <si>
    <t xml:space="preserve">035117</t>
  </si>
  <si>
    <t xml:space="preserve">036117</t>
  </si>
  <si>
    <t xml:space="preserve">037117</t>
  </si>
  <si>
    <t xml:space="preserve">031118</t>
  </si>
  <si>
    <t xml:space="preserve">032118</t>
  </si>
  <si>
    <t xml:space="preserve">033118</t>
  </si>
  <si>
    <t xml:space="preserve">034118</t>
  </si>
  <si>
    <t xml:space="preserve">035118</t>
  </si>
  <si>
    <t xml:space="preserve">036118</t>
  </si>
  <si>
    <t xml:space="preserve">037118</t>
  </si>
  <si>
    <t xml:space="preserve">031119</t>
  </si>
  <si>
    <t xml:space="preserve">032119</t>
  </si>
  <si>
    <t xml:space="preserve">033119</t>
  </si>
  <si>
    <t xml:space="preserve">034119</t>
  </si>
  <si>
    <t xml:space="preserve">035119</t>
  </si>
  <si>
    <t xml:space="preserve">036119</t>
  </si>
  <si>
    <t xml:space="preserve">037119</t>
  </si>
  <si>
    <t xml:space="preserve">031120</t>
  </si>
  <si>
    <t xml:space="preserve">032120</t>
  </si>
  <si>
    <t xml:space="preserve">033120</t>
  </si>
  <si>
    <t xml:space="preserve">034120</t>
  </si>
  <si>
    <t xml:space="preserve">035120</t>
  </si>
  <si>
    <t xml:space="preserve">036120</t>
  </si>
  <si>
    <t xml:space="preserve">037120</t>
  </si>
  <si>
    <t xml:space="preserve">031121</t>
  </si>
  <si>
    <t xml:space="preserve">032121</t>
  </si>
  <si>
    <t xml:space="preserve">033121</t>
  </si>
  <si>
    <t xml:space="preserve">034121</t>
  </si>
  <si>
    <t xml:space="preserve">035121</t>
  </si>
  <si>
    <t xml:space="preserve">036121</t>
  </si>
  <si>
    <t xml:space="preserve">037121</t>
  </si>
  <si>
    <t xml:space="preserve">031122</t>
  </si>
  <si>
    <t xml:space="preserve">032122</t>
  </si>
  <si>
    <t xml:space="preserve">033122</t>
  </si>
  <si>
    <t xml:space="preserve">034122</t>
  </si>
  <si>
    <t xml:space="preserve">035122</t>
  </si>
  <si>
    <t xml:space="preserve">036122</t>
  </si>
  <si>
    <t xml:space="preserve">037122</t>
  </si>
  <si>
    <t xml:space="preserve">031123</t>
  </si>
  <si>
    <t xml:space="preserve">032123</t>
  </si>
  <si>
    <t xml:space="preserve">033123</t>
  </si>
  <si>
    <t xml:space="preserve">034123</t>
  </si>
  <si>
    <t xml:space="preserve">035123</t>
  </si>
  <si>
    <t xml:space="preserve">036123</t>
  </si>
  <si>
    <t xml:space="preserve">037123</t>
  </si>
  <si>
    <t xml:space="preserve">031124</t>
  </si>
  <si>
    <t xml:space="preserve">032124</t>
  </si>
  <si>
    <t xml:space="preserve">033124</t>
  </si>
  <si>
    <t xml:space="preserve">034124</t>
  </si>
  <si>
    <t xml:space="preserve">035124</t>
  </si>
  <si>
    <t xml:space="preserve">036124</t>
  </si>
  <si>
    <t xml:space="preserve">037124</t>
  </si>
  <si>
    <t xml:space="preserve">031125</t>
  </si>
  <si>
    <t xml:space="preserve">032125</t>
  </si>
  <si>
    <t xml:space="preserve">033125</t>
  </si>
  <si>
    <t xml:space="preserve">034125</t>
  </si>
  <si>
    <t xml:space="preserve">035125</t>
  </si>
  <si>
    <t xml:space="preserve">036125</t>
  </si>
  <si>
    <t xml:space="preserve">037125</t>
  </si>
  <si>
    <t xml:space="preserve">031126</t>
  </si>
  <si>
    <t xml:space="preserve">032126</t>
  </si>
  <si>
    <t xml:space="preserve">033126</t>
  </si>
  <si>
    <t xml:space="preserve">034126</t>
  </si>
  <si>
    <t xml:space="preserve">035126</t>
  </si>
  <si>
    <t xml:space="preserve">036126</t>
  </si>
  <si>
    <t xml:space="preserve">037126</t>
  </si>
  <si>
    <t xml:space="preserve">031127</t>
  </si>
  <si>
    <t xml:space="preserve">032127</t>
  </si>
  <si>
    <t xml:space="preserve">033127</t>
  </si>
  <si>
    <t xml:space="preserve">034127</t>
  </si>
  <si>
    <t xml:space="preserve">035127</t>
  </si>
  <si>
    <t xml:space="preserve">036127</t>
  </si>
  <si>
    <t xml:space="preserve">037127</t>
  </si>
  <si>
    <t xml:space="preserve">031128</t>
  </si>
  <si>
    <t xml:space="preserve">032128</t>
  </si>
  <si>
    <t xml:space="preserve">033128</t>
  </si>
  <si>
    <t xml:space="preserve">034128</t>
  </si>
  <si>
    <t xml:space="preserve">035128</t>
  </si>
  <si>
    <t xml:space="preserve">036128</t>
  </si>
  <si>
    <t xml:space="preserve">037128</t>
  </si>
  <si>
    <t xml:space="preserve">031129</t>
  </si>
  <si>
    <t xml:space="preserve">032129</t>
  </si>
  <si>
    <t xml:space="preserve">033129</t>
  </si>
  <si>
    <t xml:space="preserve">034129</t>
  </si>
  <si>
    <t xml:space="preserve">035129</t>
  </si>
  <si>
    <t xml:space="preserve">036129</t>
  </si>
  <si>
    <t xml:space="preserve">037129</t>
  </si>
  <si>
    <t xml:space="preserve">031130</t>
  </si>
  <si>
    <t xml:space="preserve">032130</t>
  </si>
  <si>
    <t xml:space="preserve">033130</t>
  </si>
  <si>
    <t xml:space="preserve">034130</t>
  </si>
  <si>
    <t xml:space="preserve">035130</t>
  </si>
  <si>
    <t xml:space="preserve">036130</t>
  </si>
  <si>
    <t xml:space="preserve">037130</t>
  </si>
  <si>
    <t xml:space="preserve">031131</t>
  </si>
  <si>
    <t xml:space="preserve">032131</t>
  </si>
  <si>
    <t xml:space="preserve">033131</t>
  </si>
  <si>
    <t xml:space="preserve">034131</t>
  </si>
  <si>
    <t xml:space="preserve">035131</t>
  </si>
  <si>
    <t xml:space="preserve">036131</t>
  </si>
  <si>
    <t xml:space="preserve">037131</t>
  </si>
  <si>
    <t xml:space="preserve">031132</t>
  </si>
  <si>
    <t xml:space="preserve">032132</t>
  </si>
  <si>
    <t xml:space="preserve">033132</t>
  </si>
  <si>
    <t xml:space="preserve">034132</t>
  </si>
  <si>
    <t xml:space="preserve">035132</t>
  </si>
  <si>
    <t xml:space="preserve">036132</t>
  </si>
  <si>
    <t xml:space="preserve">037132</t>
  </si>
  <si>
    <t xml:space="preserve">031133</t>
  </si>
  <si>
    <t xml:space="preserve">032133</t>
  </si>
  <si>
    <t xml:space="preserve">033133</t>
  </si>
  <si>
    <t xml:space="preserve">034133</t>
  </si>
  <si>
    <t xml:space="preserve">035133</t>
  </si>
  <si>
    <t xml:space="preserve">036133</t>
  </si>
  <si>
    <t xml:space="preserve">037133</t>
  </si>
  <si>
    <t xml:space="preserve">031134</t>
  </si>
  <si>
    <t xml:space="preserve">032134</t>
  </si>
  <si>
    <t xml:space="preserve">033134</t>
  </si>
  <si>
    <t xml:space="preserve">034134</t>
  </si>
  <si>
    <t xml:space="preserve">035134</t>
  </si>
  <si>
    <t xml:space="preserve">036134</t>
  </si>
  <si>
    <t xml:space="preserve">037134</t>
  </si>
  <si>
    <t xml:space="preserve">031135</t>
  </si>
  <si>
    <t xml:space="preserve">032135</t>
  </si>
  <si>
    <t xml:space="preserve">033135</t>
  </si>
  <si>
    <t xml:space="preserve">034135</t>
  </si>
  <si>
    <t xml:space="preserve">035135</t>
  </si>
  <si>
    <t xml:space="preserve">036135</t>
  </si>
  <si>
    <t xml:space="preserve">037135</t>
  </si>
  <si>
    <t xml:space="preserve">031136</t>
  </si>
  <si>
    <t xml:space="preserve">032136</t>
  </si>
  <si>
    <t xml:space="preserve">033136</t>
  </si>
  <si>
    <t xml:space="preserve">034136</t>
  </si>
  <si>
    <t xml:space="preserve">035136</t>
  </si>
  <si>
    <t xml:space="preserve">036136</t>
  </si>
  <si>
    <t xml:space="preserve">037136</t>
  </si>
  <si>
    <t xml:space="preserve">031137</t>
  </si>
  <si>
    <t xml:space="preserve">032137</t>
  </si>
  <si>
    <t xml:space="preserve">033137</t>
  </si>
  <si>
    <t xml:space="preserve">034137</t>
  </si>
  <si>
    <t xml:space="preserve">035137</t>
  </si>
  <si>
    <t xml:space="preserve">036137</t>
  </si>
  <si>
    <t xml:space="preserve">037137</t>
  </si>
  <si>
    <t xml:space="preserve">031138</t>
  </si>
  <si>
    <t xml:space="preserve">032138</t>
  </si>
  <si>
    <t xml:space="preserve">033138</t>
  </si>
  <si>
    <t xml:space="preserve">034138</t>
  </si>
  <si>
    <t xml:space="preserve">035138</t>
  </si>
  <si>
    <t xml:space="preserve">036138</t>
  </si>
  <si>
    <t xml:space="preserve">037138</t>
  </si>
  <si>
    <t xml:space="preserve">031139</t>
  </si>
  <si>
    <t xml:space="preserve">032139</t>
  </si>
  <si>
    <t xml:space="preserve">033139</t>
  </si>
  <si>
    <t xml:space="preserve">034139</t>
  </si>
  <si>
    <t xml:space="preserve">035139</t>
  </si>
  <si>
    <t xml:space="preserve">036139</t>
  </si>
  <si>
    <t xml:space="preserve">037139</t>
  </si>
  <si>
    <t xml:space="preserve">031140</t>
  </si>
  <si>
    <t xml:space="preserve">032140</t>
  </si>
  <si>
    <t xml:space="preserve">033140</t>
  </si>
  <si>
    <t xml:space="preserve">034140</t>
  </si>
  <si>
    <t xml:space="preserve">035140</t>
  </si>
  <si>
    <t xml:space="preserve">036140</t>
  </si>
  <si>
    <t xml:space="preserve">037140</t>
  </si>
  <si>
    <t xml:space="preserve">031141</t>
  </si>
  <si>
    <t xml:space="preserve">032141</t>
  </si>
  <si>
    <t xml:space="preserve">033141</t>
  </si>
  <si>
    <t xml:space="preserve">034141</t>
  </si>
  <si>
    <t xml:space="preserve">035141</t>
  </si>
  <si>
    <t xml:space="preserve">036141</t>
  </si>
  <si>
    <t xml:space="preserve">037141</t>
  </si>
  <si>
    <t xml:space="preserve">031142</t>
  </si>
  <si>
    <t xml:space="preserve">032142</t>
  </si>
  <si>
    <t xml:space="preserve">033142</t>
  </si>
  <si>
    <t xml:space="preserve">034142</t>
  </si>
  <si>
    <t xml:space="preserve">035142</t>
  </si>
  <si>
    <t xml:space="preserve">036142</t>
  </si>
  <si>
    <t xml:space="preserve">037142</t>
  </si>
  <si>
    <t xml:space="preserve">031143</t>
  </si>
  <si>
    <t xml:space="preserve">032143</t>
  </si>
  <si>
    <t xml:space="preserve">033143</t>
  </si>
  <si>
    <t xml:space="preserve">034143</t>
  </si>
  <si>
    <t xml:space="preserve">035143</t>
  </si>
  <si>
    <t xml:space="preserve">036143</t>
  </si>
  <si>
    <t xml:space="preserve">037143</t>
  </si>
  <si>
    <t xml:space="preserve">031144</t>
  </si>
  <si>
    <t xml:space="preserve">032144</t>
  </si>
  <si>
    <t xml:space="preserve">033144</t>
  </si>
  <si>
    <t xml:space="preserve">034144</t>
  </si>
  <si>
    <t xml:space="preserve">035144</t>
  </si>
  <si>
    <t xml:space="preserve">036144</t>
  </si>
  <si>
    <t xml:space="preserve">037144</t>
  </si>
  <si>
    <t xml:space="preserve">031145</t>
  </si>
  <si>
    <t xml:space="preserve">032145</t>
  </si>
  <si>
    <t xml:space="preserve">033145</t>
  </si>
  <si>
    <t xml:space="preserve">034145</t>
  </si>
  <si>
    <t xml:space="preserve">035145</t>
  </si>
  <si>
    <t xml:space="preserve">036145</t>
  </si>
  <si>
    <t xml:space="preserve">037145</t>
  </si>
  <si>
    <t xml:space="preserve">031146</t>
  </si>
  <si>
    <t xml:space="preserve">032146</t>
  </si>
  <si>
    <t xml:space="preserve">033146</t>
  </si>
  <si>
    <t xml:space="preserve">034146</t>
  </si>
  <si>
    <t xml:space="preserve">035146</t>
  </si>
  <si>
    <t xml:space="preserve">036146</t>
  </si>
  <si>
    <t xml:space="preserve">037146</t>
  </si>
  <si>
    <t xml:space="preserve">031147</t>
  </si>
  <si>
    <t xml:space="preserve">032147</t>
  </si>
  <si>
    <t xml:space="preserve">033147</t>
  </si>
  <si>
    <t xml:space="preserve">034147</t>
  </si>
  <si>
    <t xml:space="preserve">035147</t>
  </si>
  <si>
    <t xml:space="preserve">036147</t>
  </si>
  <si>
    <t xml:space="preserve">037147</t>
  </si>
  <si>
    <t xml:space="preserve">031148</t>
  </si>
  <si>
    <t xml:space="preserve">032148</t>
  </si>
  <si>
    <t xml:space="preserve">033148</t>
  </si>
  <si>
    <t xml:space="preserve">034148</t>
  </si>
  <si>
    <t xml:space="preserve">035148</t>
  </si>
  <si>
    <t xml:space="preserve">036148</t>
  </si>
  <si>
    <t xml:space="preserve">037148</t>
  </si>
  <si>
    <t xml:space="preserve">031149</t>
  </si>
  <si>
    <t xml:space="preserve">032149</t>
  </si>
  <si>
    <t xml:space="preserve">033149</t>
  </si>
  <si>
    <t xml:space="preserve">034149</t>
  </si>
  <si>
    <t xml:space="preserve">035149</t>
  </si>
  <si>
    <t xml:space="preserve">036149</t>
  </si>
  <si>
    <t xml:space="preserve">037149</t>
  </si>
  <si>
    <t xml:space="preserve">031150</t>
  </si>
  <si>
    <t xml:space="preserve">032150</t>
  </si>
  <si>
    <t xml:space="preserve">033150</t>
  </si>
  <si>
    <t xml:space="preserve">034150</t>
  </si>
  <si>
    <t xml:space="preserve">035150</t>
  </si>
  <si>
    <t xml:space="preserve">036150</t>
  </si>
  <si>
    <t xml:space="preserve">037150</t>
  </si>
  <si>
    <t xml:space="preserve">031151</t>
  </si>
  <si>
    <t xml:space="preserve">032151</t>
  </si>
  <si>
    <t xml:space="preserve">033151</t>
  </si>
  <si>
    <t xml:space="preserve">034151</t>
  </si>
  <si>
    <t xml:space="preserve">035151</t>
  </si>
  <si>
    <t xml:space="preserve">036151</t>
  </si>
  <si>
    <t xml:space="preserve">037151</t>
  </si>
  <si>
    <t xml:space="preserve">031152</t>
  </si>
  <si>
    <t xml:space="preserve">032152</t>
  </si>
  <si>
    <t xml:space="preserve">033152</t>
  </si>
  <si>
    <t xml:space="preserve">034152</t>
  </si>
  <si>
    <t xml:space="preserve">035152</t>
  </si>
  <si>
    <t xml:space="preserve">036152</t>
  </si>
  <si>
    <t xml:space="preserve">037152</t>
  </si>
  <si>
    <t xml:space="preserve">031153</t>
  </si>
  <si>
    <t xml:space="preserve">032153</t>
  </si>
  <si>
    <t xml:space="preserve">033153</t>
  </si>
  <si>
    <t xml:space="preserve">034153</t>
  </si>
  <si>
    <t xml:space="preserve">035153</t>
  </si>
  <si>
    <t xml:space="preserve">036153</t>
  </si>
  <si>
    <t xml:space="preserve">037153</t>
  </si>
  <si>
    <t xml:space="preserve">031154</t>
  </si>
  <si>
    <t xml:space="preserve">032154</t>
  </si>
  <si>
    <t xml:space="preserve">033154</t>
  </si>
  <si>
    <t xml:space="preserve">034154</t>
  </si>
  <si>
    <t xml:space="preserve">035154</t>
  </si>
  <si>
    <t xml:space="preserve">036154</t>
  </si>
  <si>
    <t xml:space="preserve">037154</t>
  </si>
  <si>
    <t xml:space="preserve">031155</t>
  </si>
  <si>
    <t xml:space="preserve">032155</t>
  </si>
  <si>
    <t xml:space="preserve">033155</t>
  </si>
  <si>
    <t xml:space="preserve">034155</t>
  </si>
  <si>
    <t xml:space="preserve">035155</t>
  </si>
  <si>
    <t xml:space="preserve">036155</t>
  </si>
  <si>
    <t xml:space="preserve">037155</t>
  </si>
  <si>
    <t xml:space="preserve">031156</t>
  </si>
  <si>
    <t xml:space="preserve">032156</t>
  </si>
  <si>
    <t xml:space="preserve">033156</t>
  </si>
  <si>
    <t xml:space="preserve">034156</t>
  </si>
  <si>
    <t xml:space="preserve">035156</t>
  </si>
  <si>
    <t xml:space="preserve">036156</t>
  </si>
  <si>
    <t xml:space="preserve">037156</t>
  </si>
  <si>
    <t xml:space="preserve">031157</t>
  </si>
  <si>
    <t xml:space="preserve">032157</t>
  </si>
  <si>
    <t xml:space="preserve">033157</t>
  </si>
  <si>
    <t xml:space="preserve">034157</t>
  </si>
  <si>
    <t xml:space="preserve">035157</t>
  </si>
  <si>
    <t xml:space="preserve">036157</t>
  </si>
  <si>
    <t xml:space="preserve">037157</t>
  </si>
  <si>
    <t xml:space="preserve">031158</t>
  </si>
  <si>
    <t xml:space="preserve">032158</t>
  </si>
  <si>
    <t xml:space="preserve">033158</t>
  </si>
  <si>
    <t xml:space="preserve">034158</t>
  </si>
  <si>
    <t xml:space="preserve">035158</t>
  </si>
  <si>
    <t xml:space="preserve">036158</t>
  </si>
  <si>
    <t xml:space="preserve">037158</t>
  </si>
  <si>
    <t xml:space="preserve">031159</t>
  </si>
  <si>
    <t xml:space="preserve">032159</t>
  </si>
  <si>
    <t xml:space="preserve">033159</t>
  </si>
  <si>
    <t xml:space="preserve">034159</t>
  </si>
  <si>
    <t xml:space="preserve">035159</t>
  </si>
  <si>
    <t xml:space="preserve">036159</t>
  </si>
  <si>
    <t xml:space="preserve">037159</t>
  </si>
  <si>
    <t xml:space="preserve">031160</t>
  </si>
  <si>
    <t xml:space="preserve">032160</t>
  </si>
  <si>
    <t xml:space="preserve">033160</t>
  </si>
  <si>
    <t xml:space="preserve">034160</t>
  </si>
  <si>
    <t xml:space="preserve">035160</t>
  </si>
  <si>
    <t xml:space="preserve">036160</t>
  </si>
  <si>
    <t xml:space="preserve">037160</t>
  </si>
  <si>
    <t xml:space="preserve">031161</t>
  </si>
  <si>
    <t xml:space="preserve">032161</t>
  </si>
  <si>
    <t xml:space="preserve">033161</t>
  </si>
  <si>
    <t xml:space="preserve">034161</t>
  </si>
  <si>
    <t xml:space="preserve">035161</t>
  </si>
  <si>
    <t xml:space="preserve">036161</t>
  </si>
  <si>
    <t xml:space="preserve">037161</t>
  </si>
  <si>
    <t xml:space="preserve">031162</t>
  </si>
  <si>
    <t xml:space="preserve">032162</t>
  </si>
  <si>
    <t xml:space="preserve">033162</t>
  </si>
  <si>
    <t xml:space="preserve">034162</t>
  </si>
  <si>
    <t xml:space="preserve">035162</t>
  </si>
  <si>
    <t xml:space="preserve">036162</t>
  </si>
  <si>
    <t xml:space="preserve">037162</t>
  </si>
  <si>
    <t xml:space="preserve">031163</t>
  </si>
  <si>
    <t xml:space="preserve">032163</t>
  </si>
  <si>
    <t xml:space="preserve">033163</t>
  </si>
  <si>
    <t xml:space="preserve">034163</t>
  </si>
  <si>
    <t xml:space="preserve">035163</t>
  </si>
  <si>
    <t xml:space="preserve">036163</t>
  </si>
  <si>
    <t xml:space="preserve">037163</t>
  </si>
  <si>
    <t xml:space="preserve">031164</t>
  </si>
  <si>
    <t xml:space="preserve">032164</t>
  </si>
  <si>
    <t xml:space="preserve">033164</t>
  </si>
  <si>
    <t xml:space="preserve">034164</t>
  </si>
  <si>
    <t xml:space="preserve">035164</t>
  </si>
  <si>
    <t xml:space="preserve">036164</t>
  </si>
  <si>
    <t xml:space="preserve">037164</t>
  </si>
  <si>
    <t xml:space="preserve">031165</t>
  </si>
  <si>
    <t xml:space="preserve">032165</t>
  </si>
  <si>
    <t xml:space="preserve">033165</t>
  </si>
  <si>
    <t xml:space="preserve">034165</t>
  </si>
  <si>
    <t xml:space="preserve">035165</t>
  </si>
  <si>
    <t xml:space="preserve">036165</t>
  </si>
  <si>
    <t xml:space="preserve">037165</t>
  </si>
  <si>
    <t xml:space="preserve">031166</t>
  </si>
  <si>
    <t xml:space="preserve">032166</t>
  </si>
  <si>
    <t xml:space="preserve">033166</t>
  </si>
  <si>
    <t xml:space="preserve">034166</t>
  </si>
  <si>
    <t xml:space="preserve">035166</t>
  </si>
  <si>
    <t xml:space="preserve">036166</t>
  </si>
  <si>
    <t xml:space="preserve">037166</t>
  </si>
  <si>
    <t xml:space="preserve">031167</t>
  </si>
  <si>
    <t xml:space="preserve">032167</t>
  </si>
  <si>
    <t xml:space="preserve">033167</t>
  </si>
  <si>
    <t xml:space="preserve">034167</t>
  </si>
  <si>
    <t xml:space="preserve">035167</t>
  </si>
  <si>
    <t xml:space="preserve">036167</t>
  </si>
  <si>
    <t xml:space="preserve">037167</t>
  </si>
  <si>
    <t xml:space="preserve">031168</t>
  </si>
  <si>
    <t xml:space="preserve">032168</t>
  </si>
  <si>
    <t xml:space="preserve">033168</t>
  </si>
  <si>
    <t xml:space="preserve">034168</t>
  </si>
  <si>
    <t xml:space="preserve">035168</t>
  </si>
  <si>
    <t xml:space="preserve">036168</t>
  </si>
  <si>
    <t xml:space="preserve">037168</t>
  </si>
  <si>
    <t xml:space="preserve">031169</t>
  </si>
  <si>
    <t xml:space="preserve">032169</t>
  </si>
  <si>
    <t xml:space="preserve">033169</t>
  </si>
  <si>
    <t xml:space="preserve">034169</t>
  </si>
  <si>
    <t xml:space="preserve">035169</t>
  </si>
  <si>
    <t xml:space="preserve">036169</t>
  </si>
  <si>
    <t xml:space="preserve">037169</t>
  </si>
  <si>
    <t xml:space="preserve">031170</t>
  </si>
  <si>
    <t xml:space="preserve">032170</t>
  </si>
  <si>
    <t xml:space="preserve">033170</t>
  </si>
  <si>
    <t xml:space="preserve">034170</t>
  </si>
  <si>
    <t xml:space="preserve">035170</t>
  </si>
  <si>
    <t xml:space="preserve">036170</t>
  </si>
  <si>
    <t xml:space="preserve">037170</t>
  </si>
  <si>
    <t xml:space="preserve">031171</t>
  </si>
  <si>
    <t xml:space="preserve">032171</t>
  </si>
  <si>
    <t xml:space="preserve">033171</t>
  </si>
  <si>
    <t xml:space="preserve">034171</t>
  </si>
  <si>
    <t xml:space="preserve">035171</t>
  </si>
  <si>
    <t xml:space="preserve">036171</t>
  </si>
  <si>
    <t xml:space="preserve">037171</t>
  </si>
  <si>
    <t xml:space="preserve">031172</t>
  </si>
  <si>
    <t xml:space="preserve">032172</t>
  </si>
  <si>
    <t xml:space="preserve">033172</t>
  </si>
  <si>
    <t xml:space="preserve">034172</t>
  </si>
  <si>
    <t xml:space="preserve">035172</t>
  </si>
  <si>
    <t xml:space="preserve">036172</t>
  </si>
  <si>
    <t xml:space="preserve">037172</t>
  </si>
  <si>
    <t xml:space="preserve">031173</t>
  </si>
  <si>
    <t xml:space="preserve">032173</t>
  </si>
  <si>
    <t xml:space="preserve">033173</t>
  </si>
  <si>
    <t xml:space="preserve">034173</t>
  </si>
  <si>
    <t xml:space="preserve">035173</t>
  </si>
  <si>
    <t xml:space="preserve">036173</t>
  </si>
  <si>
    <t xml:space="preserve">037173</t>
  </si>
  <si>
    <t xml:space="preserve">031174</t>
  </si>
  <si>
    <t xml:space="preserve">032174</t>
  </si>
  <si>
    <t xml:space="preserve">033174</t>
  </si>
  <si>
    <t xml:space="preserve">034174</t>
  </si>
  <si>
    <t xml:space="preserve">035174</t>
  </si>
  <si>
    <t xml:space="preserve">036174</t>
  </si>
  <si>
    <t xml:space="preserve">037174</t>
  </si>
  <si>
    <t xml:space="preserve">031175</t>
  </si>
  <si>
    <t xml:space="preserve">032175</t>
  </si>
  <si>
    <t xml:space="preserve">033175</t>
  </si>
  <si>
    <t xml:space="preserve">034175</t>
  </si>
  <si>
    <t xml:space="preserve">035175</t>
  </si>
  <si>
    <t xml:space="preserve">036175</t>
  </si>
  <si>
    <t xml:space="preserve">037175</t>
  </si>
  <si>
    <t xml:space="preserve">031176</t>
  </si>
  <si>
    <t xml:space="preserve">032176</t>
  </si>
  <si>
    <t xml:space="preserve">033176</t>
  </si>
  <si>
    <t xml:space="preserve">034176</t>
  </si>
  <si>
    <t xml:space="preserve">035176</t>
  </si>
  <si>
    <t xml:space="preserve">036176</t>
  </si>
  <si>
    <t xml:space="preserve">037176</t>
  </si>
  <si>
    <t xml:space="preserve">031177</t>
  </si>
  <si>
    <t xml:space="preserve">032177</t>
  </si>
  <si>
    <t xml:space="preserve">033177</t>
  </si>
  <si>
    <t xml:space="preserve">034177</t>
  </si>
  <si>
    <t xml:space="preserve">035177</t>
  </si>
  <si>
    <t xml:space="preserve">036177</t>
  </si>
  <si>
    <t xml:space="preserve">037177</t>
  </si>
  <si>
    <t xml:space="preserve">031178</t>
  </si>
  <si>
    <t xml:space="preserve">032178</t>
  </si>
  <si>
    <t xml:space="preserve">033178</t>
  </si>
  <si>
    <t xml:space="preserve">034178</t>
  </si>
  <si>
    <t xml:space="preserve">035178</t>
  </si>
  <si>
    <t xml:space="preserve">036178</t>
  </si>
  <si>
    <t xml:space="preserve">037178</t>
  </si>
  <si>
    <t xml:space="preserve">031179</t>
  </si>
  <si>
    <t xml:space="preserve">032179</t>
  </si>
  <si>
    <t xml:space="preserve">033179</t>
  </si>
  <si>
    <t xml:space="preserve">034179</t>
  </si>
  <si>
    <t xml:space="preserve">035179</t>
  </si>
  <si>
    <t xml:space="preserve">036179</t>
  </si>
  <si>
    <t xml:space="preserve">037179</t>
  </si>
  <si>
    <t xml:space="preserve">031180</t>
  </si>
  <si>
    <t xml:space="preserve">032180</t>
  </si>
  <si>
    <t xml:space="preserve">033180</t>
  </si>
  <si>
    <t xml:space="preserve">034180</t>
  </si>
  <si>
    <t xml:space="preserve">035180</t>
  </si>
  <si>
    <t xml:space="preserve">036180</t>
  </si>
  <si>
    <t xml:space="preserve">037180</t>
  </si>
  <si>
    <t xml:space="preserve">031181</t>
  </si>
  <si>
    <t xml:space="preserve">032181</t>
  </si>
  <si>
    <t xml:space="preserve">033181</t>
  </si>
  <si>
    <t xml:space="preserve">034181</t>
  </si>
  <si>
    <t xml:space="preserve">035181</t>
  </si>
  <si>
    <t xml:space="preserve">036181</t>
  </si>
  <si>
    <t xml:space="preserve">037181</t>
  </si>
  <si>
    <t xml:space="preserve">031182</t>
  </si>
  <si>
    <t xml:space="preserve">032182</t>
  </si>
  <si>
    <t xml:space="preserve">033182</t>
  </si>
  <si>
    <t xml:space="preserve">034182</t>
  </si>
  <si>
    <t xml:space="preserve">035182</t>
  </si>
  <si>
    <t xml:space="preserve">036182</t>
  </si>
  <si>
    <t xml:space="preserve">037182</t>
  </si>
  <si>
    <t xml:space="preserve">031183</t>
  </si>
  <si>
    <t xml:space="preserve">032183</t>
  </si>
  <si>
    <t xml:space="preserve">033183</t>
  </si>
  <si>
    <t xml:space="preserve">034183</t>
  </si>
  <si>
    <t xml:space="preserve">035183</t>
  </si>
  <si>
    <t xml:space="preserve">036183</t>
  </si>
  <si>
    <t xml:space="preserve">037183</t>
  </si>
  <si>
    <t xml:space="preserve">031184</t>
  </si>
  <si>
    <t xml:space="preserve">032184</t>
  </si>
  <si>
    <t xml:space="preserve">033184</t>
  </si>
  <si>
    <t xml:space="preserve">034184</t>
  </si>
  <si>
    <t xml:space="preserve">035184</t>
  </si>
  <si>
    <t xml:space="preserve">036184</t>
  </si>
  <si>
    <t xml:space="preserve">037184</t>
  </si>
  <si>
    <t xml:space="preserve">031185</t>
  </si>
  <si>
    <t xml:space="preserve">032185</t>
  </si>
  <si>
    <t xml:space="preserve">033185</t>
  </si>
  <si>
    <t xml:space="preserve">034185</t>
  </si>
  <si>
    <t xml:space="preserve">035185</t>
  </si>
  <si>
    <t xml:space="preserve">036185</t>
  </si>
  <si>
    <t xml:space="preserve">037185</t>
  </si>
  <si>
    <t xml:space="preserve">031186</t>
  </si>
  <si>
    <t xml:space="preserve">032186</t>
  </si>
  <si>
    <t xml:space="preserve">033186</t>
  </si>
  <si>
    <t xml:space="preserve">034186</t>
  </si>
  <si>
    <t xml:space="preserve">035186</t>
  </si>
  <si>
    <t xml:space="preserve">036186</t>
  </si>
  <si>
    <t xml:space="preserve">037186</t>
  </si>
  <si>
    <t xml:space="preserve">031187</t>
  </si>
  <si>
    <t xml:space="preserve">032187</t>
  </si>
  <si>
    <t xml:space="preserve">033187</t>
  </si>
  <si>
    <t xml:space="preserve">034187</t>
  </si>
  <si>
    <t xml:space="preserve">035187</t>
  </si>
  <si>
    <t xml:space="preserve">036187</t>
  </si>
  <si>
    <t xml:space="preserve">037187</t>
  </si>
  <si>
    <t xml:space="preserve">031188</t>
  </si>
  <si>
    <t xml:space="preserve">032188</t>
  </si>
  <si>
    <t xml:space="preserve">033188</t>
  </si>
  <si>
    <t xml:space="preserve">034188</t>
  </si>
  <si>
    <t xml:space="preserve">035188</t>
  </si>
  <si>
    <t xml:space="preserve">036188</t>
  </si>
  <si>
    <t xml:space="preserve">037188</t>
  </si>
  <si>
    <t xml:space="preserve">031189</t>
  </si>
  <si>
    <t xml:space="preserve">032189</t>
  </si>
  <si>
    <t xml:space="preserve">033189</t>
  </si>
  <si>
    <t xml:space="preserve">034189</t>
  </si>
  <si>
    <t xml:space="preserve">035189</t>
  </si>
  <si>
    <t xml:space="preserve">036189</t>
  </si>
  <si>
    <t xml:space="preserve">037189</t>
  </si>
  <si>
    <t xml:space="preserve">031190</t>
  </si>
  <si>
    <t xml:space="preserve">032190</t>
  </si>
  <si>
    <t xml:space="preserve">033190</t>
  </si>
  <si>
    <t xml:space="preserve">034190</t>
  </si>
  <si>
    <t xml:space="preserve">035190</t>
  </si>
  <si>
    <t xml:space="preserve">036190</t>
  </si>
  <si>
    <t xml:space="preserve">037190</t>
  </si>
  <si>
    <t xml:space="preserve">031191</t>
  </si>
  <si>
    <t xml:space="preserve">032191</t>
  </si>
  <si>
    <t xml:space="preserve">033191</t>
  </si>
  <si>
    <t xml:space="preserve">034191</t>
  </si>
  <si>
    <t xml:space="preserve">035191</t>
  </si>
  <si>
    <t xml:space="preserve">036191</t>
  </si>
  <si>
    <t xml:space="preserve">037191</t>
  </si>
  <si>
    <t xml:space="preserve">031192</t>
  </si>
  <si>
    <t xml:space="preserve">032192</t>
  </si>
  <si>
    <t xml:space="preserve">033192</t>
  </si>
  <si>
    <t xml:space="preserve">034192</t>
  </si>
  <si>
    <t xml:space="preserve">035192</t>
  </si>
  <si>
    <t xml:space="preserve">036192</t>
  </si>
  <si>
    <t xml:space="preserve">037192</t>
  </si>
  <si>
    <t xml:space="preserve">031193</t>
  </si>
  <si>
    <t xml:space="preserve">032193</t>
  </si>
  <si>
    <t xml:space="preserve">033193</t>
  </si>
  <si>
    <t xml:space="preserve">034193</t>
  </si>
  <si>
    <t xml:space="preserve">035193</t>
  </si>
  <si>
    <t xml:space="preserve">036193</t>
  </si>
  <si>
    <t xml:space="preserve">037193</t>
  </si>
  <si>
    <t xml:space="preserve">031194</t>
  </si>
  <si>
    <t xml:space="preserve">032194</t>
  </si>
  <si>
    <t xml:space="preserve">033194</t>
  </si>
  <si>
    <t xml:space="preserve">034194</t>
  </si>
  <si>
    <t xml:space="preserve">035194</t>
  </si>
  <si>
    <t xml:space="preserve">036194</t>
  </si>
  <si>
    <t xml:space="preserve">037194</t>
  </si>
  <si>
    <t xml:space="preserve">031195</t>
  </si>
  <si>
    <t xml:space="preserve">032195</t>
  </si>
  <si>
    <t xml:space="preserve">033195</t>
  </si>
  <si>
    <t xml:space="preserve">034195</t>
  </si>
  <si>
    <t xml:space="preserve">035195</t>
  </si>
  <si>
    <t xml:space="preserve">036195</t>
  </si>
  <si>
    <t xml:space="preserve">037195</t>
  </si>
  <si>
    <t xml:space="preserve">031196</t>
  </si>
  <si>
    <t xml:space="preserve">032196</t>
  </si>
  <si>
    <t xml:space="preserve">033196</t>
  </si>
  <si>
    <t xml:space="preserve">034196</t>
  </si>
  <si>
    <t xml:space="preserve">035196</t>
  </si>
  <si>
    <t xml:space="preserve">036196</t>
  </si>
  <si>
    <t xml:space="preserve">037196</t>
  </si>
  <si>
    <t xml:space="preserve">031197</t>
  </si>
  <si>
    <t xml:space="preserve">032197</t>
  </si>
  <si>
    <t xml:space="preserve">033197</t>
  </si>
  <si>
    <t xml:space="preserve">034197</t>
  </si>
  <si>
    <t xml:space="preserve">035197</t>
  </si>
  <si>
    <t xml:space="preserve">036197</t>
  </si>
  <si>
    <t xml:space="preserve">037197</t>
  </si>
  <si>
    <t xml:space="preserve">031198</t>
  </si>
  <si>
    <t xml:space="preserve">032198</t>
  </si>
  <si>
    <t xml:space="preserve">033198</t>
  </si>
  <si>
    <t xml:space="preserve">034198</t>
  </si>
  <si>
    <t xml:space="preserve">035198</t>
  </si>
  <si>
    <t xml:space="preserve">036198</t>
  </si>
  <si>
    <t xml:space="preserve">037198</t>
  </si>
  <si>
    <t xml:space="preserve">031199</t>
  </si>
  <si>
    <t xml:space="preserve">032199</t>
  </si>
  <si>
    <t xml:space="preserve">033199</t>
  </si>
  <si>
    <t xml:space="preserve">034199</t>
  </si>
  <si>
    <t xml:space="preserve">035199</t>
  </si>
  <si>
    <t xml:space="preserve">036199</t>
  </si>
  <si>
    <t xml:space="preserve">037199</t>
  </si>
  <si>
    <t xml:space="preserve">031200</t>
  </si>
  <si>
    <t xml:space="preserve">032200</t>
  </si>
  <si>
    <t xml:space="preserve">033200</t>
  </si>
  <si>
    <t xml:space="preserve">034200</t>
  </si>
  <si>
    <t xml:space="preserve">035200</t>
  </si>
  <si>
    <t xml:space="preserve">036200</t>
  </si>
  <si>
    <t xml:space="preserve">037200</t>
  </si>
  <si>
    <t xml:space="preserve">031201</t>
  </si>
  <si>
    <t xml:space="preserve">032201</t>
  </si>
  <si>
    <t xml:space="preserve">033201</t>
  </si>
  <si>
    <t xml:space="preserve">034201</t>
  </si>
  <si>
    <t xml:space="preserve">035201</t>
  </si>
  <si>
    <t xml:space="preserve">036201</t>
  </si>
  <si>
    <t xml:space="preserve">037201</t>
  </si>
  <si>
    <t xml:space="preserve">031202</t>
  </si>
  <si>
    <t xml:space="preserve">032202</t>
  </si>
  <si>
    <t xml:space="preserve">033202</t>
  </si>
  <si>
    <t xml:space="preserve">034202</t>
  </si>
  <si>
    <t xml:space="preserve">035202</t>
  </si>
  <si>
    <t xml:space="preserve">036202</t>
  </si>
  <si>
    <t xml:space="preserve">037202</t>
  </si>
  <si>
    <t xml:space="preserve">031203</t>
  </si>
  <si>
    <t xml:space="preserve">032203</t>
  </si>
  <si>
    <t xml:space="preserve">033203</t>
  </si>
  <si>
    <t xml:space="preserve">034203</t>
  </si>
  <si>
    <t xml:space="preserve">035203</t>
  </si>
  <si>
    <t xml:space="preserve">036203</t>
  </si>
  <si>
    <t xml:space="preserve">037203</t>
  </si>
  <si>
    <t xml:space="preserve">031204</t>
  </si>
  <si>
    <t xml:space="preserve">032204</t>
  </si>
  <si>
    <t xml:space="preserve">033204</t>
  </si>
  <si>
    <t xml:space="preserve">034204</t>
  </si>
  <si>
    <t xml:space="preserve">035204</t>
  </si>
  <si>
    <t xml:space="preserve">036204</t>
  </si>
  <si>
    <t xml:space="preserve">037204</t>
  </si>
  <si>
    <t xml:space="preserve">031205</t>
  </si>
  <si>
    <t xml:space="preserve">032205</t>
  </si>
  <si>
    <t xml:space="preserve">033205</t>
  </si>
  <si>
    <t xml:space="preserve">034205</t>
  </si>
  <si>
    <t xml:space="preserve">035205</t>
  </si>
  <si>
    <t xml:space="preserve">036205</t>
  </si>
  <si>
    <t xml:space="preserve">037205</t>
  </si>
  <si>
    <t xml:space="preserve">031206</t>
  </si>
  <si>
    <t xml:space="preserve">032206</t>
  </si>
  <si>
    <t xml:space="preserve">033206</t>
  </si>
  <si>
    <t xml:space="preserve">034206</t>
  </si>
  <si>
    <t xml:space="preserve">035206</t>
  </si>
  <si>
    <t xml:space="preserve">036206</t>
  </si>
  <si>
    <t xml:space="preserve">037206</t>
  </si>
  <si>
    <t xml:space="preserve">031207</t>
  </si>
  <si>
    <t xml:space="preserve">032207</t>
  </si>
  <si>
    <t xml:space="preserve">033207</t>
  </si>
  <si>
    <t xml:space="preserve">034207</t>
  </si>
  <si>
    <t xml:space="preserve">035207</t>
  </si>
  <si>
    <t xml:space="preserve">036207</t>
  </si>
  <si>
    <t xml:space="preserve">037207</t>
  </si>
  <si>
    <t xml:space="preserve">031208</t>
  </si>
  <si>
    <t xml:space="preserve">032208</t>
  </si>
  <si>
    <t xml:space="preserve">033208</t>
  </si>
  <si>
    <t xml:space="preserve">034208</t>
  </si>
  <si>
    <t xml:space="preserve">035208</t>
  </si>
  <si>
    <t xml:space="preserve">036208</t>
  </si>
  <si>
    <t xml:space="preserve">037208</t>
  </si>
  <si>
    <t xml:space="preserve">031209</t>
  </si>
  <si>
    <t xml:space="preserve">032209</t>
  </si>
  <si>
    <t xml:space="preserve">033209</t>
  </si>
  <si>
    <t xml:space="preserve">034209</t>
  </si>
  <si>
    <t xml:space="preserve">035209</t>
  </si>
  <si>
    <t xml:space="preserve">036209</t>
  </si>
  <si>
    <t xml:space="preserve">037209</t>
  </si>
  <si>
    <t xml:space="preserve">031210</t>
  </si>
  <si>
    <t xml:space="preserve">032210</t>
  </si>
  <si>
    <t xml:space="preserve">033210</t>
  </si>
  <si>
    <t xml:space="preserve">034210</t>
  </si>
  <si>
    <t xml:space="preserve">035210</t>
  </si>
  <si>
    <t xml:space="preserve">036210</t>
  </si>
  <si>
    <t xml:space="preserve">037210</t>
  </si>
  <si>
    <t xml:space="preserve">031211</t>
  </si>
  <si>
    <t xml:space="preserve">032211</t>
  </si>
  <si>
    <t xml:space="preserve">033211</t>
  </si>
  <si>
    <t xml:space="preserve">034211</t>
  </si>
  <si>
    <t xml:space="preserve">035211</t>
  </si>
  <si>
    <t xml:space="preserve">036211</t>
  </si>
  <si>
    <t xml:space="preserve">037211</t>
  </si>
  <si>
    <t xml:space="preserve">031212</t>
  </si>
  <si>
    <t xml:space="preserve">032212</t>
  </si>
  <si>
    <t xml:space="preserve">033212</t>
  </si>
  <si>
    <t xml:space="preserve">034212</t>
  </si>
  <si>
    <t xml:space="preserve">035212</t>
  </si>
  <si>
    <t xml:space="preserve">036212</t>
  </si>
  <si>
    <t xml:space="preserve">037212</t>
  </si>
  <si>
    <t xml:space="preserve">031213</t>
  </si>
  <si>
    <t xml:space="preserve">032213</t>
  </si>
  <si>
    <t xml:space="preserve">033213</t>
  </si>
  <si>
    <t xml:space="preserve">034213</t>
  </si>
  <si>
    <t xml:space="preserve">035213</t>
  </si>
  <si>
    <t xml:space="preserve">036213</t>
  </si>
  <si>
    <t xml:space="preserve">037213</t>
  </si>
  <si>
    <t xml:space="preserve">031214</t>
  </si>
  <si>
    <t xml:space="preserve">032214</t>
  </si>
  <si>
    <t xml:space="preserve">033214</t>
  </si>
  <si>
    <t xml:space="preserve">034214</t>
  </si>
  <si>
    <t xml:space="preserve">035214</t>
  </si>
  <si>
    <t xml:space="preserve">036214</t>
  </si>
  <si>
    <t xml:space="preserve">037214</t>
  </si>
  <si>
    <t xml:space="preserve">031215</t>
  </si>
  <si>
    <t xml:space="preserve">032215</t>
  </si>
  <si>
    <t xml:space="preserve">033215</t>
  </si>
  <si>
    <t xml:space="preserve">034215</t>
  </si>
  <si>
    <t xml:space="preserve">035215</t>
  </si>
  <si>
    <t xml:space="preserve">036215</t>
  </si>
  <si>
    <t xml:space="preserve">037215</t>
  </si>
  <si>
    <t xml:space="preserve">031216</t>
  </si>
  <si>
    <t xml:space="preserve">032216</t>
  </si>
  <si>
    <t xml:space="preserve">033216</t>
  </si>
  <si>
    <t xml:space="preserve">034216</t>
  </si>
  <si>
    <t xml:space="preserve">035216</t>
  </si>
  <si>
    <t xml:space="preserve">036216</t>
  </si>
  <si>
    <t xml:space="preserve">037216</t>
  </si>
  <si>
    <t xml:space="preserve">031217</t>
  </si>
  <si>
    <t xml:space="preserve">032217</t>
  </si>
  <si>
    <t xml:space="preserve">033217</t>
  </si>
  <si>
    <t xml:space="preserve">034217</t>
  </si>
  <si>
    <t xml:space="preserve">035217</t>
  </si>
  <si>
    <t xml:space="preserve">036217</t>
  </si>
  <si>
    <t xml:space="preserve">037217</t>
  </si>
  <si>
    <t xml:space="preserve">031218</t>
  </si>
  <si>
    <t xml:space="preserve">032218</t>
  </si>
  <si>
    <t xml:space="preserve">033218</t>
  </si>
  <si>
    <t xml:space="preserve">034218</t>
  </si>
  <si>
    <t xml:space="preserve">035218</t>
  </si>
  <si>
    <t xml:space="preserve">036218</t>
  </si>
  <si>
    <t xml:space="preserve">037218</t>
  </si>
  <si>
    <t xml:space="preserve">031219</t>
  </si>
  <si>
    <t xml:space="preserve">032219</t>
  </si>
  <si>
    <t xml:space="preserve">033219</t>
  </si>
  <si>
    <t xml:space="preserve">034219</t>
  </si>
  <si>
    <t xml:space="preserve">035219</t>
  </si>
  <si>
    <t xml:space="preserve">036219</t>
  </si>
  <si>
    <t xml:space="preserve">037219</t>
  </si>
  <si>
    <t xml:space="preserve">031220</t>
  </si>
  <si>
    <t xml:space="preserve">032220</t>
  </si>
  <si>
    <t xml:space="preserve">033220</t>
  </si>
  <si>
    <t xml:space="preserve">034220</t>
  </si>
  <si>
    <t xml:space="preserve">035220</t>
  </si>
  <si>
    <t xml:space="preserve">036220</t>
  </si>
  <si>
    <t xml:space="preserve">037220</t>
  </si>
  <si>
    <t xml:space="preserve">031221</t>
  </si>
  <si>
    <t xml:space="preserve">032221</t>
  </si>
  <si>
    <t xml:space="preserve">033221</t>
  </si>
  <si>
    <t xml:space="preserve">034221</t>
  </si>
  <si>
    <t xml:space="preserve">035221</t>
  </si>
  <si>
    <t xml:space="preserve">036221</t>
  </si>
  <si>
    <t xml:space="preserve">037221</t>
  </si>
  <si>
    <t xml:space="preserve">031222</t>
  </si>
  <si>
    <t xml:space="preserve">032222</t>
  </si>
  <si>
    <t xml:space="preserve">033222</t>
  </si>
  <si>
    <t xml:space="preserve">034222</t>
  </si>
  <si>
    <t xml:space="preserve">035222</t>
  </si>
  <si>
    <t xml:space="preserve">036222</t>
  </si>
  <si>
    <t xml:space="preserve">037222</t>
  </si>
  <si>
    <t xml:space="preserve">031223</t>
  </si>
  <si>
    <t xml:space="preserve">032223</t>
  </si>
  <si>
    <t xml:space="preserve">033223</t>
  </si>
  <si>
    <t xml:space="preserve">034223</t>
  </si>
  <si>
    <t xml:space="preserve">035223</t>
  </si>
  <si>
    <t xml:space="preserve">036223</t>
  </si>
  <si>
    <t xml:space="preserve">037223</t>
  </si>
  <si>
    <t xml:space="preserve">031224</t>
  </si>
  <si>
    <t xml:space="preserve">032224</t>
  </si>
  <si>
    <t xml:space="preserve">033224</t>
  </si>
  <si>
    <t xml:space="preserve">034224</t>
  </si>
  <si>
    <t xml:space="preserve">035224</t>
  </si>
  <si>
    <t xml:space="preserve">036224</t>
  </si>
  <si>
    <t xml:space="preserve">037224</t>
  </si>
  <si>
    <t xml:space="preserve">031225</t>
  </si>
  <si>
    <t xml:space="preserve">032225</t>
  </si>
  <si>
    <t xml:space="preserve">033225</t>
  </si>
  <si>
    <t xml:space="preserve">034225</t>
  </si>
  <si>
    <t xml:space="preserve">035225</t>
  </si>
  <si>
    <t xml:space="preserve">036225</t>
  </si>
  <si>
    <t xml:space="preserve">037225</t>
  </si>
  <si>
    <t xml:space="preserve">031226</t>
  </si>
  <si>
    <t xml:space="preserve">032226</t>
  </si>
  <si>
    <t xml:space="preserve">033226</t>
  </si>
  <si>
    <t xml:space="preserve">034226</t>
  </si>
  <si>
    <t xml:space="preserve">035226</t>
  </si>
  <si>
    <t xml:space="preserve">036226</t>
  </si>
  <si>
    <t xml:space="preserve">037226</t>
  </si>
  <si>
    <t xml:space="preserve">031227</t>
  </si>
  <si>
    <t xml:space="preserve">032227</t>
  </si>
  <si>
    <t xml:space="preserve">033227</t>
  </si>
  <si>
    <t xml:space="preserve">034227</t>
  </si>
  <si>
    <t xml:space="preserve">035227</t>
  </si>
  <si>
    <t xml:space="preserve">036227</t>
  </si>
  <si>
    <t xml:space="preserve">037227</t>
  </si>
  <si>
    <t xml:space="preserve">031228</t>
  </si>
  <si>
    <t xml:space="preserve">032228</t>
  </si>
  <si>
    <t xml:space="preserve">033228</t>
  </si>
  <si>
    <t xml:space="preserve">034228</t>
  </si>
  <si>
    <t xml:space="preserve">035228</t>
  </si>
  <si>
    <t xml:space="preserve">036228</t>
  </si>
  <si>
    <t xml:space="preserve">037228</t>
  </si>
  <si>
    <t xml:space="preserve">031229</t>
  </si>
  <si>
    <t xml:space="preserve">032229</t>
  </si>
  <si>
    <t xml:space="preserve">033229</t>
  </si>
  <si>
    <t xml:space="preserve">034229</t>
  </si>
  <si>
    <t xml:space="preserve">035229</t>
  </si>
  <si>
    <t xml:space="preserve">036229</t>
  </si>
  <si>
    <t xml:space="preserve">037229</t>
  </si>
  <si>
    <t xml:space="preserve">031230</t>
  </si>
  <si>
    <t xml:space="preserve">032230</t>
  </si>
  <si>
    <t xml:space="preserve">033230</t>
  </si>
  <si>
    <t xml:space="preserve">034230</t>
  </si>
  <si>
    <t xml:space="preserve">035230</t>
  </si>
  <si>
    <t xml:space="preserve">036230</t>
  </si>
  <si>
    <t xml:space="preserve">037230</t>
  </si>
  <si>
    <t xml:space="preserve">031231</t>
  </si>
  <si>
    <t xml:space="preserve">032231</t>
  </si>
  <si>
    <t xml:space="preserve">033231</t>
  </si>
  <si>
    <t xml:space="preserve">034231</t>
  </si>
  <si>
    <t xml:space="preserve">035231</t>
  </si>
  <si>
    <t xml:space="preserve">036231</t>
  </si>
  <si>
    <t xml:space="preserve">037231</t>
  </si>
  <si>
    <t xml:space="preserve">031232</t>
  </si>
  <si>
    <t xml:space="preserve">032232</t>
  </si>
  <si>
    <t xml:space="preserve">033232</t>
  </si>
  <si>
    <t xml:space="preserve">034232</t>
  </si>
  <si>
    <t xml:space="preserve">035232</t>
  </si>
  <si>
    <t xml:space="preserve">036232</t>
  </si>
  <si>
    <t xml:space="preserve">037232</t>
  </si>
  <si>
    <t xml:space="preserve">031233</t>
  </si>
  <si>
    <t xml:space="preserve">032233</t>
  </si>
  <si>
    <t xml:space="preserve">033233</t>
  </si>
  <si>
    <t xml:space="preserve">034233</t>
  </si>
  <si>
    <t xml:space="preserve">035233</t>
  </si>
  <si>
    <t xml:space="preserve">036233</t>
  </si>
  <si>
    <t xml:space="preserve">037233</t>
  </si>
  <si>
    <t xml:space="preserve">031234</t>
  </si>
  <si>
    <t xml:space="preserve">032234</t>
  </si>
  <si>
    <t xml:space="preserve">033234</t>
  </si>
  <si>
    <t xml:space="preserve">034234</t>
  </si>
  <si>
    <t xml:space="preserve">035234</t>
  </si>
  <si>
    <t xml:space="preserve">036234</t>
  </si>
  <si>
    <t xml:space="preserve">037234</t>
  </si>
  <si>
    <t xml:space="preserve">031235</t>
  </si>
  <si>
    <t xml:space="preserve">032235</t>
  </si>
  <si>
    <t xml:space="preserve">033235</t>
  </si>
  <si>
    <t xml:space="preserve">034235</t>
  </si>
  <si>
    <t xml:space="preserve">035235</t>
  </si>
  <si>
    <t xml:space="preserve">036235</t>
  </si>
  <si>
    <t xml:space="preserve">037235</t>
  </si>
  <si>
    <t xml:space="preserve">031236</t>
  </si>
  <si>
    <t xml:space="preserve">032236</t>
  </si>
  <si>
    <t xml:space="preserve">033236</t>
  </si>
  <si>
    <t xml:space="preserve">034236</t>
  </si>
  <si>
    <t xml:space="preserve">035236</t>
  </si>
  <si>
    <t xml:space="preserve">036236</t>
  </si>
  <si>
    <t xml:space="preserve">037236</t>
  </si>
  <si>
    <t xml:space="preserve">031237</t>
  </si>
  <si>
    <t xml:space="preserve">032237</t>
  </si>
  <si>
    <t xml:space="preserve">033237</t>
  </si>
  <si>
    <t xml:space="preserve">034237</t>
  </si>
  <si>
    <t xml:space="preserve">035237</t>
  </si>
  <si>
    <t xml:space="preserve">036237</t>
  </si>
  <si>
    <t xml:space="preserve">037237</t>
  </si>
  <si>
    <t xml:space="preserve">031238</t>
  </si>
  <si>
    <t xml:space="preserve">032238</t>
  </si>
  <si>
    <t xml:space="preserve">033238</t>
  </si>
  <si>
    <t xml:space="preserve">034238</t>
  </si>
  <si>
    <t xml:space="preserve">035238</t>
  </si>
  <si>
    <t xml:space="preserve">036238</t>
  </si>
  <si>
    <t xml:space="preserve">037238</t>
  </si>
  <si>
    <t xml:space="preserve">031239</t>
  </si>
  <si>
    <t xml:space="preserve">032239</t>
  </si>
  <si>
    <t xml:space="preserve">033239</t>
  </si>
  <si>
    <t xml:space="preserve">034239</t>
  </si>
  <si>
    <t xml:space="preserve">035239</t>
  </si>
  <si>
    <t xml:space="preserve">036239</t>
  </si>
  <si>
    <t xml:space="preserve">037239</t>
  </si>
  <si>
    <t xml:space="preserve">031240</t>
  </si>
  <si>
    <t xml:space="preserve">032240</t>
  </si>
  <si>
    <t xml:space="preserve">033240</t>
  </si>
  <si>
    <t xml:space="preserve">034240</t>
  </si>
  <si>
    <t xml:space="preserve">035240</t>
  </si>
  <si>
    <t xml:space="preserve">036240</t>
  </si>
  <si>
    <t xml:space="preserve">037240</t>
  </si>
  <si>
    <t xml:space="preserve">031241</t>
  </si>
  <si>
    <t xml:space="preserve">032241</t>
  </si>
  <si>
    <t xml:space="preserve">033241</t>
  </si>
  <si>
    <t xml:space="preserve">034241</t>
  </si>
  <si>
    <t xml:space="preserve">035241</t>
  </si>
  <si>
    <t xml:space="preserve">036241</t>
  </si>
  <si>
    <t xml:space="preserve">037241</t>
  </si>
  <si>
    <t xml:space="preserve">031242</t>
  </si>
  <si>
    <t xml:space="preserve">032242</t>
  </si>
  <si>
    <t xml:space="preserve">033242</t>
  </si>
  <si>
    <t xml:space="preserve">034242</t>
  </si>
  <si>
    <t xml:space="preserve">035242</t>
  </si>
  <si>
    <t xml:space="preserve">036242</t>
  </si>
  <si>
    <t xml:space="preserve">037242</t>
  </si>
  <si>
    <t xml:space="preserve">031243</t>
  </si>
  <si>
    <t xml:space="preserve">032243</t>
  </si>
  <si>
    <t xml:space="preserve">033243</t>
  </si>
  <si>
    <t xml:space="preserve">034243</t>
  </si>
  <si>
    <t xml:space="preserve">035243</t>
  </si>
  <si>
    <t xml:space="preserve">036243</t>
  </si>
  <si>
    <t xml:space="preserve">037243</t>
  </si>
  <si>
    <t xml:space="preserve">031244</t>
  </si>
  <si>
    <t xml:space="preserve">032244</t>
  </si>
  <si>
    <t xml:space="preserve">033244</t>
  </si>
  <si>
    <t xml:space="preserve">034244</t>
  </si>
  <si>
    <t xml:space="preserve">035244</t>
  </si>
  <si>
    <t xml:space="preserve">036244</t>
  </si>
  <si>
    <t xml:space="preserve">037244</t>
  </si>
  <si>
    <t xml:space="preserve">031245</t>
  </si>
  <si>
    <t xml:space="preserve">032245</t>
  </si>
  <si>
    <t xml:space="preserve">033245</t>
  </si>
  <si>
    <t xml:space="preserve">034245</t>
  </si>
  <si>
    <t xml:space="preserve">035245</t>
  </si>
  <si>
    <t xml:space="preserve">036245</t>
  </si>
  <si>
    <t xml:space="preserve">037245</t>
  </si>
  <si>
    <t xml:space="preserve">031246</t>
  </si>
  <si>
    <t xml:space="preserve">032246</t>
  </si>
  <si>
    <t xml:space="preserve">033246</t>
  </si>
  <si>
    <t xml:space="preserve">034246</t>
  </si>
  <si>
    <t xml:space="preserve">035246</t>
  </si>
  <si>
    <t xml:space="preserve">036246</t>
  </si>
  <si>
    <t xml:space="preserve">037246</t>
  </si>
  <si>
    <t xml:space="preserve">031247</t>
  </si>
  <si>
    <t xml:space="preserve">032247</t>
  </si>
  <si>
    <t xml:space="preserve">033247</t>
  </si>
  <si>
    <t xml:space="preserve">034247</t>
  </si>
  <si>
    <t xml:space="preserve">035247</t>
  </si>
  <si>
    <t xml:space="preserve">036247</t>
  </si>
  <si>
    <t xml:space="preserve">037247</t>
  </si>
  <si>
    <t xml:space="preserve">031248</t>
  </si>
  <si>
    <t xml:space="preserve">032248</t>
  </si>
  <si>
    <t xml:space="preserve">033248</t>
  </si>
  <si>
    <t xml:space="preserve">034248</t>
  </si>
  <si>
    <t xml:space="preserve">035248</t>
  </si>
  <si>
    <t xml:space="preserve">036248</t>
  </si>
  <si>
    <t xml:space="preserve">037248</t>
  </si>
  <si>
    <t xml:space="preserve">031249</t>
  </si>
  <si>
    <t xml:space="preserve">032249</t>
  </si>
  <si>
    <t xml:space="preserve">033249</t>
  </si>
  <si>
    <t xml:space="preserve">034249</t>
  </si>
  <si>
    <t xml:space="preserve">035249</t>
  </si>
  <si>
    <t xml:space="preserve">036249</t>
  </si>
  <si>
    <t xml:space="preserve">037249</t>
  </si>
  <si>
    <t xml:space="preserve">031250</t>
  </si>
  <si>
    <t xml:space="preserve">032250</t>
  </si>
  <si>
    <t xml:space="preserve">033250</t>
  </si>
  <si>
    <t xml:space="preserve">034250</t>
  </si>
  <si>
    <t xml:space="preserve">035250</t>
  </si>
  <si>
    <t xml:space="preserve">036250</t>
  </si>
  <si>
    <t xml:space="preserve">037250</t>
  </si>
  <si>
    <t xml:space="preserve">031251</t>
  </si>
  <si>
    <t xml:space="preserve">032251</t>
  </si>
  <si>
    <t xml:space="preserve">033251</t>
  </si>
  <si>
    <t xml:space="preserve">034251</t>
  </si>
  <si>
    <t xml:space="preserve">035251</t>
  </si>
  <si>
    <t xml:space="preserve">036251</t>
  </si>
  <si>
    <t xml:space="preserve">037251</t>
  </si>
  <si>
    <t xml:space="preserve">031252</t>
  </si>
  <si>
    <t xml:space="preserve">032252</t>
  </si>
  <si>
    <t xml:space="preserve">033252</t>
  </si>
  <si>
    <t xml:space="preserve">034252</t>
  </si>
  <si>
    <t xml:space="preserve">035252</t>
  </si>
  <si>
    <t xml:space="preserve">036252</t>
  </si>
  <si>
    <t xml:space="preserve">037252</t>
  </si>
  <si>
    <t xml:space="preserve">031253</t>
  </si>
  <si>
    <t xml:space="preserve">032253</t>
  </si>
  <si>
    <t xml:space="preserve">033253</t>
  </si>
  <si>
    <t xml:space="preserve">034253</t>
  </si>
  <si>
    <t xml:space="preserve">035253</t>
  </si>
  <si>
    <t xml:space="preserve">036253</t>
  </si>
  <si>
    <t xml:space="preserve">037253</t>
  </si>
  <si>
    <t xml:space="preserve">031254</t>
  </si>
  <si>
    <t xml:space="preserve">032254</t>
  </si>
  <si>
    <t xml:space="preserve">033254</t>
  </si>
  <si>
    <t xml:space="preserve">034254</t>
  </si>
  <si>
    <t xml:space="preserve">035254</t>
  </si>
  <si>
    <t xml:space="preserve">036254</t>
  </si>
  <si>
    <t xml:space="preserve">037254</t>
  </si>
  <si>
    <t xml:space="preserve">031255</t>
  </si>
  <si>
    <t xml:space="preserve">032255</t>
  </si>
  <si>
    <t xml:space="preserve">033255</t>
  </si>
  <si>
    <t xml:space="preserve">034255</t>
  </si>
  <si>
    <t xml:space="preserve">035255</t>
  </si>
  <si>
    <t xml:space="preserve">036255</t>
  </si>
  <si>
    <t xml:space="preserve">037255</t>
  </si>
  <si>
    <t xml:space="preserve">031256</t>
  </si>
  <si>
    <t xml:space="preserve">032256</t>
  </si>
  <si>
    <t xml:space="preserve">033256</t>
  </si>
  <si>
    <t xml:space="preserve">034256</t>
  </si>
  <si>
    <t xml:space="preserve">035256</t>
  </si>
  <si>
    <t xml:space="preserve">036256</t>
  </si>
  <si>
    <t xml:space="preserve">037256</t>
  </si>
  <si>
    <t xml:space="preserve">031257</t>
  </si>
  <si>
    <t xml:space="preserve">032257</t>
  </si>
  <si>
    <t xml:space="preserve">033257</t>
  </si>
  <si>
    <t xml:space="preserve">034257</t>
  </si>
  <si>
    <t xml:space="preserve">035257</t>
  </si>
  <si>
    <t xml:space="preserve">036257</t>
  </si>
  <si>
    <t xml:space="preserve">037257</t>
  </si>
  <si>
    <t xml:space="preserve">031258</t>
  </si>
  <si>
    <t xml:space="preserve">032258</t>
  </si>
  <si>
    <t xml:space="preserve">033258</t>
  </si>
  <si>
    <t xml:space="preserve">034258</t>
  </si>
  <si>
    <t xml:space="preserve">035258</t>
  </si>
  <si>
    <t xml:space="preserve">036258</t>
  </si>
  <si>
    <t xml:space="preserve">037258</t>
  </si>
  <si>
    <t xml:space="preserve">031259</t>
  </si>
  <si>
    <t xml:space="preserve">032259</t>
  </si>
  <si>
    <t xml:space="preserve">033259</t>
  </si>
  <si>
    <t xml:space="preserve">034259</t>
  </si>
  <si>
    <t xml:space="preserve">035259</t>
  </si>
  <si>
    <t xml:space="preserve">036259</t>
  </si>
  <si>
    <t xml:space="preserve">037259</t>
  </si>
  <si>
    <t xml:space="preserve">031260</t>
  </si>
  <si>
    <t xml:space="preserve">032260</t>
  </si>
  <si>
    <t xml:space="preserve">033260</t>
  </si>
  <si>
    <t xml:space="preserve">034260</t>
  </si>
  <si>
    <t xml:space="preserve">035260</t>
  </si>
  <si>
    <t xml:space="preserve">036260</t>
  </si>
  <si>
    <t xml:space="preserve">037260</t>
  </si>
  <si>
    <t xml:space="preserve">031261</t>
  </si>
  <si>
    <t xml:space="preserve">032261</t>
  </si>
  <si>
    <t xml:space="preserve">033261</t>
  </si>
  <si>
    <t xml:space="preserve">034261</t>
  </si>
  <si>
    <t xml:space="preserve">035261</t>
  </si>
  <si>
    <t xml:space="preserve">036261</t>
  </si>
  <si>
    <t xml:space="preserve">037261</t>
  </si>
  <si>
    <t xml:space="preserve">031262</t>
  </si>
  <si>
    <t xml:space="preserve">032262</t>
  </si>
  <si>
    <t xml:space="preserve">033262</t>
  </si>
  <si>
    <t xml:space="preserve">034262</t>
  </si>
  <si>
    <t xml:space="preserve">035262</t>
  </si>
  <si>
    <t xml:space="preserve">036262</t>
  </si>
  <si>
    <t xml:space="preserve">037262</t>
  </si>
  <si>
    <t xml:space="preserve">031263</t>
  </si>
  <si>
    <t xml:space="preserve">032263</t>
  </si>
  <si>
    <t xml:space="preserve">033263</t>
  </si>
  <si>
    <t xml:space="preserve">034263</t>
  </si>
  <si>
    <t xml:space="preserve">035263</t>
  </si>
  <si>
    <t xml:space="preserve">036263</t>
  </si>
  <si>
    <t xml:space="preserve">037263</t>
  </si>
  <si>
    <t xml:space="preserve">031264</t>
  </si>
  <si>
    <t xml:space="preserve">032264</t>
  </si>
  <si>
    <t xml:space="preserve">033264</t>
  </si>
  <si>
    <t xml:space="preserve">034264</t>
  </si>
  <si>
    <t xml:space="preserve">035264</t>
  </si>
  <si>
    <t xml:space="preserve">036264</t>
  </si>
  <si>
    <t xml:space="preserve">037264</t>
  </si>
  <si>
    <t xml:space="preserve">031265</t>
  </si>
  <si>
    <t xml:space="preserve">032265</t>
  </si>
  <si>
    <t xml:space="preserve">033265</t>
  </si>
  <si>
    <t xml:space="preserve">034265</t>
  </si>
  <si>
    <t xml:space="preserve">035265</t>
  </si>
  <si>
    <t xml:space="preserve">036265</t>
  </si>
  <si>
    <t xml:space="preserve">037265</t>
  </si>
  <si>
    <t xml:space="preserve">031266</t>
  </si>
  <si>
    <t xml:space="preserve">032266</t>
  </si>
  <si>
    <t xml:space="preserve">033266</t>
  </si>
  <si>
    <t xml:space="preserve">034266</t>
  </si>
  <si>
    <t xml:space="preserve">035266</t>
  </si>
  <si>
    <t xml:space="preserve">036266</t>
  </si>
  <si>
    <t xml:space="preserve">037266</t>
  </si>
  <si>
    <t xml:space="preserve">031267</t>
  </si>
  <si>
    <t xml:space="preserve">032267</t>
  </si>
  <si>
    <t xml:space="preserve">033267</t>
  </si>
  <si>
    <t xml:space="preserve">034267</t>
  </si>
  <si>
    <t xml:space="preserve">035267</t>
  </si>
  <si>
    <t xml:space="preserve">036267</t>
  </si>
  <si>
    <t xml:space="preserve">037267</t>
  </si>
  <si>
    <t xml:space="preserve">031268</t>
  </si>
  <si>
    <t xml:space="preserve">032268</t>
  </si>
  <si>
    <t xml:space="preserve">033268</t>
  </si>
  <si>
    <t xml:space="preserve">034268</t>
  </si>
  <si>
    <t xml:space="preserve">035268</t>
  </si>
  <si>
    <t xml:space="preserve">036268</t>
  </si>
  <si>
    <t xml:space="preserve">037268</t>
  </si>
  <si>
    <t xml:space="preserve">031269</t>
  </si>
  <si>
    <t xml:space="preserve">032269</t>
  </si>
  <si>
    <t xml:space="preserve">033269</t>
  </si>
  <si>
    <t xml:space="preserve">034269</t>
  </si>
  <si>
    <t xml:space="preserve">035269</t>
  </si>
  <si>
    <t xml:space="preserve">036269</t>
  </si>
  <si>
    <t xml:space="preserve">037269</t>
  </si>
  <si>
    <t xml:space="preserve">031270</t>
  </si>
  <si>
    <t xml:space="preserve">032270</t>
  </si>
  <si>
    <t xml:space="preserve">033270</t>
  </si>
  <si>
    <t xml:space="preserve">034270</t>
  </si>
  <si>
    <t xml:space="preserve">035270</t>
  </si>
  <si>
    <t xml:space="preserve">036270</t>
  </si>
  <si>
    <t xml:space="preserve">037270</t>
  </si>
  <si>
    <t xml:space="preserve">031271</t>
  </si>
  <si>
    <t xml:space="preserve">032271</t>
  </si>
  <si>
    <t xml:space="preserve">033271</t>
  </si>
  <si>
    <t xml:space="preserve">034271</t>
  </si>
  <si>
    <t xml:space="preserve">035271</t>
  </si>
  <si>
    <t xml:space="preserve">036271</t>
  </si>
  <si>
    <t xml:space="preserve">037271</t>
  </si>
  <si>
    <t xml:space="preserve">031272</t>
  </si>
  <si>
    <t xml:space="preserve">032272</t>
  </si>
  <si>
    <t xml:space="preserve">033272</t>
  </si>
  <si>
    <t xml:space="preserve">034272</t>
  </si>
  <si>
    <t xml:space="preserve">035272</t>
  </si>
  <si>
    <t xml:space="preserve">036272</t>
  </si>
  <si>
    <t xml:space="preserve">037272</t>
  </si>
  <si>
    <t xml:space="preserve">031273</t>
  </si>
  <si>
    <t xml:space="preserve">032273</t>
  </si>
  <si>
    <t xml:space="preserve">033273</t>
  </si>
  <si>
    <t xml:space="preserve">034273</t>
  </si>
  <si>
    <t xml:space="preserve">035273</t>
  </si>
  <si>
    <t xml:space="preserve">036273</t>
  </si>
  <si>
    <t xml:space="preserve">037273</t>
  </si>
  <si>
    <t xml:space="preserve">031274</t>
  </si>
  <si>
    <t xml:space="preserve">032274</t>
  </si>
  <si>
    <t xml:space="preserve">033274</t>
  </si>
  <si>
    <t xml:space="preserve">034274</t>
  </si>
  <si>
    <t xml:space="preserve">035274</t>
  </si>
  <si>
    <t xml:space="preserve">036274</t>
  </si>
  <si>
    <t xml:space="preserve">037274</t>
  </si>
  <si>
    <t xml:space="preserve">031275</t>
  </si>
  <si>
    <t xml:space="preserve">032275</t>
  </si>
  <si>
    <t xml:space="preserve">033275</t>
  </si>
  <si>
    <t xml:space="preserve">034275</t>
  </si>
  <si>
    <t xml:space="preserve">035275</t>
  </si>
  <si>
    <t xml:space="preserve">036275</t>
  </si>
  <si>
    <t xml:space="preserve">037275</t>
  </si>
  <si>
    <t xml:space="preserve">031276</t>
  </si>
  <si>
    <t xml:space="preserve">032276</t>
  </si>
  <si>
    <t xml:space="preserve">033276</t>
  </si>
  <si>
    <t xml:space="preserve">034276</t>
  </si>
  <si>
    <t xml:space="preserve">035276</t>
  </si>
  <si>
    <t xml:space="preserve">036276</t>
  </si>
  <si>
    <t xml:space="preserve">037276</t>
  </si>
  <si>
    <t xml:space="preserve">031277</t>
  </si>
  <si>
    <t xml:space="preserve">032277</t>
  </si>
  <si>
    <t xml:space="preserve">033277</t>
  </si>
  <si>
    <t xml:space="preserve">034277</t>
  </si>
  <si>
    <t xml:space="preserve">035277</t>
  </si>
  <si>
    <t xml:space="preserve">036277</t>
  </si>
  <si>
    <t xml:space="preserve">037277</t>
  </si>
  <si>
    <t xml:space="preserve">031278</t>
  </si>
  <si>
    <t xml:space="preserve">032278</t>
  </si>
  <si>
    <t xml:space="preserve">033278</t>
  </si>
  <si>
    <t xml:space="preserve">034278</t>
  </si>
  <si>
    <t xml:space="preserve">035278</t>
  </si>
  <si>
    <t xml:space="preserve">036278</t>
  </si>
  <si>
    <t xml:space="preserve">037278</t>
  </si>
  <si>
    <t xml:space="preserve">031279</t>
  </si>
  <si>
    <t xml:space="preserve">032279</t>
  </si>
  <si>
    <t xml:space="preserve">033279</t>
  </si>
  <si>
    <t xml:space="preserve">034279</t>
  </si>
  <si>
    <t xml:space="preserve">035279</t>
  </si>
  <si>
    <t xml:space="preserve">036279</t>
  </si>
  <si>
    <t xml:space="preserve">037279</t>
  </si>
  <si>
    <t xml:space="preserve">031280</t>
  </si>
  <si>
    <t xml:space="preserve">032280</t>
  </si>
  <si>
    <t xml:space="preserve">033280</t>
  </si>
  <si>
    <t xml:space="preserve">034280</t>
  </si>
  <si>
    <t xml:space="preserve">035280</t>
  </si>
  <si>
    <t xml:space="preserve">036280</t>
  </si>
  <si>
    <t xml:space="preserve">037280</t>
  </si>
  <si>
    <t xml:space="preserve">031281</t>
  </si>
  <si>
    <t xml:space="preserve">032281</t>
  </si>
  <si>
    <t xml:space="preserve">033281</t>
  </si>
  <si>
    <t xml:space="preserve">034281</t>
  </si>
  <si>
    <t xml:space="preserve">035281</t>
  </si>
  <si>
    <t xml:space="preserve">036281</t>
  </si>
  <si>
    <t xml:space="preserve">037281</t>
  </si>
  <si>
    <t xml:space="preserve">031282</t>
  </si>
  <si>
    <t xml:space="preserve">032282</t>
  </si>
  <si>
    <t xml:space="preserve">033282</t>
  </si>
  <si>
    <t xml:space="preserve">034282</t>
  </si>
  <si>
    <t xml:space="preserve">035282</t>
  </si>
  <si>
    <t xml:space="preserve">036282</t>
  </si>
  <si>
    <t xml:space="preserve">037282</t>
  </si>
  <si>
    <t xml:space="preserve">031283</t>
  </si>
  <si>
    <t xml:space="preserve">032283</t>
  </si>
  <si>
    <t xml:space="preserve">033283</t>
  </si>
  <si>
    <t xml:space="preserve">034283</t>
  </si>
  <si>
    <t xml:space="preserve">035283</t>
  </si>
  <si>
    <t xml:space="preserve">036283</t>
  </si>
  <si>
    <t xml:space="preserve">037283</t>
  </si>
  <si>
    <t xml:space="preserve">031284</t>
  </si>
  <si>
    <t xml:space="preserve">032284</t>
  </si>
  <si>
    <t xml:space="preserve">033284</t>
  </si>
  <si>
    <t xml:space="preserve">034284</t>
  </si>
  <si>
    <t xml:space="preserve">035284</t>
  </si>
  <si>
    <t xml:space="preserve">036284</t>
  </si>
  <si>
    <t xml:space="preserve">037284</t>
  </si>
  <si>
    <t xml:space="preserve">031285</t>
  </si>
  <si>
    <t xml:space="preserve">032285</t>
  </si>
  <si>
    <t xml:space="preserve">033285</t>
  </si>
  <si>
    <t xml:space="preserve">034285</t>
  </si>
  <si>
    <t xml:space="preserve">035285</t>
  </si>
  <si>
    <t xml:space="preserve">036285</t>
  </si>
  <si>
    <t xml:space="preserve">037285</t>
  </si>
  <si>
    <t xml:space="preserve">031286</t>
  </si>
  <si>
    <t xml:space="preserve">032286</t>
  </si>
  <si>
    <t xml:space="preserve">033286</t>
  </si>
  <si>
    <t xml:space="preserve">034286</t>
  </si>
  <si>
    <t xml:space="preserve">035286</t>
  </si>
  <si>
    <t xml:space="preserve">036286</t>
  </si>
  <si>
    <t xml:space="preserve">037286</t>
  </si>
  <si>
    <t xml:space="preserve">031287</t>
  </si>
  <si>
    <t xml:space="preserve">032287</t>
  </si>
  <si>
    <t xml:space="preserve">033287</t>
  </si>
  <si>
    <t xml:space="preserve">034287</t>
  </si>
  <si>
    <t xml:space="preserve">035287</t>
  </si>
  <si>
    <t xml:space="preserve">036287</t>
  </si>
  <si>
    <t xml:space="preserve">037287</t>
  </si>
  <si>
    <t xml:space="preserve">031288</t>
  </si>
  <si>
    <t xml:space="preserve">032288</t>
  </si>
  <si>
    <t xml:space="preserve">033288</t>
  </si>
  <si>
    <t xml:space="preserve">034288</t>
  </si>
  <si>
    <t xml:space="preserve">035288</t>
  </si>
  <si>
    <t xml:space="preserve">036288</t>
  </si>
  <si>
    <t xml:space="preserve">037288</t>
  </si>
  <si>
    <t xml:space="preserve">031289</t>
  </si>
  <si>
    <t xml:space="preserve">032289</t>
  </si>
  <si>
    <t xml:space="preserve">033289</t>
  </si>
  <si>
    <t xml:space="preserve">034289</t>
  </si>
  <si>
    <t xml:space="preserve">035289</t>
  </si>
  <si>
    <t xml:space="preserve">036289</t>
  </si>
  <si>
    <t xml:space="preserve">037289</t>
  </si>
  <si>
    <t xml:space="preserve">031290</t>
  </si>
  <si>
    <t xml:space="preserve">032290</t>
  </si>
  <si>
    <t xml:space="preserve">033290</t>
  </si>
  <si>
    <t xml:space="preserve">034290</t>
  </si>
  <si>
    <t xml:space="preserve">035290</t>
  </si>
  <si>
    <t xml:space="preserve">036290</t>
  </si>
  <si>
    <t xml:space="preserve">037290</t>
  </si>
  <si>
    <t xml:space="preserve">031291</t>
  </si>
  <si>
    <t xml:space="preserve">032291</t>
  </si>
  <si>
    <t xml:space="preserve">033291</t>
  </si>
  <si>
    <t xml:space="preserve">034291</t>
  </si>
  <si>
    <t xml:space="preserve">035291</t>
  </si>
  <si>
    <t xml:space="preserve">036291</t>
  </si>
  <si>
    <t xml:space="preserve">037291</t>
  </si>
  <si>
    <t xml:space="preserve">031292</t>
  </si>
  <si>
    <t xml:space="preserve">032292</t>
  </si>
  <si>
    <t xml:space="preserve">033292</t>
  </si>
  <si>
    <t xml:space="preserve">034292</t>
  </si>
  <si>
    <t xml:space="preserve">035292</t>
  </si>
  <si>
    <t xml:space="preserve">036292</t>
  </si>
  <si>
    <t xml:space="preserve">037292</t>
  </si>
  <si>
    <t xml:space="preserve">031293</t>
  </si>
  <si>
    <t xml:space="preserve">032293</t>
  </si>
  <si>
    <t xml:space="preserve">033293</t>
  </si>
  <si>
    <t xml:space="preserve">034293</t>
  </si>
  <si>
    <t xml:space="preserve">035293</t>
  </si>
  <si>
    <t xml:space="preserve">036293</t>
  </si>
  <si>
    <t xml:space="preserve">037293</t>
  </si>
  <si>
    <t xml:space="preserve">031294</t>
  </si>
  <si>
    <t xml:space="preserve">032294</t>
  </si>
  <si>
    <t xml:space="preserve">033294</t>
  </si>
  <si>
    <t xml:space="preserve">034294</t>
  </si>
  <si>
    <t xml:space="preserve">035294</t>
  </si>
  <si>
    <t xml:space="preserve">036294</t>
  </si>
  <si>
    <t xml:space="preserve">037294</t>
  </si>
  <si>
    <t xml:space="preserve">031295</t>
  </si>
  <si>
    <t xml:space="preserve">032295</t>
  </si>
  <si>
    <t xml:space="preserve">033295</t>
  </si>
  <si>
    <t xml:space="preserve">034295</t>
  </si>
  <si>
    <t xml:space="preserve">035295</t>
  </si>
  <si>
    <t xml:space="preserve">036295</t>
  </si>
  <si>
    <t xml:space="preserve">037295</t>
  </si>
  <si>
    <t xml:space="preserve">031296</t>
  </si>
  <si>
    <t xml:space="preserve">032296</t>
  </si>
  <si>
    <t xml:space="preserve">033296</t>
  </si>
  <si>
    <t xml:space="preserve">034296</t>
  </si>
  <si>
    <t xml:space="preserve">035296</t>
  </si>
  <si>
    <t xml:space="preserve">036296</t>
  </si>
  <si>
    <t xml:space="preserve">037296</t>
  </si>
  <si>
    <t xml:space="preserve">031297</t>
  </si>
  <si>
    <t xml:space="preserve">032297</t>
  </si>
  <si>
    <t xml:space="preserve">033297</t>
  </si>
  <si>
    <t xml:space="preserve">034297</t>
  </si>
  <si>
    <t xml:space="preserve">035297</t>
  </si>
  <si>
    <t xml:space="preserve">036297</t>
  </si>
  <si>
    <t xml:space="preserve">037297</t>
  </si>
  <si>
    <t xml:space="preserve">031298</t>
  </si>
  <si>
    <t xml:space="preserve">032298</t>
  </si>
  <si>
    <t xml:space="preserve">033298</t>
  </si>
  <si>
    <t xml:space="preserve">034298</t>
  </si>
  <si>
    <t xml:space="preserve">035298</t>
  </si>
  <si>
    <t xml:space="preserve">036298</t>
  </si>
  <si>
    <t xml:space="preserve">037298</t>
  </si>
  <si>
    <t xml:space="preserve">031299</t>
  </si>
  <si>
    <t xml:space="preserve">032299</t>
  </si>
  <si>
    <t xml:space="preserve">033299</t>
  </si>
  <si>
    <t xml:space="preserve">034299</t>
  </si>
  <si>
    <t xml:space="preserve">035299</t>
  </si>
  <si>
    <t xml:space="preserve">036299</t>
  </si>
  <si>
    <t xml:space="preserve">037299</t>
  </si>
  <si>
    <t xml:space="preserve">031300</t>
  </si>
  <si>
    <t xml:space="preserve">032300</t>
  </si>
  <si>
    <t xml:space="preserve">033300</t>
  </si>
  <si>
    <t xml:space="preserve">034300</t>
  </si>
  <si>
    <t xml:space="preserve">035300</t>
  </si>
  <si>
    <t xml:space="preserve">036300</t>
  </si>
  <si>
    <t xml:space="preserve">037300</t>
  </si>
  <si>
    <t xml:space="preserve">031301</t>
  </si>
  <si>
    <t xml:space="preserve">032301</t>
  </si>
  <si>
    <t xml:space="preserve">033301</t>
  </si>
  <si>
    <t xml:space="preserve">034301</t>
  </si>
  <si>
    <t xml:space="preserve">035301</t>
  </si>
  <si>
    <t xml:space="preserve">036301</t>
  </si>
  <si>
    <t xml:space="preserve">037301</t>
  </si>
  <si>
    <t xml:space="preserve">031302</t>
  </si>
  <si>
    <t xml:space="preserve">032302</t>
  </si>
  <si>
    <t xml:space="preserve">033302</t>
  </si>
  <si>
    <t xml:space="preserve">034302</t>
  </si>
  <si>
    <t xml:space="preserve">035302</t>
  </si>
  <si>
    <t xml:space="preserve">036302</t>
  </si>
  <si>
    <t xml:space="preserve">037302</t>
  </si>
  <si>
    <t xml:space="preserve">031303</t>
  </si>
  <si>
    <t xml:space="preserve">032303</t>
  </si>
  <si>
    <t xml:space="preserve">033303</t>
  </si>
  <si>
    <t xml:space="preserve">034303</t>
  </si>
  <si>
    <t xml:space="preserve">035303</t>
  </si>
  <si>
    <t xml:space="preserve">036303</t>
  </si>
  <si>
    <t xml:space="preserve">037303</t>
  </si>
  <si>
    <t xml:space="preserve">031304</t>
  </si>
  <si>
    <t xml:space="preserve">032304</t>
  </si>
  <si>
    <t xml:space="preserve">033304</t>
  </si>
  <si>
    <t xml:space="preserve">034304</t>
  </si>
  <si>
    <t xml:space="preserve">035304</t>
  </si>
  <si>
    <t xml:space="preserve">036304</t>
  </si>
  <si>
    <t xml:space="preserve">037304</t>
  </si>
  <si>
    <t xml:space="preserve">031305</t>
  </si>
  <si>
    <t xml:space="preserve">032305</t>
  </si>
  <si>
    <t xml:space="preserve">033305</t>
  </si>
  <si>
    <t xml:space="preserve">034305</t>
  </si>
  <si>
    <t xml:space="preserve">035305</t>
  </si>
  <si>
    <t xml:space="preserve">036305</t>
  </si>
  <si>
    <t xml:space="preserve">037305</t>
  </si>
  <si>
    <t xml:space="preserve">031306</t>
  </si>
  <si>
    <t xml:space="preserve">032306</t>
  </si>
  <si>
    <t xml:space="preserve">033306</t>
  </si>
  <si>
    <t xml:space="preserve">034306</t>
  </si>
  <si>
    <t xml:space="preserve">035306</t>
  </si>
  <si>
    <t xml:space="preserve">036306</t>
  </si>
  <si>
    <t xml:space="preserve">037306</t>
  </si>
  <si>
    <t xml:space="preserve">031307</t>
  </si>
  <si>
    <t xml:space="preserve">032307</t>
  </si>
  <si>
    <t xml:space="preserve">033307</t>
  </si>
  <si>
    <t xml:space="preserve">034307</t>
  </si>
  <si>
    <t xml:space="preserve">035307</t>
  </si>
  <si>
    <t xml:space="preserve">036307</t>
  </si>
  <si>
    <t xml:space="preserve">037307</t>
  </si>
  <si>
    <t xml:space="preserve">031308</t>
  </si>
  <si>
    <t xml:space="preserve">032308</t>
  </si>
  <si>
    <t xml:space="preserve">033308</t>
  </si>
  <si>
    <t xml:space="preserve">034308</t>
  </si>
  <si>
    <t xml:space="preserve">035308</t>
  </si>
  <si>
    <t xml:space="preserve">036308</t>
  </si>
  <si>
    <t xml:space="preserve">037308</t>
  </si>
  <si>
    <t xml:space="preserve">031309</t>
  </si>
  <si>
    <t xml:space="preserve">032309</t>
  </si>
  <si>
    <t xml:space="preserve">033309</t>
  </si>
  <si>
    <t xml:space="preserve">034309</t>
  </si>
  <si>
    <t xml:space="preserve">035309</t>
  </si>
  <si>
    <t xml:space="preserve">036309</t>
  </si>
  <si>
    <t xml:space="preserve">037309</t>
  </si>
  <si>
    <t xml:space="preserve">031310</t>
  </si>
  <si>
    <t xml:space="preserve">032310</t>
  </si>
  <si>
    <t xml:space="preserve">033310</t>
  </si>
  <si>
    <t xml:space="preserve">034310</t>
  </si>
  <si>
    <t xml:space="preserve">035310</t>
  </si>
  <si>
    <t xml:space="preserve">036310</t>
  </si>
  <si>
    <t xml:space="preserve">037310</t>
  </si>
  <si>
    <t xml:space="preserve">031311</t>
  </si>
  <si>
    <t xml:space="preserve">032311</t>
  </si>
  <si>
    <t xml:space="preserve">033311</t>
  </si>
  <si>
    <t xml:space="preserve">034311</t>
  </si>
  <si>
    <t xml:space="preserve">035311</t>
  </si>
  <si>
    <t xml:space="preserve">036311</t>
  </si>
  <si>
    <t xml:space="preserve">037311</t>
  </si>
  <si>
    <t xml:space="preserve">031312</t>
  </si>
  <si>
    <t xml:space="preserve">032312</t>
  </si>
  <si>
    <t xml:space="preserve">033312</t>
  </si>
  <si>
    <t xml:space="preserve">034312</t>
  </si>
  <si>
    <t xml:space="preserve">035312</t>
  </si>
  <si>
    <t xml:space="preserve">036312</t>
  </si>
  <si>
    <t xml:space="preserve">037312</t>
  </si>
  <si>
    <t xml:space="preserve">031313</t>
  </si>
  <si>
    <t xml:space="preserve">032313</t>
  </si>
  <si>
    <t xml:space="preserve">033313</t>
  </si>
  <si>
    <t xml:space="preserve">034313</t>
  </si>
  <si>
    <t xml:space="preserve">035313</t>
  </si>
  <si>
    <t xml:space="preserve">036313</t>
  </si>
  <si>
    <t xml:space="preserve">037313</t>
  </si>
  <si>
    <t xml:space="preserve">031314</t>
  </si>
  <si>
    <t xml:space="preserve">032314</t>
  </si>
  <si>
    <t xml:space="preserve">033314</t>
  </si>
  <si>
    <t xml:space="preserve">034314</t>
  </si>
  <si>
    <t xml:space="preserve">035314</t>
  </si>
  <si>
    <t xml:space="preserve">036314</t>
  </si>
  <si>
    <t xml:space="preserve">037314</t>
  </si>
  <si>
    <t xml:space="preserve">031315</t>
  </si>
  <si>
    <t xml:space="preserve">032315</t>
  </si>
  <si>
    <t xml:space="preserve">033315</t>
  </si>
  <si>
    <t xml:space="preserve">034315</t>
  </si>
  <si>
    <t xml:space="preserve">035315</t>
  </si>
  <si>
    <t xml:space="preserve">036315</t>
  </si>
  <si>
    <t xml:space="preserve">037315</t>
  </si>
  <si>
    <t xml:space="preserve">031316</t>
  </si>
  <si>
    <t xml:space="preserve">032316</t>
  </si>
  <si>
    <t xml:space="preserve">033316</t>
  </si>
  <si>
    <t xml:space="preserve">034316</t>
  </si>
  <si>
    <t xml:space="preserve">035316</t>
  </si>
  <si>
    <t xml:space="preserve">036316</t>
  </si>
  <si>
    <t xml:space="preserve">037316</t>
  </si>
  <si>
    <t xml:space="preserve">031317</t>
  </si>
  <si>
    <t xml:space="preserve">032317</t>
  </si>
  <si>
    <t xml:space="preserve">033317</t>
  </si>
  <si>
    <t xml:space="preserve">034317</t>
  </si>
  <si>
    <t xml:space="preserve">035317</t>
  </si>
  <si>
    <t xml:space="preserve">036317</t>
  </si>
  <si>
    <t xml:space="preserve">037317</t>
  </si>
  <si>
    <t xml:space="preserve">031318</t>
  </si>
  <si>
    <t xml:space="preserve">032318</t>
  </si>
  <si>
    <t xml:space="preserve">033318</t>
  </si>
  <si>
    <t xml:space="preserve">034318</t>
  </si>
  <si>
    <t xml:space="preserve">035318</t>
  </si>
  <si>
    <t xml:space="preserve">036318</t>
  </si>
  <si>
    <t xml:space="preserve">037318</t>
  </si>
  <si>
    <t xml:space="preserve">031319</t>
  </si>
  <si>
    <t xml:space="preserve">032319</t>
  </si>
  <si>
    <t xml:space="preserve">033319</t>
  </si>
  <si>
    <t xml:space="preserve">034319</t>
  </si>
  <si>
    <t xml:space="preserve">035319</t>
  </si>
  <si>
    <t xml:space="preserve">036319</t>
  </si>
  <si>
    <t xml:space="preserve">037319</t>
  </si>
  <si>
    <t xml:space="preserve">031320</t>
  </si>
  <si>
    <t xml:space="preserve">032320</t>
  </si>
  <si>
    <t xml:space="preserve">033320</t>
  </si>
  <si>
    <t xml:space="preserve">034320</t>
  </si>
  <si>
    <t xml:space="preserve">035320</t>
  </si>
  <si>
    <t xml:space="preserve">036320</t>
  </si>
  <si>
    <t xml:space="preserve">037320</t>
  </si>
  <si>
    <t xml:space="preserve">031321</t>
  </si>
  <si>
    <t xml:space="preserve">032321</t>
  </si>
  <si>
    <t xml:space="preserve">033321</t>
  </si>
  <si>
    <t xml:space="preserve">034321</t>
  </si>
  <si>
    <t xml:space="preserve">035321</t>
  </si>
  <si>
    <t xml:space="preserve">036321</t>
  </si>
  <si>
    <t xml:space="preserve">037321</t>
  </si>
  <si>
    <t xml:space="preserve">031322</t>
  </si>
  <si>
    <t xml:space="preserve">032322</t>
  </si>
  <si>
    <t xml:space="preserve">033322</t>
  </si>
  <si>
    <t xml:space="preserve">034322</t>
  </si>
  <si>
    <t xml:space="preserve">035322</t>
  </si>
  <si>
    <t xml:space="preserve">036322</t>
  </si>
  <si>
    <t xml:space="preserve">037322</t>
  </si>
  <si>
    <t xml:space="preserve">031323</t>
  </si>
  <si>
    <t xml:space="preserve">032323</t>
  </si>
  <si>
    <t xml:space="preserve">033323</t>
  </si>
  <si>
    <t xml:space="preserve">034323</t>
  </si>
  <si>
    <t xml:space="preserve">035323</t>
  </si>
  <si>
    <t xml:space="preserve">036323</t>
  </si>
  <si>
    <t xml:space="preserve">037323</t>
  </si>
  <si>
    <t xml:space="preserve">031324</t>
  </si>
  <si>
    <t xml:space="preserve">032324</t>
  </si>
  <si>
    <t xml:space="preserve">033324</t>
  </si>
  <si>
    <t xml:space="preserve">034324</t>
  </si>
  <si>
    <t xml:space="preserve">035324</t>
  </si>
  <si>
    <t xml:space="preserve">036324</t>
  </si>
  <si>
    <t xml:space="preserve">037324</t>
  </si>
  <si>
    <t xml:space="preserve">031325</t>
  </si>
  <si>
    <t xml:space="preserve">032325</t>
  </si>
  <si>
    <t xml:space="preserve">033325</t>
  </si>
  <si>
    <t xml:space="preserve">034325</t>
  </si>
  <si>
    <t xml:space="preserve">035325</t>
  </si>
  <si>
    <t xml:space="preserve">036325</t>
  </si>
  <si>
    <t xml:space="preserve">037325</t>
  </si>
  <si>
    <t xml:space="preserve">031326</t>
  </si>
  <si>
    <t xml:space="preserve">032326</t>
  </si>
  <si>
    <t xml:space="preserve">033326</t>
  </si>
  <si>
    <t xml:space="preserve">034326</t>
  </si>
  <si>
    <t xml:space="preserve">035326</t>
  </si>
  <si>
    <t xml:space="preserve">036326</t>
  </si>
  <si>
    <t xml:space="preserve">037326</t>
  </si>
  <si>
    <t xml:space="preserve">031327</t>
  </si>
  <si>
    <t xml:space="preserve">032327</t>
  </si>
  <si>
    <t xml:space="preserve">033327</t>
  </si>
  <si>
    <t xml:space="preserve">034327</t>
  </si>
  <si>
    <t xml:space="preserve">035327</t>
  </si>
  <si>
    <t xml:space="preserve">036327</t>
  </si>
  <si>
    <t xml:space="preserve">037327</t>
  </si>
  <si>
    <t xml:space="preserve">031328</t>
  </si>
  <si>
    <t xml:space="preserve">032328</t>
  </si>
  <si>
    <t xml:space="preserve">033328</t>
  </si>
  <si>
    <t xml:space="preserve">034328</t>
  </si>
  <si>
    <t xml:space="preserve">035328</t>
  </si>
  <si>
    <t xml:space="preserve">036328</t>
  </si>
  <si>
    <t xml:space="preserve">037328</t>
  </si>
  <si>
    <t xml:space="preserve">031329</t>
  </si>
  <si>
    <t xml:space="preserve">032329</t>
  </si>
  <si>
    <t xml:space="preserve">033329</t>
  </si>
  <si>
    <t xml:space="preserve">034329</t>
  </si>
  <si>
    <t xml:space="preserve">035329</t>
  </si>
  <si>
    <t xml:space="preserve">036329</t>
  </si>
  <si>
    <t xml:space="preserve">037329</t>
  </si>
  <si>
    <t xml:space="preserve">031330</t>
  </si>
  <si>
    <t xml:space="preserve">032330</t>
  </si>
  <si>
    <t xml:space="preserve">033330</t>
  </si>
  <si>
    <t xml:space="preserve">034330</t>
  </si>
  <si>
    <t xml:space="preserve">035330</t>
  </si>
  <si>
    <t xml:space="preserve">036330</t>
  </si>
  <si>
    <t xml:space="preserve">037330</t>
  </si>
  <si>
    <t xml:space="preserve">031331</t>
  </si>
  <si>
    <t xml:space="preserve">032331</t>
  </si>
  <si>
    <t xml:space="preserve">033331</t>
  </si>
  <si>
    <t xml:space="preserve">034331</t>
  </si>
  <si>
    <t xml:space="preserve">035331</t>
  </si>
  <si>
    <t xml:space="preserve">036331</t>
  </si>
  <si>
    <t xml:space="preserve">037331</t>
  </si>
  <si>
    <t xml:space="preserve">031332</t>
  </si>
  <si>
    <t xml:space="preserve">032332</t>
  </si>
  <si>
    <t xml:space="preserve">033332</t>
  </si>
  <si>
    <t xml:space="preserve">034332</t>
  </si>
  <si>
    <t xml:space="preserve">035332</t>
  </si>
  <si>
    <t xml:space="preserve">036332</t>
  </si>
  <si>
    <t xml:space="preserve">037332</t>
  </si>
  <si>
    <t xml:space="preserve">031333</t>
  </si>
  <si>
    <t xml:space="preserve">032333</t>
  </si>
  <si>
    <t xml:space="preserve">033333</t>
  </si>
  <si>
    <t xml:space="preserve">034333</t>
  </si>
  <si>
    <t xml:space="preserve">035333</t>
  </si>
  <si>
    <t xml:space="preserve">036333</t>
  </si>
  <si>
    <t xml:space="preserve">037333</t>
  </si>
  <si>
    <t xml:space="preserve">031334</t>
  </si>
  <si>
    <t xml:space="preserve">032334</t>
  </si>
  <si>
    <t xml:space="preserve">033334</t>
  </si>
  <si>
    <t xml:space="preserve">034334</t>
  </si>
  <si>
    <t xml:space="preserve">035334</t>
  </si>
  <si>
    <t xml:space="preserve">036334</t>
  </si>
  <si>
    <t xml:space="preserve">037334</t>
  </si>
  <si>
    <t xml:space="preserve">031335</t>
  </si>
  <si>
    <t xml:space="preserve">032335</t>
  </si>
  <si>
    <t xml:space="preserve">033335</t>
  </si>
  <si>
    <t xml:space="preserve">034335</t>
  </si>
  <si>
    <t xml:space="preserve">035335</t>
  </si>
  <si>
    <t xml:space="preserve">036335</t>
  </si>
  <si>
    <t xml:space="preserve">037335</t>
  </si>
  <si>
    <t xml:space="preserve">031336</t>
  </si>
  <si>
    <t xml:space="preserve">032336</t>
  </si>
  <si>
    <t xml:space="preserve">033336</t>
  </si>
  <si>
    <t xml:space="preserve">034336</t>
  </si>
  <si>
    <t xml:space="preserve">035336</t>
  </si>
  <si>
    <t xml:space="preserve">036336</t>
  </si>
  <si>
    <t xml:space="preserve">037336</t>
  </si>
  <si>
    <t xml:space="preserve">031337</t>
  </si>
  <si>
    <t xml:space="preserve">032337</t>
  </si>
  <si>
    <t xml:space="preserve">033337</t>
  </si>
  <si>
    <t xml:space="preserve">034337</t>
  </si>
  <si>
    <t xml:space="preserve">035337</t>
  </si>
  <si>
    <t xml:space="preserve">036337</t>
  </si>
  <si>
    <t xml:space="preserve">037337</t>
  </si>
  <si>
    <t xml:space="preserve">031338</t>
  </si>
  <si>
    <t xml:space="preserve">032338</t>
  </si>
  <si>
    <t xml:space="preserve">033338</t>
  </si>
  <si>
    <t xml:space="preserve">034338</t>
  </si>
  <si>
    <t xml:space="preserve">035338</t>
  </si>
  <si>
    <t xml:space="preserve">036338</t>
  </si>
  <si>
    <t xml:space="preserve">037338</t>
  </si>
  <si>
    <t xml:space="preserve">031339</t>
  </si>
  <si>
    <t xml:space="preserve">032339</t>
  </si>
  <si>
    <t xml:space="preserve">033339</t>
  </si>
  <si>
    <t xml:space="preserve">034339</t>
  </si>
  <si>
    <t xml:space="preserve">035339</t>
  </si>
  <si>
    <t xml:space="preserve">036339</t>
  </si>
  <si>
    <t xml:space="preserve">037339</t>
  </si>
  <si>
    <t xml:space="preserve">031340</t>
  </si>
  <si>
    <t xml:space="preserve">032340</t>
  </si>
  <si>
    <t xml:space="preserve">033340</t>
  </si>
  <si>
    <t xml:space="preserve">034340</t>
  </si>
  <si>
    <t xml:space="preserve">035340</t>
  </si>
  <si>
    <t xml:space="preserve">036340</t>
  </si>
  <si>
    <t xml:space="preserve">037340</t>
  </si>
  <si>
    <t xml:space="preserve">031341</t>
  </si>
  <si>
    <t xml:space="preserve">032341</t>
  </si>
  <si>
    <t xml:space="preserve">033341</t>
  </si>
  <si>
    <t xml:space="preserve">034341</t>
  </si>
  <si>
    <t xml:space="preserve">035341</t>
  </si>
  <si>
    <t xml:space="preserve">036341</t>
  </si>
  <si>
    <t xml:space="preserve">037341</t>
  </si>
  <si>
    <t xml:space="preserve">031342</t>
  </si>
  <si>
    <t xml:space="preserve">032342</t>
  </si>
  <si>
    <t xml:space="preserve">033342</t>
  </si>
  <si>
    <t xml:space="preserve">034342</t>
  </si>
  <si>
    <t xml:space="preserve">035342</t>
  </si>
  <si>
    <t xml:space="preserve">036342</t>
  </si>
  <si>
    <t xml:space="preserve">037342</t>
  </si>
  <si>
    <t xml:space="preserve">031343</t>
  </si>
  <si>
    <t xml:space="preserve">032343</t>
  </si>
  <si>
    <t xml:space="preserve">033343</t>
  </si>
  <si>
    <t xml:space="preserve">034343</t>
  </si>
  <si>
    <t xml:space="preserve">035343</t>
  </si>
  <si>
    <t xml:space="preserve">036343</t>
  </si>
  <si>
    <t xml:space="preserve">037343</t>
  </si>
  <si>
    <t xml:space="preserve">031344</t>
  </si>
  <si>
    <t xml:space="preserve">032344</t>
  </si>
  <si>
    <t xml:space="preserve">033344</t>
  </si>
  <si>
    <t xml:space="preserve">034344</t>
  </si>
  <si>
    <t xml:space="preserve">035344</t>
  </si>
  <si>
    <t xml:space="preserve">036344</t>
  </si>
  <si>
    <t xml:space="preserve">037344</t>
  </si>
  <si>
    <t xml:space="preserve">031345</t>
  </si>
  <si>
    <t xml:space="preserve">032345</t>
  </si>
  <si>
    <t xml:space="preserve">033345</t>
  </si>
  <si>
    <t xml:space="preserve">034345</t>
  </si>
  <si>
    <t xml:space="preserve">035345</t>
  </si>
  <si>
    <t xml:space="preserve">036345</t>
  </si>
  <si>
    <t xml:space="preserve">037345</t>
  </si>
  <si>
    <t xml:space="preserve">031346</t>
  </si>
  <si>
    <t xml:space="preserve">032346</t>
  </si>
  <si>
    <t xml:space="preserve">033346</t>
  </si>
  <si>
    <t xml:space="preserve">034346</t>
  </si>
  <si>
    <t xml:space="preserve">035346</t>
  </si>
  <si>
    <t xml:space="preserve">036346</t>
  </si>
  <si>
    <t xml:space="preserve">037346</t>
  </si>
  <si>
    <t xml:space="preserve">031347</t>
  </si>
  <si>
    <t xml:space="preserve">032347</t>
  </si>
  <si>
    <t xml:space="preserve">033347</t>
  </si>
  <si>
    <t xml:space="preserve">034347</t>
  </si>
  <si>
    <t xml:space="preserve">035347</t>
  </si>
  <si>
    <t xml:space="preserve">036347</t>
  </si>
  <si>
    <t xml:space="preserve">037347</t>
  </si>
  <si>
    <t xml:space="preserve">031348</t>
  </si>
  <si>
    <t xml:space="preserve">032348</t>
  </si>
  <si>
    <t xml:space="preserve">033348</t>
  </si>
  <si>
    <t xml:space="preserve">034348</t>
  </si>
  <si>
    <t xml:space="preserve">035348</t>
  </si>
  <si>
    <t xml:space="preserve">036348</t>
  </si>
  <si>
    <t xml:space="preserve">037348</t>
  </si>
  <si>
    <t xml:space="preserve">031349</t>
  </si>
  <si>
    <t xml:space="preserve">032349</t>
  </si>
  <si>
    <t xml:space="preserve">033349</t>
  </si>
  <si>
    <t xml:space="preserve">034349</t>
  </si>
  <si>
    <t xml:space="preserve">035349</t>
  </si>
  <si>
    <t xml:space="preserve">036349</t>
  </si>
  <si>
    <t xml:space="preserve">037349</t>
  </si>
  <si>
    <t xml:space="preserve">031350</t>
  </si>
  <si>
    <t xml:space="preserve">032350</t>
  </si>
  <si>
    <t xml:space="preserve">033350</t>
  </si>
  <si>
    <t xml:space="preserve">034350</t>
  </si>
  <si>
    <t xml:space="preserve">035350</t>
  </si>
  <si>
    <t xml:space="preserve">036350</t>
  </si>
  <si>
    <t xml:space="preserve">037350</t>
  </si>
  <si>
    <t xml:space="preserve">031351</t>
  </si>
  <si>
    <t xml:space="preserve">032351</t>
  </si>
  <si>
    <t xml:space="preserve">033351</t>
  </si>
  <si>
    <t xml:space="preserve">034351</t>
  </si>
  <si>
    <t xml:space="preserve">035351</t>
  </si>
  <si>
    <t xml:space="preserve">036351</t>
  </si>
  <si>
    <t xml:space="preserve">037351</t>
  </si>
  <si>
    <t xml:space="preserve">031352</t>
  </si>
  <si>
    <t xml:space="preserve">032352</t>
  </si>
  <si>
    <t xml:space="preserve">033352</t>
  </si>
  <si>
    <t xml:space="preserve">034352</t>
  </si>
  <si>
    <t xml:space="preserve">035352</t>
  </si>
  <si>
    <t xml:space="preserve">036352</t>
  </si>
  <si>
    <t xml:space="preserve">037352</t>
  </si>
  <si>
    <t xml:space="preserve">031353</t>
  </si>
  <si>
    <t xml:space="preserve">032353</t>
  </si>
  <si>
    <t xml:space="preserve">033353</t>
  </si>
  <si>
    <t xml:space="preserve">034353</t>
  </si>
  <si>
    <t xml:space="preserve">035353</t>
  </si>
  <si>
    <t xml:space="preserve">036353</t>
  </si>
  <si>
    <t xml:space="preserve">037353</t>
  </si>
  <si>
    <t xml:space="preserve">031354</t>
  </si>
  <si>
    <t xml:space="preserve">032354</t>
  </si>
  <si>
    <t xml:space="preserve">033354</t>
  </si>
  <si>
    <t xml:space="preserve">034354</t>
  </si>
  <si>
    <t xml:space="preserve">035354</t>
  </si>
  <si>
    <t xml:space="preserve">036354</t>
  </si>
  <si>
    <t xml:space="preserve">037354</t>
  </si>
  <si>
    <t xml:space="preserve">031355</t>
  </si>
  <si>
    <t xml:space="preserve">032355</t>
  </si>
  <si>
    <t xml:space="preserve">033355</t>
  </si>
  <si>
    <t xml:space="preserve">034355</t>
  </si>
  <si>
    <t xml:space="preserve">035355</t>
  </si>
  <si>
    <t xml:space="preserve">036355</t>
  </si>
  <si>
    <t xml:space="preserve">037355</t>
  </si>
  <si>
    <t xml:space="preserve">031356</t>
  </si>
  <si>
    <t xml:space="preserve">032356</t>
  </si>
  <si>
    <t xml:space="preserve">033356</t>
  </si>
  <si>
    <t xml:space="preserve">034356</t>
  </si>
  <si>
    <t xml:space="preserve">035356</t>
  </si>
  <si>
    <t xml:space="preserve">036356</t>
  </si>
  <si>
    <t xml:space="preserve">037356</t>
  </si>
  <si>
    <t xml:space="preserve">031357</t>
  </si>
  <si>
    <t xml:space="preserve">032357</t>
  </si>
  <si>
    <t xml:space="preserve">033357</t>
  </si>
  <si>
    <t xml:space="preserve">034357</t>
  </si>
  <si>
    <t xml:space="preserve">035357</t>
  </si>
  <si>
    <t xml:space="preserve">036357</t>
  </si>
  <si>
    <t xml:space="preserve">037357</t>
  </si>
  <si>
    <t xml:space="preserve">031358</t>
  </si>
  <si>
    <t xml:space="preserve">032358</t>
  </si>
  <si>
    <t xml:space="preserve">033358</t>
  </si>
  <si>
    <t xml:space="preserve">034358</t>
  </si>
  <si>
    <t xml:space="preserve">035358</t>
  </si>
  <si>
    <t xml:space="preserve">036358</t>
  </si>
  <si>
    <t xml:space="preserve">037358</t>
  </si>
  <si>
    <t xml:space="preserve">031359</t>
  </si>
  <si>
    <t xml:space="preserve">032359</t>
  </si>
  <si>
    <t xml:space="preserve">033359</t>
  </si>
  <si>
    <t xml:space="preserve">034359</t>
  </si>
  <si>
    <t xml:space="preserve">035359</t>
  </si>
  <si>
    <t xml:space="preserve">036359</t>
  </si>
  <si>
    <t xml:space="preserve">037359</t>
  </si>
  <si>
    <t xml:space="preserve">031360</t>
  </si>
  <si>
    <t xml:space="preserve">032360</t>
  </si>
  <si>
    <t xml:space="preserve">033360</t>
  </si>
  <si>
    <t xml:space="preserve">034360</t>
  </si>
  <si>
    <t xml:space="preserve">035360</t>
  </si>
  <si>
    <t xml:space="preserve">036360</t>
  </si>
  <si>
    <t xml:space="preserve">037360</t>
  </si>
  <si>
    <t xml:space="preserve">031361</t>
  </si>
  <si>
    <t xml:space="preserve">032361</t>
  </si>
  <si>
    <t xml:space="preserve">033361</t>
  </si>
  <si>
    <t xml:space="preserve">034361</t>
  </si>
  <si>
    <t xml:space="preserve">035361</t>
  </si>
  <si>
    <t xml:space="preserve">036361</t>
  </si>
  <si>
    <t xml:space="preserve">037361</t>
  </si>
  <si>
    <t xml:space="preserve">031362</t>
  </si>
  <si>
    <t xml:space="preserve">032362</t>
  </si>
  <si>
    <t xml:space="preserve">033362</t>
  </si>
  <si>
    <t xml:space="preserve">034362</t>
  </si>
  <si>
    <t xml:space="preserve">035362</t>
  </si>
  <si>
    <t xml:space="preserve">036362</t>
  </si>
  <si>
    <t xml:space="preserve">037362</t>
  </si>
  <si>
    <t xml:space="preserve">031363</t>
  </si>
  <si>
    <t xml:space="preserve">032363</t>
  </si>
  <si>
    <t xml:space="preserve">033363</t>
  </si>
  <si>
    <t xml:space="preserve">034363</t>
  </si>
  <si>
    <t xml:space="preserve">035363</t>
  </si>
  <si>
    <t xml:space="preserve">036363</t>
  </si>
  <si>
    <t xml:space="preserve">037363</t>
  </si>
  <si>
    <t xml:space="preserve">031364</t>
  </si>
  <si>
    <t xml:space="preserve">032364</t>
  </si>
  <si>
    <t xml:space="preserve">033364</t>
  </si>
  <si>
    <t xml:space="preserve">034364</t>
  </si>
  <si>
    <t xml:space="preserve">035364</t>
  </si>
  <si>
    <t xml:space="preserve">036364</t>
  </si>
  <si>
    <t xml:space="preserve">037364</t>
  </si>
  <si>
    <t xml:space="preserve">031365</t>
  </si>
  <si>
    <t xml:space="preserve">032365</t>
  </si>
  <si>
    <t xml:space="preserve">033365</t>
  </si>
  <si>
    <t xml:space="preserve">034365</t>
  </si>
  <si>
    <t xml:space="preserve">035365</t>
  </si>
  <si>
    <t xml:space="preserve">036365</t>
  </si>
  <si>
    <t xml:space="preserve">037365</t>
  </si>
  <si>
    <t xml:space="preserve">031366</t>
  </si>
  <si>
    <t xml:space="preserve">032366</t>
  </si>
  <si>
    <t xml:space="preserve">033366</t>
  </si>
  <si>
    <t xml:space="preserve">034366</t>
  </si>
  <si>
    <t xml:space="preserve">035366</t>
  </si>
  <si>
    <t xml:space="preserve">036366</t>
  </si>
  <si>
    <t xml:space="preserve">037366</t>
  </si>
  <si>
    <t xml:space="preserve">031367</t>
  </si>
  <si>
    <t xml:space="preserve">032367</t>
  </si>
  <si>
    <t xml:space="preserve">033367</t>
  </si>
  <si>
    <t xml:space="preserve">034367</t>
  </si>
  <si>
    <t xml:space="preserve">035367</t>
  </si>
  <si>
    <t xml:space="preserve">036367</t>
  </si>
  <si>
    <t xml:space="preserve">037367</t>
  </si>
  <si>
    <t xml:space="preserve">031368</t>
  </si>
  <si>
    <t xml:space="preserve">032368</t>
  </si>
  <si>
    <t xml:space="preserve">033368</t>
  </si>
  <si>
    <t xml:space="preserve">034368</t>
  </si>
  <si>
    <t xml:space="preserve">035368</t>
  </si>
  <si>
    <t xml:space="preserve">036368</t>
  </si>
  <si>
    <t xml:space="preserve">037368</t>
  </si>
  <si>
    <t xml:space="preserve">031369</t>
  </si>
  <si>
    <t xml:space="preserve">032369</t>
  </si>
  <si>
    <t xml:space="preserve">033369</t>
  </si>
  <si>
    <t xml:space="preserve">034369</t>
  </si>
  <si>
    <t xml:space="preserve">035369</t>
  </si>
  <si>
    <t xml:space="preserve">036369</t>
  </si>
  <si>
    <t xml:space="preserve">037369</t>
  </si>
  <si>
    <t xml:space="preserve">031370</t>
  </si>
  <si>
    <t xml:space="preserve">032370</t>
  </si>
  <si>
    <t xml:space="preserve">033370</t>
  </si>
  <si>
    <t xml:space="preserve">034370</t>
  </si>
  <si>
    <t xml:space="preserve">035370</t>
  </si>
  <si>
    <t xml:space="preserve">036370</t>
  </si>
  <si>
    <t xml:space="preserve">037370</t>
  </si>
  <si>
    <t xml:space="preserve">031371</t>
  </si>
  <si>
    <t xml:space="preserve">032371</t>
  </si>
  <si>
    <t xml:space="preserve">033371</t>
  </si>
  <si>
    <t xml:space="preserve">034371</t>
  </si>
  <si>
    <t xml:space="preserve">035371</t>
  </si>
  <si>
    <t xml:space="preserve">036371</t>
  </si>
  <si>
    <t xml:space="preserve">037371</t>
  </si>
  <si>
    <t xml:space="preserve">031372</t>
  </si>
  <si>
    <t xml:space="preserve">032372</t>
  </si>
  <si>
    <t xml:space="preserve">033372</t>
  </si>
  <si>
    <t xml:space="preserve">034372</t>
  </si>
  <si>
    <t xml:space="preserve">035372</t>
  </si>
  <si>
    <t xml:space="preserve">036372</t>
  </si>
  <si>
    <t xml:space="preserve">037372</t>
  </si>
  <si>
    <t xml:space="preserve">031373</t>
  </si>
  <si>
    <t xml:space="preserve">032373</t>
  </si>
  <si>
    <t xml:space="preserve">033373</t>
  </si>
  <si>
    <t xml:space="preserve">034373</t>
  </si>
  <si>
    <t xml:space="preserve">035373</t>
  </si>
  <si>
    <t xml:space="preserve">036373</t>
  </si>
  <si>
    <t xml:space="preserve">037373</t>
  </si>
  <si>
    <t xml:space="preserve">031374</t>
  </si>
  <si>
    <t xml:space="preserve">032374</t>
  </si>
  <si>
    <t xml:space="preserve">033374</t>
  </si>
  <si>
    <t xml:space="preserve">034374</t>
  </si>
  <si>
    <t xml:space="preserve">035374</t>
  </si>
  <si>
    <t xml:space="preserve">036374</t>
  </si>
  <si>
    <t xml:space="preserve">037374</t>
  </si>
  <si>
    <t xml:space="preserve">031375</t>
  </si>
  <si>
    <t xml:space="preserve">032375</t>
  </si>
  <si>
    <t xml:space="preserve">033375</t>
  </si>
  <si>
    <t xml:space="preserve">034375</t>
  </si>
  <si>
    <t xml:space="preserve">035375</t>
  </si>
  <si>
    <t xml:space="preserve">036375</t>
  </si>
  <si>
    <t xml:space="preserve">037375</t>
  </si>
  <si>
    <t xml:space="preserve">031376</t>
  </si>
  <si>
    <t xml:space="preserve">032376</t>
  </si>
  <si>
    <t xml:space="preserve">033376</t>
  </si>
  <si>
    <t xml:space="preserve">034376</t>
  </si>
  <si>
    <t xml:space="preserve">035376</t>
  </si>
  <si>
    <t xml:space="preserve">036376</t>
  </si>
  <si>
    <t xml:space="preserve">037376</t>
  </si>
  <si>
    <t xml:space="preserve">031377</t>
  </si>
  <si>
    <t xml:space="preserve">032377</t>
  </si>
  <si>
    <t xml:space="preserve">033377</t>
  </si>
  <si>
    <t xml:space="preserve">034377</t>
  </si>
  <si>
    <t xml:space="preserve">035377</t>
  </si>
  <si>
    <t xml:space="preserve">036377</t>
  </si>
  <si>
    <t xml:space="preserve">037377</t>
  </si>
  <si>
    <t xml:space="preserve">031378</t>
  </si>
  <si>
    <t xml:space="preserve">032378</t>
  </si>
  <si>
    <t xml:space="preserve">033378</t>
  </si>
  <si>
    <t xml:space="preserve">034378</t>
  </si>
  <si>
    <t xml:space="preserve">035378</t>
  </si>
  <si>
    <t xml:space="preserve">036378</t>
  </si>
  <si>
    <t xml:space="preserve">037378</t>
  </si>
  <si>
    <t xml:space="preserve">031379</t>
  </si>
  <si>
    <t xml:space="preserve">032379</t>
  </si>
  <si>
    <t xml:space="preserve">033379</t>
  </si>
  <si>
    <t xml:space="preserve">034379</t>
  </si>
  <si>
    <t xml:space="preserve">035379</t>
  </si>
  <si>
    <t xml:space="preserve">036379</t>
  </si>
  <si>
    <t xml:space="preserve">037379</t>
  </si>
  <si>
    <t xml:space="preserve">031380</t>
  </si>
  <si>
    <t xml:space="preserve">032380</t>
  </si>
  <si>
    <t xml:space="preserve">033380</t>
  </si>
  <si>
    <t xml:space="preserve">034380</t>
  </si>
  <si>
    <t xml:space="preserve">035380</t>
  </si>
  <si>
    <t xml:space="preserve">036380</t>
  </si>
  <si>
    <t xml:space="preserve">037380</t>
  </si>
  <si>
    <t xml:space="preserve">031381</t>
  </si>
  <si>
    <t xml:space="preserve">032381</t>
  </si>
  <si>
    <t xml:space="preserve">033381</t>
  </si>
  <si>
    <t xml:space="preserve">034381</t>
  </si>
  <si>
    <t xml:space="preserve">035381</t>
  </si>
  <si>
    <t xml:space="preserve">036381</t>
  </si>
  <si>
    <t xml:space="preserve">037381</t>
  </si>
  <si>
    <t xml:space="preserve">031382</t>
  </si>
  <si>
    <t xml:space="preserve">032382</t>
  </si>
  <si>
    <t xml:space="preserve">033382</t>
  </si>
  <si>
    <t xml:space="preserve">034382</t>
  </si>
  <si>
    <t xml:space="preserve">035382</t>
  </si>
  <si>
    <t xml:space="preserve">036382</t>
  </si>
  <si>
    <t xml:space="preserve">037382</t>
  </si>
  <si>
    <t xml:space="preserve">031383</t>
  </si>
  <si>
    <t xml:space="preserve">032383</t>
  </si>
  <si>
    <t xml:space="preserve">033383</t>
  </si>
  <si>
    <t xml:space="preserve">034383</t>
  </si>
  <si>
    <t xml:space="preserve">035383</t>
  </si>
  <si>
    <t xml:space="preserve">036383</t>
  </si>
  <si>
    <t xml:space="preserve">037383</t>
  </si>
  <si>
    <t xml:space="preserve">031384</t>
  </si>
  <si>
    <t xml:space="preserve">032384</t>
  </si>
  <si>
    <t xml:space="preserve">033384</t>
  </si>
  <si>
    <t xml:space="preserve">034384</t>
  </si>
  <si>
    <t xml:space="preserve">035384</t>
  </si>
  <si>
    <t xml:space="preserve">036384</t>
  </si>
  <si>
    <t xml:space="preserve">037384</t>
  </si>
  <si>
    <t xml:space="preserve">031385</t>
  </si>
  <si>
    <t xml:space="preserve">032385</t>
  </si>
  <si>
    <t xml:space="preserve">033385</t>
  </si>
  <si>
    <t xml:space="preserve">034385</t>
  </si>
  <si>
    <t xml:space="preserve">035385</t>
  </si>
  <si>
    <t xml:space="preserve">036385</t>
  </si>
  <si>
    <t xml:space="preserve">037385</t>
  </si>
  <si>
    <t xml:space="preserve">031386</t>
  </si>
  <si>
    <t xml:space="preserve">032386</t>
  </si>
  <si>
    <t xml:space="preserve">033386</t>
  </si>
  <si>
    <t xml:space="preserve">034386</t>
  </si>
  <si>
    <t xml:space="preserve">035386</t>
  </si>
  <si>
    <t xml:space="preserve">036386</t>
  </si>
  <si>
    <t xml:space="preserve">037386</t>
  </si>
  <si>
    <t xml:space="preserve">031387</t>
  </si>
  <si>
    <t xml:space="preserve">032387</t>
  </si>
  <si>
    <t xml:space="preserve">033387</t>
  </si>
  <si>
    <t xml:space="preserve">034387</t>
  </si>
  <si>
    <t xml:space="preserve">035387</t>
  </si>
  <si>
    <t xml:space="preserve">036387</t>
  </si>
  <si>
    <t xml:space="preserve">037387</t>
  </si>
  <si>
    <t xml:space="preserve">031388</t>
  </si>
  <si>
    <t xml:space="preserve">032388</t>
  </si>
  <si>
    <t xml:space="preserve">033388</t>
  </si>
  <si>
    <t xml:space="preserve">034388</t>
  </si>
  <si>
    <t xml:space="preserve">035388</t>
  </si>
  <si>
    <t xml:space="preserve">036388</t>
  </si>
  <si>
    <t xml:space="preserve">037388</t>
  </si>
  <si>
    <t xml:space="preserve">031389</t>
  </si>
  <si>
    <t xml:space="preserve">032389</t>
  </si>
  <si>
    <t xml:space="preserve">033389</t>
  </si>
  <si>
    <t xml:space="preserve">034389</t>
  </si>
  <si>
    <t xml:space="preserve">035389</t>
  </si>
  <si>
    <t xml:space="preserve">036389</t>
  </si>
  <si>
    <t xml:space="preserve">037389</t>
  </si>
  <si>
    <t xml:space="preserve">031390</t>
  </si>
  <si>
    <t xml:space="preserve">032390</t>
  </si>
  <si>
    <t xml:space="preserve">033390</t>
  </si>
  <si>
    <t xml:space="preserve">034390</t>
  </si>
  <si>
    <t xml:space="preserve">035390</t>
  </si>
  <si>
    <t xml:space="preserve">036390</t>
  </si>
  <si>
    <t xml:space="preserve">037390</t>
  </si>
  <si>
    <t xml:space="preserve">031391</t>
  </si>
  <si>
    <t xml:space="preserve">032391</t>
  </si>
  <si>
    <t xml:space="preserve">033391</t>
  </si>
  <si>
    <t xml:space="preserve">034391</t>
  </si>
  <si>
    <t xml:space="preserve">035391</t>
  </si>
  <si>
    <t xml:space="preserve">036391</t>
  </si>
  <si>
    <t xml:space="preserve">037391</t>
  </si>
  <si>
    <t xml:space="preserve">031392</t>
  </si>
  <si>
    <t xml:space="preserve">032392</t>
  </si>
  <si>
    <t xml:space="preserve">033392</t>
  </si>
  <si>
    <t xml:space="preserve">034392</t>
  </si>
  <si>
    <t xml:space="preserve">035392</t>
  </si>
  <si>
    <t xml:space="preserve">036392</t>
  </si>
  <si>
    <t xml:space="preserve">037392</t>
  </si>
  <si>
    <t xml:space="preserve">031393</t>
  </si>
  <si>
    <t xml:space="preserve">032393</t>
  </si>
  <si>
    <t xml:space="preserve">033393</t>
  </si>
  <si>
    <t xml:space="preserve">034393</t>
  </si>
  <si>
    <t xml:space="preserve">035393</t>
  </si>
  <si>
    <t xml:space="preserve">036393</t>
  </si>
  <si>
    <t xml:space="preserve">037393</t>
  </si>
  <si>
    <t xml:space="preserve">031394</t>
  </si>
  <si>
    <t xml:space="preserve">032394</t>
  </si>
  <si>
    <t xml:space="preserve">033394</t>
  </si>
  <si>
    <t xml:space="preserve">034394</t>
  </si>
  <si>
    <t xml:space="preserve">035394</t>
  </si>
  <si>
    <t xml:space="preserve">036394</t>
  </si>
  <si>
    <t xml:space="preserve">037394</t>
  </si>
  <si>
    <t xml:space="preserve">031395</t>
  </si>
  <si>
    <t xml:space="preserve">032395</t>
  </si>
  <si>
    <t xml:space="preserve">033395</t>
  </si>
  <si>
    <t xml:space="preserve">034395</t>
  </si>
  <si>
    <t xml:space="preserve">035395</t>
  </si>
  <si>
    <t xml:space="preserve">036395</t>
  </si>
  <si>
    <t xml:space="preserve">037395</t>
  </si>
  <si>
    <t xml:space="preserve">031396</t>
  </si>
  <si>
    <t xml:space="preserve">032396</t>
  </si>
  <si>
    <t xml:space="preserve">033396</t>
  </si>
  <si>
    <t xml:space="preserve">034396</t>
  </si>
  <si>
    <t xml:space="preserve">035396</t>
  </si>
  <si>
    <t xml:space="preserve">036396</t>
  </si>
  <si>
    <t xml:space="preserve">037396</t>
  </si>
  <si>
    <t xml:space="preserve">031397</t>
  </si>
  <si>
    <t xml:space="preserve">032397</t>
  </si>
  <si>
    <t xml:space="preserve">033397</t>
  </si>
  <si>
    <t xml:space="preserve">034397</t>
  </si>
  <si>
    <t xml:space="preserve">035397</t>
  </si>
  <si>
    <t xml:space="preserve">036397</t>
  </si>
  <si>
    <t xml:space="preserve">037397</t>
  </si>
  <si>
    <t xml:space="preserve">031398</t>
  </si>
  <si>
    <t xml:space="preserve">032398</t>
  </si>
  <si>
    <t xml:space="preserve">033398</t>
  </si>
  <si>
    <t xml:space="preserve">034398</t>
  </si>
  <si>
    <t xml:space="preserve">035398</t>
  </si>
  <si>
    <t xml:space="preserve">036398</t>
  </si>
  <si>
    <t xml:space="preserve">037398</t>
  </si>
  <si>
    <t xml:space="preserve">031399</t>
  </si>
  <si>
    <t xml:space="preserve">032399</t>
  </si>
  <si>
    <t xml:space="preserve">033399</t>
  </si>
  <si>
    <t xml:space="preserve">034399</t>
  </si>
  <si>
    <t xml:space="preserve">035399</t>
  </si>
  <si>
    <t xml:space="preserve">036399</t>
  </si>
  <si>
    <t xml:space="preserve">037399</t>
  </si>
  <si>
    <t xml:space="preserve">031400</t>
  </si>
  <si>
    <t xml:space="preserve">032400</t>
  </si>
  <si>
    <t xml:space="preserve">033400</t>
  </si>
  <si>
    <t xml:space="preserve">034400</t>
  </si>
  <si>
    <t xml:space="preserve">035400</t>
  </si>
  <si>
    <t xml:space="preserve">036400</t>
  </si>
  <si>
    <t xml:space="preserve">DEPÓSITOS CUENTAS CORRIENTES</t>
  </si>
  <si>
    <t xml:space="preserve">037400</t>
  </si>
  <si>
    <t xml:space="preserve">031401</t>
  </si>
  <si>
    <t xml:space="preserve">032401</t>
  </si>
  <si>
    <t xml:space="preserve">033401</t>
  </si>
  <si>
    <t xml:space="preserve">034401</t>
  </si>
  <si>
    <t xml:space="preserve">035401</t>
  </si>
  <si>
    <t xml:space="preserve">036401</t>
  </si>
  <si>
    <t xml:space="preserve">DEPÓSITOS CUENTAS AHORROS CON LIBRETA</t>
  </si>
  <si>
    <t xml:space="preserve">037401</t>
  </si>
  <si>
    <t xml:space="preserve">031402</t>
  </si>
  <si>
    <t xml:space="preserve">032402</t>
  </si>
  <si>
    <t xml:space="preserve">033402</t>
  </si>
  <si>
    <t xml:space="preserve">034402</t>
  </si>
  <si>
    <t xml:space="preserve">035402</t>
  </si>
  <si>
    <t xml:space="preserve">036402</t>
  </si>
  <si>
    <t xml:space="preserve">DEPÓSITOS CUENTAS AHORROS SIN LIBRETA</t>
  </si>
  <si>
    <t xml:space="preserve">037402</t>
  </si>
  <si>
    <t xml:space="preserve">031403</t>
  </si>
  <si>
    <t xml:space="preserve">032403</t>
  </si>
  <si>
    <t xml:space="preserve">033403</t>
  </si>
  <si>
    <t xml:space="preserve">034403</t>
  </si>
  <si>
    <t xml:space="preserve">035403</t>
  </si>
  <si>
    <t xml:space="preserve">036403</t>
  </si>
  <si>
    <t xml:space="preserve">PAGO DE CHEQUES</t>
  </si>
  <si>
    <t xml:space="preserve">037403</t>
  </si>
  <si>
    <t xml:space="preserve">031404</t>
  </si>
  <si>
    <t xml:space="preserve">032404</t>
  </si>
  <si>
    <t xml:space="preserve">033404</t>
  </si>
  <si>
    <t xml:space="preserve">034404</t>
  </si>
  <si>
    <t xml:space="preserve">035404</t>
  </si>
  <si>
    <t xml:space="preserve">036404</t>
  </si>
  <si>
    <t xml:space="preserve">PAGO DE CHEQUES CERTIFICADOS</t>
  </si>
  <si>
    <t xml:space="preserve">037404</t>
  </si>
  <si>
    <t xml:space="preserve">031405</t>
  </si>
  <si>
    <t xml:space="preserve">032405</t>
  </si>
  <si>
    <t xml:space="preserve">033405</t>
  </si>
  <si>
    <t xml:space="preserve">034405</t>
  </si>
  <si>
    <t xml:space="preserve">035405</t>
  </si>
  <si>
    <t xml:space="preserve">036405</t>
  </si>
  <si>
    <t xml:space="preserve">PAGO DE CHEQUES DE GERENCIA</t>
  </si>
  <si>
    <t xml:space="preserve">037405</t>
  </si>
  <si>
    <t xml:space="preserve">031406</t>
  </si>
  <si>
    <t xml:space="preserve">032406</t>
  </si>
  <si>
    <t xml:space="preserve">033406</t>
  </si>
  <si>
    <t xml:space="preserve">034406</t>
  </si>
  <si>
    <t xml:space="preserve">035406</t>
  </si>
  <si>
    <t xml:space="preserve">036406</t>
  </si>
  <si>
    <t xml:space="preserve">RETIRO DE CUENTAS AHORRO CON LIBRETA</t>
  </si>
  <si>
    <t xml:space="preserve">037406</t>
  </si>
  <si>
    <t xml:space="preserve">031407</t>
  </si>
  <si>
    <t xml:space="preserve">032407</t>
  </si>
  <si>
    <t xml:space="preserve">033407</t>
  </si>
  <si>
    <t xml:space="preserve">034407</t>
  </si>
  <si>
    <t xml:space="preserve">035407</t>
  </si>
  <si>
    <t xml:space="preserve">036407</t>
  </si>
  <si>
    <t xml:space="preserve">RETIRO DE CUENTAS AHORRO SIN LIBRETA</t>
  </si>
  <si>
    <t xml:space="preserve">037407</t>
  </si>
  <si>
    <t xml:space="preserve">031408</t>
  </si>
  <si>
    <t xml:space="preserve">032408</t>
  </si>
  <si>
    <t xml:space="preserve">033408</t>
  </si>
  <si>
    <t xml:space="preserve">034408</t>
  </si>
  <si>
    <t xml:space="preserve">035408</t>
  </si>
  <si>
    <t xml:space="preserve">036408</t>
  </si>
  <si>
    <t xml:space="preserve">RETIRO CTA CTE CON EMISION DE CHEQUE</t>
  </si>
  <si>
    <t xml:space="preserve">037408</t>
  </si>
  <si>
    <t xml:space="preserve">031409</t>
  </si>
  <si>
    <t xml:space="preserve">032409</t>
  </si>
  <si>
    <t xml:space="preserve">033409</t>
  </si>
  <si>
    <t xml:space="preserve">034409</t>
  </si>
  <si>
    <t xml:space="preserve">035409</t>
  </si>
  <si>
    <t xml:space="preserve">036409</t>
  </si>
  <si>
    <t xml:space="preserve">RETIRO CTA AHO CON EMISION DE CHEQUE CON LIB</t>
  </si>
  <si>
    <t xml:space="preserve">037409</t>
  </si>
  <si>
    <t xml:space="preserve">031410</t>
  </si>
  <si>
    <t xml:space="preserve">032410</t>
  </si>
  <si>
    <t xml:space="preserve">033410</t>
  </si>
  <si>
    <t xml:space="preserve">034410</t>
  </si>
  <si>
    <t xml:space="preserve">035410</t>
  </si>
  <si>
    <t xml:space="preserve">036410</t>
  </si>
  <si>
    <t xml:space="preserve">RETIRO CTA AHO CON EMISION DE CHEQUE SIN LIB</t>
  </si>
  <si>
    <t xml:space="preserve">037410</t>
  </si>
  <si>
    <t xml:space="preserve">031411</t>
  </si>
  <si>
    <t xml:space="preserve">032411</t>
  </si>
  <si>
    <t xml:space="preserve">033411</t>
  </si>
  <si>
    <t xml:space="preserve">034411</t>
  </si>
  <si>
    <t xml:space="preserve">035411</t>
  </si>
  <si>
    <t xml:space="preserve">036411</t>
  </si>
  <si>
    <t xml:space="preserve">VENTA DE CHEQUES DE GERENCIA</t>
  </si>
  <si>
    <t xml:space="preserve">037411</t>
  </si>
  <si>
    <t xml:space="preserve">031412</t>
  </si>
  <si>
    <t xml:space="preserve">032412</t>
  </si>
  <si>
    <t xml:space="preserve">033412</t>
  </si>
  <si>
    <t xml:space="preserve">034412</t>
  </si>
  <si>
    <t xml:space="preserve">035412</t>
  </si>
  <si>
    <t xml:space="preserve">036412</t>
  </si>
  <si>
    <t xml:space="preserve">CERTIFICACIÓN DE CHEQUES</t>
  </si>
  <si>
    <t xml:space="preserve">037412</t>
  </si>
  <si>
    <t xml:space="preserve">031413</t>
  </si>
  <si>
    <t xml:space="preserve">032413</t>
  </si>
  <si>
    <t xml:space="preserve">033413</t>
  </si>
  <si>
    <t xml:space="preserve">034413</t>
  </si>
  <si>
    <t xml:space="preserve">035413</t>
  </si>
  <si>
    <t xml:space="preserve">036413</t>
  </si>
  <si>
    <t xml:space="preserve">ACTUALIZACION DE LIBRETA</t>
  </si>
  <si>
    <t xml:space="preserve">037413</t>
  </si>
  <si>
    <t xml:space="preserve">031414</t>
  </si>
  <si>
    <t xml:space="preserve">032414</t>
  </si>
  <si>
    <t xml:space="preserve">033414</t>
  </si>
  <si>
    <t xml:space="preserve">034414</t>
  </si>
  <si>
    <t xml:space="preserve">035414</t>
  </si>
  <si>
    <t xml:space="preserve">036414</t>
  </si>
  <si>
    <t xml:space="preserve">REIMPRESION DE LIBRETA</t>
  </si>
  <si>
    <t xml:space="preserve">037414</t>
  </si>
  <si>
    <t xml:space="preserve">031415</t>
  </si>
  <si>
    <t xml:space="preserve">032415</t>
  </si>
  <si>
    <t xml:space="preserve">033415</t>
  </si>
  <si>
    <t xml:space="preserve">034415</t>
  </si>
  <si>
    <t xml:space="preserve">035415</t>
  </si>
  <si>
    <t xml:space="preserve">036415</t>
  </si>
  <si>
    <t xml:space="preserve">PROTESTO DE CHEQUE</t>
  </si>
  <si>
    <t xml:space="preserve">037415</t>
  </si>
  <si>
    <t xml:space="preserve">031416</t>
  </si>
  <si>
    <t xml:space="preserve">032416</t>
  </si>
  <si>
    <t xml:space="preserve">033416</t>
  </si>
  <si>
    <t xml:space="preserve">034416</t>
  </si>
  <si>
    <t xml:space="preserve">035416</t>
  </si>
  <si>
    <t xml:space="preserve">036416</t>
  </si>
  <si>
    <t xml:space="preserve">CIERRE DE CUENTAS</t>
  </si>
  <si>
    <t xml:space="preserve">037416</t>
  </si>
  <si>
    <t xml:space="preserve">031417</t>
  </si>
  <si>
    <t xml:space="preserve">032417</t>
  </si>
  <si>
    <t xml:space="preserve">033417</t>
  </si>
  <si>
    <t xml:space="preserve">034417</t>
  </si>
  <si>
    <t xml:space="preserve">035417</t>
  </si>
  <si>
    <t xml:space="preserve">036417</t>
  </si>
  <si>
    <t xml:space="preserve">037417</t>
  </si>
  <si>
    <t xml:space="preserve">031418</t>
  </si>
  <si>
    <t xml:space="preserve">032418</t>
  </si>
  <si>
    <t xml:space="preserve">033418</t>
  </si>
  <si>
    <t xml:space="preserve">034418</t>
  </si>
  <si>
    <t xml:space="preserve">035418</t>
  </si>
  <si>
    <t xml:space="preserve">036418</t>
  </si>
  <si>
    <t xml:space="preserve">037418</t>
  </si>
  <si>
    <t xml:space="preserve">031419</t>
  </si>
  <si>
    <t xml:space="preserve">032419</t>
  </si>
  <si>
    <t xml:space="preserve">033419</t>
  </si>
  <si>
    <t xml:space="preserve">034419</t>
  </si>
  <si>
    <t xml:space="preserve">035419</t>
  </si>
  <si>
    <t xml:space="preserve">036419</t>
  </si>
  <si>
    <t xml:space="preserve">037419</t>
  </si>
  <si>
    <t xml:space="preserve">031420</t>
  </si>
  <si>
    <t xml:space="preserve">032420</t>
  </si>
  <si>
    <t xml:space="preserve">033420</t>
  </si>
  <si>
    <t xml:space="preserve">034420</t>
  </si>
  <si>
    <t xml:space="preserve">035420</t>
  </si>
  <si>
    <t xml:space="preserve">036420</t>
  </si>
  <si>
    <t xml:space="preserve">037420</t>
  </si>
  <si>
    <t xml:space="preserve">031421</t>
  </si>
  <si>
    <t xml:space="preserve">032421</t>
  </si>
  <si>
    <t xml:space="preserve">033421</t>
  </si>
  <si>
    <t xml:space="preserve">034421</t>
  </si>
  <si>
    <t xml:space="preserve">035421</t>
  </si>
  <si>
    <t xml:space="preserve">036421</t>
  </si>
  <si>
    <t xml:space="preserve">037421</t>
  </si>
  <si>
    <t xml:space="preserve">031422</t>
  </si>
  <si>
    <t xml:space="preserve">032422</t>
  </si>
  <si>
    <t xml:space="preserve">033422</t>
  </si>
  <si>
    <t xml:space="preserve">034422</t>
  </si>
  <si>
    <t xml:space="preserve">035422</t>
  </si>
  <si>
    <t xml:space="preserve">036422</t>
  </si>
  <si>
    <t xml:space="preserve">037422</t>
  </si>
  <si>
    <t xml:space="preserve">031423</t>
  </si>
  <si>
    <t xml:space="preserve">032423</t>
  </si>
  <si>
    <t xml:space="preserve">033423</t>
  </si>
  <si>
    <t xml:space="preserve">034423</t>
  </si>
  <si>
    <t xml:space="preserve">035423</t>
  </si>
  <si>
    <t xml:space="preserve">036423</t>
  </si>
  <si>
    <t xml:space="preserve">037423</t>
  </si>
  <si>
    <t xml:space="preserve">031424</t>
  </si>
  <si>
    <t xml:space="preserve">032424</t>
  </si>
  <si>
    <t xml:space="preserve">033424</t>
  </si>
  <si>
    <t xml:space="preserve">034424</t>
  </si>
  <si>
    <t xml:space="preserve">035424</t>
  </si>
  <si>
    <t xml:space="preserve">036424</t>
  </si>
  <si>
    <t xml:space="preserve">037424</t>
  </si>
  <si>
    <t xml:space="preserve">031425</t>
  </si>
  <si>
    <t xml:space="preserve">032425</t>
  </si>
  <si>
    <t xml:space="preserve">033425</t>
  </si>
  <si>
    <t xml:space="preserve">034425</t>
  </si>
  <si>
    <t xml:space="preserve">035425</t>
  </si>
  <si>
    <t xml:space="preserve">036425</t>
  </si>
  <si>
    <t xml:space="preserve">037425</t>
  </si>
  <si>
    <t xml:space="preserve">031426</t>
  </si>
  <si>
    <t xml:space="preserve">032426</t>
  </si>
  <si>
    <t xml:space="preserve">033426</t>
  </si>
  <si>
    <t xml:space="preserve">034426</t>
  </si>
  <si>
    <t xml:space="preserve">035426</t>
  </si>
  <si>
    <t xml:space="preserve">036426</t>
  </si>
  <si>
    <t xml:space="preserve">037426</t>
  </si>
  <si>
    <t xml:space="preserve">031427</t>
  </si>
  <si>
    <t xml:space="preserve">032427</t>
  </si>
  <si>
    <t xml:space="preserve">033427</t>
  </si>
  <si>
    <t xml:space="preserve">034427</t>
  </si>
  <si>
    <t xml:space="preserve">035427</t>
  </si>
  <si>
    <t xml:space="preserve">036427</t>
  </si>
  <si>
    <t xml:space="preserve">037427</t>
  </si>
  <si>
    <t xml:space="preserve">031428</t>
  </si>
  <si>
    <t xml:space="preserve">032428</t>
  </si>
  <si>
    <t xml:space="preserve">033428</t>
  </si>
  <si>
    <t xml:space="preserve">034428</t>
  </si>
  <si>
    <t xml:space="preserve">035428</t>
  </si>
  <si>
    <t xml:space="preserve">036428</t>
  </si>
  <si>
    <t xml:space="preserve">037428</t>
  </si>
  <si>
    <t xml:space="preserve">031429</t>
  </si>
  <si>
    <t xml:space="preserve">032429</t>
  </si>
  <si>
    <t xml:space="preserve">033429</t>
  </si>
  <si>
    <t xml:space="preserve">034429</t>
  </si>
  <si>
    <t xml:space="preserve">035429</t>
  </si>
  <si>
    <t xml:space="preserve">036429</t>
  </si>
  <si>
    <t xml:space="preserve">037429</t>
  </si>
  <si>
    <t xml:space="preserve">031430</t>
  </si>
  <si>
    <t xml:space="preserve">032430</t>
  </si>
  <si>
    <t xml:space="preserve">033430</t>
  </si>
  <si>
    <t xml:space="preserve">034430</t>
  </si>
  <si>
    <t xml:space="preserve">035430</t>
  </si>
  <si>
    <t xml:space="preserve">036430</t>
  </si>
  <si>
    <t xml:space="preserve">037430</t>
  </si>
  <si>
    <t xml:space="preserve">031431</t>
  </si>
  <si>
    <t xml:space="preserve">032431</t>
  </si>
  <si>
    <t xml:space="preserve">033431</t>
  </si>
  <si>
    <t xml:space="preserve">034431</t>
  </si>
  <si>
    <t xml:space="preserve">035431</t>
  </si>
  <si>
    <t xml:space="preserve">036431</t>
  </si>
  <si>
    <t xml:space="preserve">037431</t>
  </si>
  <si>
    <t xml:space="preserve">031432</t>
  </si>
  <si>
    <t xml:space="preserve">032432</t>
  </si>
  <si>
    <t xml:space="preserve">033432</t>
  </si>
  <si>
    <t xml:space="preserve">034432</t>
  </si>
  <si>
    <t xml:space="preserve">035432</t>
  </si>
  <si>
    <t xml:space="preserve">036432</t>
  </si>
  <si>
    <t xml:space="preserve">037432</t>
  </si>
  <si>
    <t xml:space="preserve">031433</t>
  </si>
  <si>
    <t xml:space="preserve">032433</t>
  </si>
  <si>
    <t xml:space="preserve">033433</t>
  </si>
  <si>
    <t xml:space="preserve">034433</t>
  </si>
  <si>
    <t xml:space="preserve">035433</t>
  </si>
  <si>
    <t xml:space="preserve">036433</t>
  </si>
  <si>
    <t xml:space="preserve">037433</t>
  </si>
  <si>
    <t xml:space="preserve">031434</t>
  </si>
  <si>
    <t xml:space="preserve">032434</t>
  </si>
  <si>
    <t xml:space="preserve">033434</t>
  </si>
  <si>
    <t xml:space="preserve">034434</t>
  </si>
  <si>
    <t xml:space="preserve">035434</t>
  </si>
  <si>
    <t xml:space="preserve">036434</t>
  </si>
  <si>
    <t xml:space="preserve">037434</t>
  </si>
  <si>
    <t xml:space="preserve">031435</t>
  </si>
  <si>
    <t xml:space="preserve">032435</t>
  </si>
  <si>
    <t xml:space="preserve">033435</t>
  </si>
  <si>
    <t xml:space="preserve">034435</t>
  </si>
  <si>
    <t xml:space="preserve">035435</t>
  </si>
  <si>
    <t xml:space="preserve">036435</t>
  </si>
  <si>
    <t xml:space="preserve">037435</t>
  </si>
  <si>
    <t xml:space="preserve">031436</t>
  </si>
  <si>
    <t xml:space="preserve">032436</t>
  </si>
  <si>
    <t xml:space="preserve">033436</t>
  </si>
  <si>
    <t xml:space="preserve">034436</t>
  </si>
  <si>
    <t xml:space="preserve">035436</t>
  </si>
  <si>
    <t xml:space="preserve">036436</t>
  </si>
  <si>
    <t xml:space="preserve">037436</t>
  </si>
  <si>
    <t xml:space="preserve">031437</t>
  </si>
  <si>
    <t xml:space="preserve">032437</t>
  </si>
  <si>
    <t xml:space="preserve">033437</t>
  </si>
  <si>
    <t xml:space="preserve">034437</t>
  </si>
  <si>
    <t xml:space="preserve">035437</t>
  </si>
  <si>
    <t xml:space="preserve">036437</t>
  </si>
  <si>
    <t xml:space="preserve">037437</t>
  </si>
  <si>
    <t xml:space="preserve">031438</t>
  </si>
  <si>
    <t xml:space="preserve">032438</t>
  </si>
  <si>
    <t xml:space="preserve">033438</t>
  </si>
  <si>
    <t xml:space="preserve">034438</t>
  </si>
  <si>
    <t xml:space="preserve">035438</t>
  </si>
  <si>
    <t xml:space="preserve">036438</t>
  </si>
  <si>
    <t xml:space="preserve">037438</t>
  </si>
  <si>
    <t xml:space="preserve">031439</t>
  </si>
  <si>
    <t xml:space="preserve">032439</t>
  </si>
  <si>
    <t xml:space="preserve">033439</t>
  </si>
  <si>
    <t xml:space="preserve">034439</t>
  </si>
  <si>
    <t xml:space="preserve">035439</t>
  </si>
  <si>
    <t xml:space="preserve">036439</t>
  </si>
  <si>
    <t xml:space="preserve">037439</t>
  </si>
  <si>
    <t xml:space="preserve">031440</t>
  </si>
  <si>
    <t xml:space="preserve">032440</t>
  </si>
  <si>
    <t xml:space="preserve">033440</t>
  </si>
  <si>
    <t xml:space="preserve">034440</t>
  </si>
  <si>
    <t xml:space="preserve">035440</t>
  </si>
  <si>
    <t xml:space="preserve">036440</t>
  </si>
  <si>
    <t xml:space="preserve">037440</t>
  </si>
  <si>
    <t xml:space="preserve">031441</t>
  </si>
  <si>
    <t xml:space="preserve">032441</t>
  </si>
  <si>
    <t xml:space="preserve">033441</t>
  </si>
  <si>
    <t xml:space="preserve">034441</t>
  </si>
  <si>
    <t xml:space="preserve">035441</t>
  </si>
  <si>
    <t xml:space="preserve">036441</t>
  </si>
  <si>
    <t xml:space="preserve">037441</t>
  </si>
  <si>
    <t xml:space="preserve">031442</t>
  </si>
  <si>
    <t xml:space="preserve">032442</t>
  </si>
  <si>
    <t xml:space="preserve">033442</t>
  </si>
  <si>
    <t xml:space="preserve">034442</t>
  </si>
  <si>
    <t xml:space="preserve">035442</t>
  </si>
  <si>
    <t xml:space="preserve">036442</t>
  </si>
  <si>
    <t xml:space="preserve">037442</t>
  </si>
  <si>
    <t xml:space="preserve">031443</t>
  </si>
  <si>
    <t xml:space="preserve">032443</t>
  </si>
  <si>
    <t xml:space="preserve">033443</t>
  </si>
  <si>
    <t xml:space="preserve">034443</t>
  </si>
  <si>
    <t xml:space="preserve">035443</t>
  </si>
  <si>
    <t xml:space="preserve">036443</t>
  </si>
  <si>
    <t xml:space="preserve">037443</t>
  </si>
  <si>
    <t xml:space="preserve">031444</t>
  </si>
  <si>
    <t xml:space="preserve">032444</t>
  </si>
  <si>
    <t xml:space="preserve">033444</t>
  </si>
  <si>
    <t xml:space="preserve">034444</t>
  </si>
  <si>
    <t xml:space="preserve">035444</t>
  </si>
  <si>
    <t xml:space="preserve">036444</t>
  </si>
  <si>
    <t xml:space="preserve">037444</t>
  </si>
  <si>
    <t xml:space="preserve">031445</t>
  </si>
  <si>
    <t xml:space="preserve">032445</t>
  </si>
  <si>
    <t xml:space="preserve">033445</t>
  </si>
  <si>
    <t xml:space="preserve">034445</t>
  </si>
  <si>
    <t xml:space="preserve">035445</t>
  </si>
  <si>
    <t xml:space="preserve">036445</t>
  </si>
  <si>
    <t xml:space="preserve">037445</t>
  </si>
  <si>
    <t xml:space="preserve">031446</t>
  </si>
  <si>
    <t xml:space="preserve">032446</t>
  </si>
  <si>
    <t xml:space="preserve">033446</t>
  </si>
  <si>
    <t xml:space="preserve">034446</t>
  </si>
  <si>
    <t xml:space="preserve">035446</t>
  </si>
  <si>
    <t xml:space="preserve">036446</t>
  </si>
  <si>
    <t xml:space="preserve">037446</t>
  </si>
  <si>
    <t xml:space="preserve">031447</t>
  </si>
  <si>
    <t xml:space="preserve">032447</t>
  </si>
  <si>
    <t xml:space="preserve">033447</t>
  </si>
  <si>
    <t xml:space="preserve">034447</t>
  </si>
  <si>
    <t xml:space="preserve">035447</t>
  </si>
  <si>
    <t xml:space="preserve">036447</t>
  </si>
  <si>
    <t xml:space="preserve">037447</t>
  </si>
  <si>
    <t xml:space="preserve">031448</t>
  </si>
  <si>
    <t xml:space="preserve">032448</t>
  </si>
  <si>
    <t xml:space="preserve">033448</t>
  </si>
  <si>
    <t xml:space="preserve">034448</t>
  </si>
  <si>
    <t xml:space="preserve">035448</t>
  </si>
  <si>
    <t xml:space="preserve">036448</t>
  </si>
  <si>
    <t xml:space="preserve">037448</t>
  </si>
  <si>
    <t xml:space="preserve">031449</t>
  </si>
  <si>
    <t xml:space="preserve">032449</t>
  </si>
  <si>
    <t xml:space="preserve">033449</t>
  </si>
  <si>
    <t xml:space="preserve">034449</t>
  </si>
  <si>
    <t xml:space="preserve">035449</t>
  </si>
  <si>
    <t xml:space="preserve">036449</t>
  </si>
  <si>
    <t xml:space="preserve">037449</t>
  </si>
  <si>
    <t xml:space="preserve">031450</t>
  </si>
  <si>
    <t xml:space="preserve">032450</t>
  </si>
  <si>
    <t xml:space="preserve">033450</t>
  </si>
  <si>
    <t xml:space="preserve">034450</t>
  </si>
  <si>
    <t xml:space="preserve">035450</t>
  </si>
  <si>
    <t xml:space="preserve">036450</t>
  </si>
  <si>
    <t xml:space="preserve">037450</t>
  </si>
  <si>
    <t xml:space="preserve">031451</t>
  </si>
  <si>
    <t xml:space="preserve">032451</t>
  </si>
  <si>
    <t xml:space="preserve">033451</t>
  </si>
  <si>
    <t xml:space="preserve">034451</t>
  </si>
  <si>
    <t xml:space="preserve">035451</t>
  </si>
  <si>
    <t xml:space="preserve">036451</t>
  </si>
  <si>
    <t xml:space="preserve">037451</t>
  </si>
  <si>
    <t xml:space="preserve">031452</t>
  </si>
  <si>
    <t xml:space="preserve">032452</t>
  </si>
  <si>
    <t xml:space="preserve">033452</t>
  </si>
  <si>
    <t xml:space="preserve">034452</t>
  </si>
  <si>
    <t xml:space="preserve">035452</t>
  </si>
  <si>
    <t xml:space="preserve">036452</t>
  </si>
  <si>
    <t xml:space="preserve">037452</t>
  </si>
  <si>
    <t xml:space="preserve">031453</t>
  </si>
  <si>
    <t xml:space="preserve">032453</t>
  </si>
  <si>
    <t xml:space="preserve">033453</t>
  </si>
  <si>
    <t xml:space="preserve">034453</t>
  </si>
  <si>
    <t xml:space="preserve">035453</t>
  </si>
  <si>
    <t xml:space="preserve">036453</t>
  </si>
  <si>
    <t xml:space="preserve">037453</t>
  </si>
  <si>
    <t xml:space="preserve">031454</t>
  </si>
  <si>
    <t xml:space="preserve">032454</t>
  </si>
  <si>
    <t xml:space="preserve">033454</t>
  </si>
  <si>
    <t xml:space="preserve">034454</t>
  </si>
  <si>
    <t xml:space="preserve">035454</t>
  </si>
  <si>
    <t xml:space="preserve">036454</t>
  </si>
  <si>
    <t xml:space="preserve">037454</t>
  </si>
  <si>
    <t xml:space="preserve">031455</t>
  </si>
  <si>
    <t xml:space="preserve">032455</t>
  </si>
  <si>
    <t xml:space="preserve">033455</t>
  </si>
  <si>
    <t xml:space="preserve">034455</t>
  </si>
  <si>
    <t xml:space="preserve">035455</t>
  </si>
  <si>
    <t xml:space="preserve">036455</t>
  </si>
  <si>
    <t xml:space="preserve">037455</t>
  </si>
  <si>
    <t xml:space="preserve">031456</t>
  </si>
  <si>
    <t xml:space="preserve">032456</t>
  </si>
  <si>
    <t xml:space="preserve">033456</t>
  </si>
  <si>
    <t xml:space="preserve">034456</t>
  </si>
  <si>
    <t xml:space="preserve">035456</t>
  </si>
  <si>
    <t xml:space="preserve">036456</t>
  </si>
  <si>
    <t xml:space="preserve">037456</t>
  </si>
  <si>
    <t xml:space="preserve">031457</t>
  </si>
  <si>
    <t xml:space="preserve">032457</t>
  </si>
  <si>
    <t xml:space="preserve">033457</t>
  </si>
  <si>
    <t xml:space="preserve">034457</t>
  </si>
  <si>
    <t xml:space="preserve">035457</t>
  </si>
  <si>
    <t xml:space="preserve">036457</t>
  </si>
  <si>
    <t xml:space="preserve">037457</t>
  </si>
  <si>
    <t xml:space="preserve">031458</t>
  </si>
  <si>
    <t xml:space="preserve">032458</t>
  </si>
  <si>
    <t xml:space="preserve">033458</t>
  </si>
  <si>
    <t xml:space="preserve">034458</t>
  </si>
  <si>
    <t xml:space="preserve">035458</t>
  </si>
  <si>
    <t xml:space="preserve">036458</t>
  </si>
  <si>
    <t xml:space="preserve">037458</t>
  </si>
  <si>
    <t xml:space="preserve">031459</t>
  </si>
  <si>
    <t xml:space="preserve">032459</t>
  </si>
  <si>
    <t xml:space="preserve">033459</t>
  </si>
  <si>
    <t xml:space="preserve">034459</t>
  </si>
  <si>
    <t xml:space="preserve">035459</t>
  </si>
  <si>
    <t xml:space="preserve">036459</t>
  </si>
  <si>
    <t xml:space="preserve">037459</t>
  </si>
  <si>
    <t xml:space="preserve">031460</t>
  </si>
  <si>
    <t xml:space="preserve">032460</t>
  </si>
  <si>
    <t xml:space="preserve">033460</t>
  </si>
  <si>
    <t xml:space="preserve">034460</t>
  </si>
  <si>
    <t xml:space="preserve">035460</t>
  </si>
  <si>
    <t xml:space="preserve">036460</t>
  </si>
  <si>
    <t xml:space="preserve">037460</t>
  </si>
  <si>
    <t xml:space="preserve">031461</t>
  </si>
  <si>
    <t xml:space="preserve">032461</t>
  </si>
  <si>
    <t xml:space="preserve">033461</t>
  </si>
  <si>
    <t xml:space="preserve">034461</t>
  </si>
  <si>
    <t xml:space="preserve">035461</t>
  </si>
  <si>
    <t xml:space="preserve">036461</t>
  </si>
  <si>
    <t xml:space="preserve">037461</t>
  </si>
  <si>
    <t xml:space="preserve">031462</t>
  </si>
  <si>
    <t xml:space="preserve">032462</t>
  </si>
  <si>
    <t xml:space="preserve">033462</t>
  </si>
  <si>
    <t xml:space="preserve">034462</t>
  </si>
  <si>
    <t xml:space="preserve">035462</t>
  </si>
  <si>
    <t xml:space="preserve">036462</t>
  </si>
  <si>
    <t xml:space="preserve">037462</t>
  </si>
  <si>
    <t xml:space="preserve">031463</t>
  </si>
  <si>
    <t xml:space="preserve">032463</t>
  </si>
  <si>
    <t xml:space="preserve">033463</t>
  </si>
  <si>
    <t xml:space="preserve">034463</t>
  </si>
  <si>
    <t xml:space="preserve">035463</t>
  </si>
  <si>
    <t xml:space="preserve">036463</t>
  </si>
  <si>
    <t xml:space="preserve">037463</t>
  </si>
  <si>
    <t xml:space="preserve">031464</t>
  </si>
  <si>
    <t xml:space="preserve">032464</t>
  </si>
  <si>
    <t xml:space="preserve">033464</t>
  </si>
  <si>
    <t xml:space="preserve">034464</t>
  </si>
  <si>
    <t xml:space="preserve">035464</t>
  </si>
  <si>
    <t xml:space="preserve">036464</t>
  </si>
  <si>
    <t xml:space="preserve">037464</t>
  </si>
  <si>
    <t xml:space="preserve">031465</t>
  </si>
  <si>
    <t xml:space="preserve">032465</t>
  </si>
  <si>
    <t xml:space="preserve">033465</t>
  </si>
  <si>
    <t xml:space="preserve">034465</t>
  </si>
  <si>
    <t xml:space="preserve">035465</t>
  </si>
  <si>
    <t xml:space="preserve">036465</t>
  </si>
  <si>
    <t xml:space="preserve">037465</t>
  </si>
  <si>
    <t xml:space="preserve">031466</t>
  </si>
  <si>
    <t xml:space="preserve">032466</t>
  </si>
  <si>
    <t xml:space="preserve">033466</t>
  </si>
  <si>
    <t xml:space="preserve">034466</t>
  </si>
  <si>
    <t xml:space="preserve">035466</t>
  </si>
  <si>
    <t xml:space="preserve">036466</t>
  </si>
  <si>
    <t xml:space="preserve">037466</t>
  </si>
  <si>
    <t xml:space="preserve">031467</t>
  </si>
  <si>
    <t xml:space="preserve">032467</t>
  </si>
  <si>
    <t xml:space="preserve">033467</t>
  </si>
  <si>
    <t xml:space="preserve">034467</t>
  </si>
  <si>
    <t xml:space="preserve">035467</t>
  </si>
  <si>
    <t xml:space="preserve">036467</t>
  </si>
  <si>
    <t xml:space="preserve">037467</t>
  </si>
  <si>
    <t xml:space="preserve">031468</t>
  </si>
  <si>
    <t xml:space="preserve">032468</t>
  </si>
  <si>
    <t xml:space="preserve">033468</t>
  </si>
  <si>
    <t xml:space="preserve">034468</t>
  </si>
  <si>
    <t xml:space="preserve">035468</t>
  </si>
  <si>
    <t xml:space="preserve">036468</t>
  </si>
  <si>
    <t xml:space="preserve">037468</t>
  </si>
  <si>
    <t xml:space="preserve">031469</t>
  </si>
  <si>
    <t xml:space="preserve">032469</t>
  </si>
  <si>
    <t xml:space="preserve">033469</t>
  </si>
  <si>
    <t xml:space="preserve">034469</t>
  </si>
  <si>
    <t xml:space="preserve">035469</t>
  </si>
  <si>
    <t xml:space="preserve">036469</t>
  </si>
  <si>
    <t xml:space="preserve">037469</t>
  </si>
  <si>
    <t xml:space="preserve">031470</t>
  </si>
  <si>
    <t xml:space="preserve">032470</t>
  </si>
  <si>
    <t xml:space="preserve">033470</t>
  </si>
  <si>
    <t xml:space="preserve">034470</t>
  </si>
  <si>
    <t xml:space="preserve">035470</t>
  </si>
  <si>
    <t xml:space="preserve">036470</t>
  </si>
  <si>
    <t xml:space="preserve">037470</t>
  </si>
  <si>
    <t xml:space="preserve">031471</t>
  </si>
  <si>
    <t xml:space="preserve">032471</t>
  </si>
  <si>
    <t xml:space="preserve">033471</t>
  </si>
  <si>
    <t xml:space="preserve">034471</t>
  </si>
  <si>
    <t xml:space="preserve">035471</t>
  </si>
  <si>
    <t xml:space="preserve">036471</t>
  </si>
  <si>
    <t xml:space="preserve">037471</t>
  </si>
  <si>
    <t xml:space="preserve">031472</t>
  </si>
  <si>
    <t xml:space="preserve">032472</t>
  </si>
  <si>
    <t xml:space="preserve">033472</t>
  </si>
  <si>
    <t xml:space="preserve">034472</t>
  </si>
  <si>
    <t xml:space="preserve">035472</t>
  </si>
  <si>
    <t xml:space="preserve">036472</t>
  </si>
  <si>
    <t xml:space="preserve">037472</t>
  </si>
  <si>
    <t xml:space="preserve">031473</t>
  </si>
  <si>
    <t xml:space="preserve">032473</t>
  </si>
  <si>
    <t xml:space="preserve">033473</t>
  </si>
  <si>
    <t xml:space="preserve">034473</t>
  </si>
  <si>
    <t xml:space="preserve">035473</t>
  </si>
  <si>
    <t xml:space="preserve">036473</t>
  </si>
  <si>
    <t xml:space="preserve">037473</t>
  </si>
  <si>
    <t xml:space="preserve">031474</t>
  </si>
  <si>
    <t xml:space="preserve">032474</t>
  </si>
  <si>
    <t xml:space="preserve">033474</t>
  </si>
  <si>
    <t xml:space="preserve">034474</t>
  </si>
  <si>
    <t xml:space="preserve">035474</t>
  </si>
  <si>
    <t xml:space="preserve">036474</t>
  </si>
  <si>
    <t xml:space="preserve">037474</t>
  </si>
  <si>
    <t xml:space="preserve">031475</t>
  </si>
  <si>
    <t xml:space="preserve">032475</t>
  </si>
  <si>
    <t xml:space="preserve">033475</t>
  </si>
  <si>
    <t xml:space="preserve">034475</t>
  </si>
  <si>
    <t xml:space="preserve">035475</t>
  </si>
  <si>
    <t xml:space="preserve">036475</t>
  </si>
  <si>
    <t xml:space="preserve">037475</t>
  </si>
  <si>
    <t xml:space="preserve">031476</t>
  </si>
  <si>
    <t xml:space="preserve">032476</t>
  </si>
  <si>
    <t xml:space="preserve">033476</t>
  </si>
  <si>
    <t xml:space="preserve">034476</t>
  </si>
  <si>
    <t xml:space="preserve">035476</t>
  </si>
  <si>
    <t xml:space="preserve">036476</t>
  </si>
  <si>
    <t xml:space="preserve">037476</t>
  </si>
  <si>
    <t xml:space="preserve">031477</t>
  </si>
  <si>
    <t xml:space="preserve">032477</t>
  </si>
  <si>
    <t xml:space="preserve">033477</t>
  </si>
  <si>
    <t xml:space="preserve">034477</t>
  </si>
  <si>
    <t xml:space="preserve">035477</t>
  </si>
  <si>
    <t xml:space="preserve">036477</t>
  </si>
  <si>
    <t xml:space="preserve">037477</t>
  </si>
  <si>
    <t xml:space="preserve">031478</t>
  </si>
  <si>
    <t xml:space="preserve">032478</t>
  </si>
  <si>
    <t xml:space="preserve">033478</t>
  </si>
  <si>
    <t xml:space="preserve">034478</t>
  </si>
  <si>
    <t xml:space="preserve">035478</t>
  </si>
  <si>
    <t xml:space="preserve">036478</t>
  </si>
  <si>
    <t xml:space="preserve">037478</t>
  </si>
  <si>
    <t xml:space="preserve">031479</t>
  </si>
  <si>
    <t xml:space="preserve">032479</t>
  </si>
  <si>
    <t xml:space="preserve">033479</t>
  </si>
  <si>
    <t xml:space="preserve">034479</t>
  </si>
  <si>
    <t xml:space="preserve">035479</t>
  </si>
  <si>
    <t xml:space="preserve">036479</t>
  </si>
  <si>
    <t xml:space="preserve">037479</t>
  </si>
  <si>
    <t xml:space="preserve">031480</t>
  </si>
  <si>
    <t xml:space="preserve">032480</t>
  </si>
  <si>
    <t xml:space="preserve">033480</t>
  </si>
  <si>
    <t xml:space="preserve">034480</t>
  </si>
  <si>
    <t xml:space="preserve">035480</t>
  </si>
  <si>
    <t xml:space="preserve">036480</t>
  </si>
  <si>
    <t xml:space="preserve">037480</t>
  </si>
  <si>
    <t xml:space="preserve">031481</t>
  </si>
  <si>
    <t xml:space="preserve">032481</t>
  </si>
  <si>
    <t xml:space="preserve">033481</t>
  </si>
  <si>
    <t xml:space="preserve">034481</t>
  </si>
  <si>
    <t xml:space="preserve">035481</t>
  </si>
  <si>
    <t xml:space="preserve">036481</t>
  </si>
  <si>
    <t xml:space="preserve">037481</t>
  </si>
  <si>
    <t xml:space="preserve">031482</t>
  </si>
  <si>
    <t xml:space="preserve">032482</t>
  </si>
  <si>
    <t xml:space="preserve">033482</t>
  </si>
  <si>
    <t xml:space="preserve">034482</t>
  </si>
  <si>
    <t xml:space="preserve">035482</t>
  </si>
  <si>
    <t xml:space="preserve">036482</t>
  </si>
  <si>
    <t xml:space="preserve">037482</t>
  </si>
  <si>
    <t xml:space="preserve">031483</t>
  </si>
  <si>
    <t xml:space="preserve">032483</t>
  </si>
  <si>
    <t xml:space="preserve">033483</t>
  </si>
  <si>
    <t xml:space="preserve">034483</t>
  </si>
  <si>
    <t xml:space="preserve">035483</t>
  </si>
  <si>
    <t xml:space="preserve">036483</t>
  </si>
  <si>
    <t xml:space="preserve">037483</t>
  </si>
  <si>
    <t xml:space="preserve">031484</t>
  </si>
  <si>
    <t xml:space="preserve">032484</t>
  </si>
  <si>
    <t xml:space="preserve">033484</t>
  </si>
  <si>
    <t xml:space="preserve">034484</t>
  </si>
  <si>
    <t xml:space="preserve">035484</t>
  </si>
  <si>
    <t xml:space="preserve">036484</t>
  </si>
  <si>
    <t xml:space="preserve">037484</t>
  </si>
  <si>
    <t xml:space="preserve">031485</t>
  </si>
  <si>
    <t xml:space="preserve">032485</t>
  </si>
  <si>
    <t xml:space="preserve">033485</t>
  </si>
  <si>
    <t xml:space="preserve">034485</t>
  </si>
  <si>
    <t xml:space="preserve">035485</t>
  </si>
  <si>
    <t xml:space="preserve">036485</t>
  </si>
  <si>
    <t xml:space="preserve">037485</t>
  </si>
  <si>
    <t xml:space="preserve">031486</t>
  </si>
  <si>
    <t xml:space="preserve">032486</t>
  </si>
  <si>
    <t xml:space="preserve">033486</t>
  </si>
  <si>
    <t xml:space="preserve">034486</t>
  </si>
  <si>
    <t xml:space="preserve">035486</t>
  </si>
  <si>
    <t xml:space="preserve">036486</t>
  </si>
  <si>
    <t xml:space="preserve">037486</t>
  </si>
  <si>
    <t xml:space="preserve">031487</t>
  </si>
  <si>
    <t xml:space="preserve">032487</t>
  </si>
  <si>
    <t xml:space="preserve">033487</t>
  </si>
  <si>
    <t xml:space="preserve">034487</t>
  </si>
  <si>
    <t xml:space="preserve">035487</t>
  </si>
  <si>
    <t xml:space="preserve">036487</t>
  </si>
  <si>
    <t xml:space="preserve">037487</t>
  </si>
  <si>
    <t xml:space="preserve">031488</t>
  </si>
  <si>
    <t xml:space="preserve">032488</t>
  </si>
  <si>
    <t xml:space="preserve">033488</t>
  </si>
  <si>
    <t xml:space="preserve">034488</t>
  </si>
  <si>
    <t xml:space="preserve">035488</t>
  </si>
  <si>
    <t xml:space="preserve">036488</t>
  </si>
  <si>
    <t xml:space="preserve">037488</t>
  </si>
  <si>
    <t xml:space="preserve">031489</t>
  </si>
  <si>
    <t xml:space="preserve">032489</t>
  </si>
  <si>
    <t xml:space="preserve">033489</t>
  </si>
  <si>
    <t xml:space="preserve">034489</t>
  </si>
  <si>
    <t xml:space="preserve">035489</t>
  </si>
  <si>
    <t xml:space="preserve">036489</t>
  </si>
  <si>
    <t xml:space="preserve">037489</t>
  </si>
  <si>
    <t xml:space="preserve">031490</t>
  </si>
  <si>
    <t xml:space="preserve">032490</t>
  </si>
  <si>
    <t xml:space="preserve">033490</t>
  </si>
  <si>
    <t xml:space="preserve">034490</t>
  </si>
  <si>
    <t xml:space="preserve">035490</t>
  </si>
  <si>
    <t xml:space="preserve">036490</t>
  </si>
  <si>
    <t xml:space="preserve">037490</t>
  </si>
  <si>
    <t xml:space="preserve">031491</t>
  </si>
  <si>
    <t xml:space="preserve">032491</t>
  </si>
  <si>
    <t xml:space="preserve">033491</t>
  </si>
  <si>
    <t xml:space="preserve">034491</t>
  </si>
  <si>
    <t xml:space="preserve">035491</t>
  </si>
  <si>
    <t xml:space="preserve">036491</t>
  </si>
  <si>
    <t xml:space="preserve">037491</t>
  </si>
  <si>
    <t xml:space="preserve">031492</t>
  </si>
  <si>
    <t xml:space="preserve">032492</t>
  </si>
  <si>
    <t xml:space="preserve">033492</t>
  </si>
  <si>
    <t xml:space="preserve">034492</t>
  </si>
  <si>
    <t xml:space="preserve">035492</t>
  </si>
  <si>
    <t xml:space="preserve">036492</t>
  </si>
  <si>
    <t xml:space="preserve">037492</t>
  </si>
  <si>
    <t xml:space="preserve">031493</t>
  </si>
  <si>
    <t xml:space="preserve">032493</t>
  </si>
  <si>
    <t xml:space="preserve">033493</t>
  </si>
  <si>
    <t xml:space="preserve">034493</t>
  </si>
  <si>
    <t xml:space="preserve">035493</t>
  </si>
  <si>
    <t xml:space="preserve">036493</t>
  </si>
  <si>
    <t xml:space="preserve">037493</t>
  </si>
  <si>
    <t xml:space="preserve">031494</t>
  </si>
  <si>
    <t xml:space="preserve">032494</t>
  </si>
  <si>
    <t xml:space="preserve">033494</t>
  </si>
  <si>
    <t xml:space="preserve">034494</t>
  </si>
  <si>
    <t xml:space="preserve">035494</t>
  </si>
  <si>
    <t xml:space="preserve">036494</t>
  </si>
  <si>
    <t xml:space="preserve">037494</t>
  </si>
  <si>
    <t xml:space="preserve">031495</t>
  </si>
  <si>
    <t xml:space="preserve">032495</t>
  </si>
  <si>
    <t xml:space="preserve">033495</t>
  </si>
  <si>
    <t xml:space="preserve">034495</t>
  </si>
  <si>
    <t xml:space="preserve">035495</t>
  </si>
  <si>
    <t xml:space="preserve">036495</t>
  </si>
  <si>
    <t xml:space="preserve">037495</t>
  </si>
  <si>
    <t xml:space="preserve">031496</t>
  </si>
  <si>
    <t xml:space="preserve">032496</t>
  </si>
  <si>
    <t xml:space="preserve">033496</t>
  </si>
  <si>
    <t xml:space="preserve">034496</t>
  </si>
  <si>
    <t xml:space="preserve">035496</t>
  </si>
  <si>
    <t xml:space="preserve">036496</t>
  </si>
  <si>
    <t xml:space="preserve">037496</t>
  </si>
  <si>
    <t xml:space="preserve">031497</t>
  </si>
  <si>
    <t xml:space="preserve">032497</t>
  </si>
  <si>
    <t xml:space="preserve">033497</t>
  </si>
  <si>
    <t xml:space="preserve">034497</t>
  </si>
  <si>
    <t xml:space="preserve">035497</t>
  </si>
  <si>
    <t xml:space="preserve">036497</t>
  </si>
  <si>
    <t xml:space="preserve">037497</t>
  </si>
  <si>
    <t xml:space="preserve">031498</t>
  </si>
  <si>
    <t xml:space="preserve">032498</t>
  </si>
  <si>
    <t xml:space="preserve">033498</t>
  </si>
  <si>
    <t xml:space="preserve">034498</t>
  </si>
  <si>
    <t xml:space="preserve">035498</t>
  </si>
  <si>
    <t xml:space="preserve">036498</t>
  </si>
  <si>
    <t xml:space="preserve">037498</t>
  </si>
  <si>
    <t xml:space="preserve">031499</t>
  </si>
  <si>
    <t xml:space="preserve">032499</t>
  </si>
  <si>
    <t xml:space="preserve">033499</t>
  </si>
  <si>
    <t xml:space="preserve">034499</t>
  </si>
  <si>
    <t xml:space="preserve">035499</t>
  </si>
  <si>
    <t xml:space="preserve">036499</t>
  </si>
  <si>
    <t xml:space="preserve">037499</t>
  </si>
  <si>
    <t xml:space="preserve">031500</t>
  </si>
  <si>
    <t xml:space="preserve">032500</t>
  </si>
  <si>
    <t xml:space="preserve">033500</t>
  </si>
  <si>
    <t xml:space="preserve">034500</t>
  </si>
  <si>
    <t xml:space="preserve">035500</t>
  </si>
  <si>
    <t xml:space="preserve">036500</t>
  </si>
  <si>
    <t xml:space="preserve">APERTURA DEPOSITOS A PLAZO EN CAJA</t>
  </si>
  <si>
    <t xml:space="preserve">037500</t>
  </si>
  <si>
    <t xml:space="preserve">031501</t>
  </si>
  <si>
    <t xml:space="preserve">032501</t>
  </si>
  <si>
    <t xml:space="preserve">033501</t>
  </si>
  <si>
    <t xml:space="preserve">034501</t>
  </si>
  <si>
    <t xml:space="preserve">035501</t>
  </si>
  <si>
    <t xml:space="preserve">036501</t>
  </si>
  <si>
    <t xml:space="preserve">PAGOS DEPOSITOS A PLAZO EN CAJA</t>
  </si>
  <si>
    <t xml:space="preserve">037501</t>
  </si>
  <si>
    <t xml:space="preserve">031502</t>
  </si>
  <si>
    <t xml:space="preserve">032502</t>
  </si>
  <si>
    <t xml:space="preserve">033502</t>
  </si>
  <si>
    <t xml:space="preserve">034502</t>
  </si>
  <si>
    <t xml:space="preserve">035502</t>
  </si>
  <si>
    <t xml:space="preserve">036502</t>
  </si>
  <si>
    <t xml:space="preserve">037502</t>
  </si>
  <si>
    <t xml:space="preserve">031503</t>
  </si>
  <si>
    <t xml:space="preserve">032503</t>
  </si>
  <si>
    <t xml:space="preserve">033503</t>
  </si>
  <si>
    <t xml:space="preserve">034503</t>
  </si>
  <si>
    <t xml:space="preserve">035503</t>
  </si>
  <si>
    <t xml:space="preserve">036503</t>
  </si>
  <si>
    <t xml:space="preserve">037503</t>
  </si>
  <si>
    <t xml:space="preserve">031504</t>
  </si>
  <si>
    <t xml:space="preserve">032504</t>
  </si>
  <si>
    <t xml:space="preserve">033504</t>
  </si>
  <si>
    <t xml:space="preserve">034504</t>
  </si>
  <si>
    <t xml:space="preserve">035504</t>
  </si>
  <si>
    <t xml:space="preserve">036504</t>
  </si>
  <si>
    <t xml:space="preserve">037504</t>
  </si>
  <si>
    <t xml:space="preserve">031505</t>
  </si>
  <si>
    <t xml:space="preserve">032505</t>
  </si>
  <si>
    <t xml:space="preserve">033505</t>
  </si>
  <si>
    <t xml:space="preserve">034505</t>
  </si>
  <si>
    <t xml:space="preserve">035505</t>
  </si>
  <si>
    <t xml:space="preserve">036505</t>
  </si>
  <si>
    <t xml:space="preserve">037505</t>
  </si>
  <si>
    <t xml:space="preserve">031506</t>
  </si>
  <si>
    <t xml:space="preserve">032506</t>
  </si>
  <si>
    <t xml:space="preserve">033506</t>
  </si>
  <si>
    <t xml:space="preserve">034506</t>
  </si>
  <si>
    <t xml:space="preserve">035506</t>
  </si>
  <si>
    <t xml:space="preserve">036506</t>
  </si>
  <si>
    <t xml:space="preserve">037506</t>
  </si>
  <si>
    <t xml:space="preserve">031507</t>
  </si>
  <si>
    <t xml:space="preserve">032507</t>
  </si>
  <si>
    <t xml:space="preserve">033507</t>
  </si>
  <si>
    <t xml:space="preserve">034507</t>
  </si>
  <si>
    <t xml:space="preserve">035507</t>
  </si>
  <si>
    <t xml:space="preserve">036507</t>
  </si>
  <si>
    <t xml:space="preserve">037507</t>
  </si>
  <si>
    <t xml:space="preserve">031508</t>
  </si>
  <si>
    <t xml:space="preserve">032508</t>
  </si>
  <si>
    <t xml:space="preserve">033508</t>
  </si>
  <si>
    <t xml:space="preserve">034508</t>
  </si>
  <si>
    <t xml:space="preserve">035508</t>
  </si>
  <si>
    <t xml:space="preserve">036508</t>
  </si>
  <si>
    <t xml:space="preserve">037508</t>
  </si>
  <si>
    <t xml:space="preserve">031509</t>
  </si>
  <si>
    <t xml:space="preserve">032509</t>
  </si>
  <si>
    <t xml:space="preserve">033509</t>
  </si>
  <si>
    <t xml:space="preserve">034509</t>
  </si>
  <si>
    <t xml:space="preserve">035509</t>
  </si>
  <si>
    <t xml:space="preserve">036509</t>
  </si>
  <si>
    <t xml:space="preserve">037509</t>
  </si>
  <si>
    <t xml:space="preserve">031510</t>
  </si>
  <si>
    <t xml:space="preserve">032510</t>
  </si>
  <si>
    <t xml:space="preserve">033510</t>
  </si>
  <si>
    <t xml:space="preserve">034510</t>
  </si>
  <si>
    <t xml:space="preserve">035510</t>
  </si>
  <si>
    <t xml:space="preserve">036510</t>
  </si>
  <si>
    <t xml:space="preserve">037510</t>
  </si>
  <si>
    <t xml:space="preserve">031511</t>
  </si>
  <si>
    <t xml:space="preserve">032511</t>
  </si>
  <si>
    <t xml:space="preserve">033511</t>
  </si>
  <si>
    <t xml:space="preserve">034511</t>
  </si>
  <si>
    <t xml:space="preserve">035511</t>
  </si>
  <si>
    <t xml:space="preserve">036511</t>
  </si>
  <si>
    <t xml:space="preserve">037511</t>
  </si>
  <si>
    <t xml:space="preserve">031512</t>
  </si>
  <si>
    <t xml:space="preserve">032512</t>
  </si>
  <si>
    <t xml:space="preserve">033512</t>
  </si>
  <si>
    <t xml:space="preserve">034512</t>
  </si>
  <si>
    <t xml:space="preserve">035512</t>
  </si>
  <si>
    <t xml:space="preserve">036512</t>
  </si>
  <si>
    <t xml:space="preserve">037512</t>
  </si>
  <si>
    <t xml:space="preserve">031513</t>
  </si>
  <si>
    <t xml:space="preserve">032513</t>
  </si>
  <si>
    <t xml:space="preserve">033513</t>
  </si>
  <si>
    <t xml:space="preserve">034513</t>
  </si>
  <si>
    <t xml:space="preserve">035513</t>
  </si>
  <si>
    <t xml:space="preserve">036513</t>
  </si>
  <si>
    <t xml:space="preserve">037513</t>
  </si>
  <si>
    <t xml:space="preserve">031514</t>
  </si>
  <si>
    <t xml:space="preserve">032514</t>
  </si>
  <si>
    <t xml:space="preserve">033514</t>
  </si>
  <si>
    <t xml:space="preserve">034514</t>
  </si>
  <si>
    <t xml:space="preserve">035514</t>
  </si>
  <si>
    <t xml:space="preserve">036514</t>
  </si>
  <si>
    <t xml:space="preserve">037514</t>
  </si>
  <si>
    <t xml:space="preserve">031515</t>
  </si>
  <si>
    <t xml:space="preserve">032515</t>
  </si>
  <si>
    <t xml:space="preserve">033515</t>
  </si>
  <si>
    <t xml:space="preserve">034515</t>
  </si>
  <si>
    <t xml:space="preserve">035515</t>
  </si>
  <si>
    <t xml:space="preserve">036515</t>
  </si>
  <si>
    <t xml:space="preserve">037515</t>
  </si>
  <si>
    <t xml:space="preserve">031516</t>
  </si>
  <si>
    <t xml:space="preserve">032516</t>
  </si>
  <si>
    <t xml:space="preserve">033516</t>
  </si>
  <si>
    <t xml:space="preserve">034516</t>
  </si>
  <si>
    <t xml:space="preserve">035516</t>
  </si>
  <si>
    <t xml:space="preserve">036516</t>
  </si>
  <si>
    <t xml:space="preserve">037516</t>
  </si>
  <si>
    <t xml:space="preserve">031517</t>
  </si>
  <si>
    <t xml:space="preserve">032517</t>
  </si>
  <si>
    <t xml:space="preserve">033517</t>
  </si>
  <si>
    <t xml:space="preserve">034517</t>
  </si>
  <si>
    <t xml:space="preserve">035517</t>
  </si>
  <si>
    <t xml:space="preserve">036517</t>
  </si>
  <si>
    <t xml:space="preserve">037517</t>
  </si>
  <si>
    <t xml:space="preserve">031518</t>
  </si>
  <si>
    <t xml:space="preserve">032518</t>
  </si>
  <si>
    <t xml:space="preserve">033518</t>
  </si>
  <si>
    <t xml:space="preserve">034518</t>
  </si>
  <si>
    <t xml:space="preserve">035518</t>
  </si>
  <si>
    <t xml:space="preserve">036518</t>
  </si>
  <si>
    <t xml:space="preserve">037518</t>
  </si>
  <si>
    <t xml:space="preserve">031519</t>
  </si>
  <si>
    <t xml:space="preserve">032519</t>
  </si>
  <si>
    <t xml:space="preserve">033519</t>
  </si>
  <si>
    <t xml:space="preserve">034519</t>
  </si>
  <si>
    <t xml:space="preserve">035519</t>
  </si>
  <si>
    <t xml:space="preserve">036519</t>
  </si>
  <si>
    <t xml:space="preserve">037519</t>
  </si>
  <si>
    <t xml:space="preserve">031520</t>
  </si>
  <si>
    <t xml:space="preserve">032520</t>
  </si>
  <si>
    <t xml:space="preserve">033520</t>
  </si>
  <si>
    <t xml:space="preserve">034520</t>
  </si>
  <si>
    <t xml:space="preserve">035520</t>
  </si>
  <si>
    <t xml:space="preserve">036520</t>
  </si>
  <si>
    <t xml:space="preserve">037520</t>
  </si>
  <si>
    <t xml:space="preserve">031521</t>
  </si>
  <si>
    <t xml:space="preserve">032521</t>
  </si>
  <si>
    <t xml:space="preserve">033521</t>
  </si>
  <si>
    <t xml:space="preserve">034521</t>
  </si>
  <si>
    <t xml:space="preserve">035521</t>
  </si>
  <si>
    <t xml:space="preserve">036521</t>
  </si>
  <si>
    <t xml:space="preserve">037521</t>
  </si>
  <si>
    <t xml:space="preserve">031522</t>
  </si>
  <si>
    <t xml:space="preserve">032522</t>
  </si>
  <si>
    <t xml:space="preserve">033522</t>
  </si>
  <si>
    <t xml:space="preserve">034522</t>
  </si>
  <si>
    <t xml:space="preserve">035522</t>
  </si>
  <si>
    <t xml:space="preserve">036522</t>
  </si>
  <si>
    <t xml:space="preserve">037522</t>
  </si>
  <si>
    <t xml:space="preserve">031523</t>
  </si>
  <si>
    <t xml:space="preserve">032523</t>
  </si>
  <si>
    <t xml:space="preserve">033523</t>
  </si>
  <si>
    <t xml:space="preserve">034523</t>
  </si>
  <si>
    <t xml:space="preserve">035523</t>
  </si>
  <si>
    <t xml:space="preserve">036523</t>
  </si>
  <si>
    <t xml:space="preserve">037523</t>
  </si>
  <si>
    <t xml:space="preserve">031524</t>
  </si>
  <si>
    <t xml:space="preserve">032524</t>
  </si>
  <si>
    <t xml:space="preserve">033524</t>
  </si>
  <si>
    <t xml:space="preserve">034524</t>
  </si>
  <si>
    <t xml:space="preserve">035524</t>
  </si>
  <si>
    <t xml:space="preserve">036524</t>
  </si>
  <si>
    <t xml:space="preserve">037524</t>
  </si>
  <si>
    <t xml:space="preserve">031525</t>
  </si>
  <si>
    <t xml:space="preserve">032525</t>
  </si>
  <si>
    <t xml:space="preserve">033525</t>
  </si>
  <si>
    <t xml:space="preserve">034525</t>
  </si>
  <si>
    <t xml:space="preserve">035525</t>
  </si>
  <si>
    <t xml:space="preserve">036525</t>
  </si>
  <si>
    <t xml:space="preserve">037525</t>
  </si>
  <si>
    <t xml:space="preserve">031526</t>
  </si>
  <si>
    <t xml:space="preserve">032526</t>
  </si>
  <si>
    <t xml:space="preserve">033526</t>
  </si>
  <si>
    <t xml:space="preserve">034526</t>
  </si>
  <si>
    <t xml:space="preserve">035526</t>
  </si>
  <si>
    <t xml:space="preserve">036526</t>
  </si>
  <si>
    <t xml:space="preserve">037526</t>
  </si>
  <si>
    <t xml:space="preserve">031527</t>
  </si>
  <si>
    <t xml:space="preserve">032527</t>
  </si>
  <si>
    <t xml:space="preserve">033527</t>
  </si>
  <si>
    <t xml:space="preserve">034527</t>
  </si>
  <si>
    <t xml:space="preserve">035527</t>
  </si>
  <si>
    <t xml:space="preserve">036527</t>
  </si>
  <si>
    <t xml:space="preserve">037527</t>
  </si>
  <si>
    <t xml:space="preserve">031528</t>
  </si>
  <si>
    <t xml:space="preserve">032528</t>
  </si>
  <si>
    <t xml:space="preserve">033528</t>
  </si>
  <si>
    <t xml:space="preserve">034528</t>
  </si>
  <si>
    <t xml:space="preserve">035528</t>
  </si>
  <si>
    <t xml:space="preserve">036528</t>
  </si>
  <si>
    <t xml:space="preserve">037528</t>
  </si>
  <si>
    <t xml:space="preserve">031529</t>
  </si>
  <si>
    <t xml:space="preserve">032529</t>
  </si>
  <si>
    <t xml:space="preserve">033529</t>
  </si>
  <si>
    <t xml:space="preserve">034529</t>
  </si>
  <si>
    <t xml:space="preserve">035529</t>
  </si>
  <si>
    <t xml:space="preserve">036529</t>
  </si>
  <si>
    <t xml:space="preserve">037529</t>
  </si>
  <si>
    <t xml:space="preserve">031530</t>
  </si>
  <si>
    <t xml:space="preserve">032530</t>
  </si>
  <si>
    <t xml:space="preserve">033530</t>
  </si>
  <si>
    <t xml:space="preserve">034530</t>
  </si>
  <si>
    <t xml:space="preserve">035530</t>
  </si>
  <si>
    <t xml:space="preserve">036530</t>
  </si>
  <si>
    <t xml:space="preserve">037530</t>
  </si>
  <si>
    <t xml:space="preserve">031531</t>
  </si>
  <si>
    <t xml:space="preserve">032531</t>
  </si>
  <si>
    <t xml:space="preserve">033531</t>
  </si>
  <si>
    <t xml:space="preserve">034531</t>
  </si>
  <si>
    <t xml:space="preserve">035531</t>
  </si>
  <si>
    <t xml:space="preserve">036531</t>
  </si>
  <si>
    <t xml:space="preserve">037531</t>
  </si>
  <si>
    <t xml:space="preserve">031532</t>
  </si>
  <si>
    <t xml:space="preserve">032532</t>
  </si>
  <si>
    <t xml:space="preserve">033532</t>
  </si>
  <si>
    <t xml:space="preserve">034532</t>
  </si>
  <si>
    <t xml:space="preserve">035532</t>
  </si>
  <si>
    <t xml:space="preserve">036532</t>
  </si>
  <si>
    <t xml:space="preserve">037532</t>
  </si>
  <si>
    <t xml:space="preserve">031533</t>
  </si>
  <si>
    <t xml:space="preserve">032533</t>
  </si>
  <si>
    <t xml:space="preserve">033533</t>
  </si>
  <si>
    <t xml:space="preserve">034533</t>
  </si>
  <si>
    <t xml:space="preserve">035533</t>
  </si>
  <si>
    <t xml:space="preserve">036533</t>
  </si>
  <si>
    <t xml:space="preserve">037533</t>
  </si>
  <si>
    <t xml:space="preserve">031534</t>
  </si>
  <si>
    <t xml:space="preserve">032534</t>
  </si>
  <si>
    <t xml:space="preserve">033534</t>
  </si>
  <si>
    <t xml:space="preserve">034534</t>
  </si>
  <si>
    <t xml:space="preserve">035534</t>
  </si>
  <si>
    <t xml:space="preserve">036534</t>
  </si>
  <si>
    <t xml:space="preserve">037534</t>
  </si>
  <si>
    <t xml:space="preserve">031535</t>
  </si>
  <si>
    <t xml:space="preserve">032535</t>
  </si>
  <si>
    <t xml:space="preserve">033535</t>
  </si>
  <si>
    <t xml:space="preserve">034535</t>
  </si>
  <si>
    <t xml:space="preserve">035535</t>
  </si>
  <si>
    <t xml:space="preserve">036535</t>
  </si>
  <si>
    <t xml:space="preserve">037535</t>
  </si>
  <si>
    <t xml:space="preserve">031536</t>
  </si>
  <si>
    <t xml:space="preserve">032536</t>
  </si>
  <si>
    <t xml:space="preserve">033536</t>
  </si>
  <si>
    <t xml:space="preserve">034536</t>
  </si>
  <si>
    <t xml:space="preserve">035536</t>
  </si>
  <si>
    <t xml:space="preserve">036536</t>
  </si>
  <si>
    <t xml:space="preserve">037536</t>
  </si>
  <si>
    <t xml:space="preserve">031537</t>
  </si>
  <si>
    <t xml:space="preserve">032537</t>
  </si>
  <si>
    <t xml:space="preserve">033537</t>
  </si>
  <si>
    <t xml:space="preserve">034537</t>
  </si>
  <si>
    <t xml:space="preserve">035537</t>
  </si>
  <si>
    <t xml:space="preserve">036537</t>
  </si>
  <si>
    <t xml:space="preserve">037537</t>
  </si>
  <si>
    <t xml:space="preserve">031538</t>
  </si>
  <si>
    <t xml:space="preserve">032538</t>
  </si>
  <si>
    <t xml:space="preserve">033538</t>
  </si>
  <si>
    <t xml:space="preserve">034538</t>
  </si>
  <si>
    <t xml:space="preserve">035538</t>
  </si>
  <si>
    <t xml:space="preserve">036538</t>
  </si>
  <si>
    <t xml:space="preserve">037538</t>
  </si>
  <si>
    <t xml:space="preserve">031539</t>
  </si>
  <si>
    <t xml:space="preserve">032539</t>
  </si>
  <si>
    <t xml:space="preserve">033539</t>
  </si>
  <si>
    <t xml:space="preserve">034539</t>
  </si>
  <si>
    <t xml:space="preserve">035539</t>
  </si>
  <si>
    <t xml:space="preserve">036539</t>
  </si>
  <si>
    <t xml:space="preserve">037539</t>
  </si>
  <si>
    <t xml:space="preserve">031540</t>
  </si>
  <si>
    <t xml:space="preserve">032540</t>
  </si>
  <si>
    <t xml:space="preserve">033540</t>
  </si>
  <si>
    <t xml:space="preserve">034540</t>
  </si>
  <si>
    <t xml:space="preserve">035540</t>
  </si>
  <si>
    <t xml:space="preserve">036540</t>
  </si>
  <si>
    <t xml:space="preserve">037540</t>
  </si>
  <si>
    <t xml:space="preserve">031541</t>
  </si>
  <si>
    <t xml:space="preserve">032541</t>
  </si>
  <si>
    <t xml:space="preserve">033541</t>
  </si>
  <si>
    <t xml:space="preserve">034541</t>
  </si>
  <si>
    <t xml:space="preserve">035541</t>
  </si>
  <si>
    <t xml:space="preserve">036541</t>
  </si>
  <si>
    <t xml:space="preserve">037541</t>
  </si>
  <si>
    <t xml:space="preserve">031542</t>
  </si>
  <si>
    <t xml:space="preserve">032542</t>
  </si>
  <si>
    <t xml:space="preserve">033542</t>
  </si>
  <si>
    <t xml:space="preserve">034542</t>
  </si>
  <si>
    <t xml:space="preserve">035542</t>
  </si>
  <si>
    <t xml:space="preserve">036542</t>
  </si>
  <si>
    <t xml:space="preserve">037542</t>
  </si>
  <si>
    <t xml:space="preserve">031543</t>
  </si>
  <si>
    <t xml:space="preserve">032543</t>
  </si>
  <si>
    <t xml:space="preserve">033543</t>
  </si>
  <si>
    <t xml:space="preserve">034543</t>
  </si>
  <si>
    <t xml:space="preserve">035543</t>
  </si>
  <si>
    <t xml:space="preserve">036543</t>
  </si>
  <si>
    <t xml:space="preserve">037543</t>
  </si>
  <si>
    <t xml:space="preserve">031544</t>
  </si>
  <si>
    <t xml:space="preserve">032544</t>
  </si>
  <si>
    <t xml:space="preserve">033544</t>
  </si>
  <si>
    <t xml:space="preserve">034544</t>
  </si>
  <si>
    <t xml:space="preserve">035544</t>
  </si>
  <si>
    <t xml:space="preserve">036544</t>
  </si>
  <si>
    <t xml:space="preserve">037544</t>
  </si>
  <si>
    <t xml:space="preserve">031545</t>
  </si>
  <si>
    <t xml:space="preserve">032545</t>
  </si>
  <si>
    <t xml:space="preserve">033545</t>
  </si>
  <si>
    <t xml:space="preserve">034545</t>
  </si>
  <si>
    <t xml:space="preserve">035545</t>
  </si>
  <si>
    <t xml:space="preserve">036545</t>
  </si>
  <si>
    <t xml:space="preserve">037545</t>
  </si>
  <si>
    <t xml:space="preserve">031546</t>
  </si>
  <si>
    <t xml:space="preserve">032546</t>
  </si>
  <si>
    <t xml:space="preserve">033546</t>
  </si>
  <si>
    <t xml:space="preserve">034546</t>
  </si>
  <si>
    <t xml:space="preserve">035546</t>
  </si>
  <si>
    <t xml:space="preserve">036546</t>
  </si>
  <si>
    <t xml:space="preserve">037546</t>
  </si>
  <si>
    <t xml:space="preserve">031547</t>
  </si>
  <si>
    <t xml:space="preserve">032547</t>
  </si>
  <si>
    <t xml:space="preserve">033547</t>
  </si>
  <si>
    <t xml:space="preserve">034547</t>
  </si>
  <si>
    <t xml:space="preserve">035547</t>
  </si>
  <si>
    <t xml:space="preserve">036547</t>
  </si>
  <si>
    <t xml:space="preserve">037547</t>
  </si>
  <si>
    <t xml:space="preserve">031548</t>
  </si>
  <si>
    <t xml:space="preserve">032548</t>
  </si>
  <si>
    <t xml:space="preserve">033548</t>
  </si>
  <si>
    <t xml:space="preserve">034548</t>
  </si>
  <si>
    <t xml:space="preserve">035548</t>
  </si>
  <si>
    <t xml:space="preserve">036548</t>
  </si>
  <si>
    <t xml:space="preserve">037548</t>
  </si>
  <si>
    <t xml:space="preserve">031549</t>
  </si>
  <si>
    <t xml:space="preserve">032549</t>
  </si>
  <si>
    <t xml:space="preserve">033549</t>
  </si>
  <si>
    <t xml:space="preserve">034549</t>
  </si>
  <si>
    <t xml:space="preserve">035549</t>
  </si>
  <si>
    <t xml:space="preserve">036549</t>
  </si>
  <si>
    <t xml:space="preserve">037549</t>
  </si>
  <si>
    <t xml:space="preserve">031550</t>
  </si>
  <si>
    <t xml:space="preserve">032550</t>
  </si>
  <si>
    <t xml:space="preserve">033550</t>
  </si>
  <si>
    <t xml:space="preserve">034550</t>
  </si>
  <si>
    <t xml:space="preserve">035550</t>
  </si>
  <si>
    <t xml:space="preserve">036550</t>
  </si>
  <si>
    <t xml:space="preserve">037550</t>
  </si>
  <si>
    <t xml:space="preserve">031551</t>
  </si>
  <si>
    <t xml:space="preserve">032551</t>
  </si>
  <si>
    <t xml:space="preserve">033551</t>
  </si>
  <si>
    <t xml:space="preserve">034551</t>
  </si>
  <si>
    <t xml:space="preserve">035551</t>
  </si>
  <si>
    <t xml:space="preserve">036551</t>
  </si>
  <si>
    <t xml:space="preserve">037551</t>
  </si>
  <si>
    <t xml:space="preserve">031552</t>
  </si>
  <si>
    <t xml:space="preserve">032552</t>
  </si>
  <si>
    <t xml:space="preserve">033552</t>
  </si>
  <si>
    <t xml:space="preserve">034552</t>
  </si>
  <si>
    <t xml:space="preserve">035552</t>
  </si>
  <si>
    <t xml:space="preserve">036552</t>
  </si>
  <si>
    <t xml:space="preserve">037552</t>
  </si>
  <si>
    <t xml:space="preserve">031553</t>
  </si>
  <si>
    <t xml:space="preserve">032553</t>
  </si>
  <si>
    <t xml:space="preserve">033553</t>
  </si>
  <si>
    <t xml:space="preserve">034553</t>
  </si>
  <si>
    <t xml:space="preserve">035553</t>
  </si>
  <si>
    <t xml:space="preserve">036553</t>
  </si>
  <si>
    <t xml:space="preserve">037553</t>
  </si>
  <si>
    <t xml:space="preserve">031554</t>
  </si>
  <si>
    <t xml:space="preserve">032554</t>
  </si>
  <si>
    <t xml:space="preserve">033554</t>
  </si>
  <si>
    <t xml:space="preserve">034554</t>
  </si>
  <si>
    <t xml:space="preserve">035554</t>
  </si>
  <si>
    <t xml:space="preserve">036554</t>
  </si>
  <si>
    <t xml:space="preserve">037554</t>
  </si>
  <si>
    <t xml:space="preserve">031555</t>
  </si>
  <si>
    <t xml:space="preserve">032555</t>
  </si>
  <si>
    <t xml:space="preserve">033555</t>
  </si>
  <si>
    <t xml:space="preserve">034555</t>
  </si>
  <si>
    <t xml:space="preserve">035555</t>
  </si>
  <si>
    <t xml:space="preserve">036555</t>
  </si>
  <si>
    <t xml:space="preserve">037555</t>
  </si>
  <si>
    <t xml:space="preserve">031556</t>
  </si>
  <si>
    <t xml:space="preserve">032556</t>
  </si>
  <si>
    <t xml:space="preserve">033556</t>
  </si>
  <si>
    <t xml:space="preserve">034556</t>
  </si>
  <si>
    <t xml:space="preserve">035556</t>
  </si>
  <si>
    <t xml:space="preserve">036556</t>
  </si>
  <si>
    <t xml:space="preserve">037556</t>
  </si>
  <si>
    <t xml:space="preserve">031557</t>
  </si>
  <si>
    <t xml:space="preserve">032557</t>
  </si>
  <si>
    <t xml:space="preserve">033557</t>
  </si>
  <si>
    <t xml:space="preserve">034557</t>
  </si>
  <si>
    <t xml:space="preserve">035557</t>
  </si>
  <si>
    <t xml:space="preserve">036557</t>
  </si>
  <si>
    <t xml:space="preserve">037557</t>
  </si>
  <si>
    <t xml:space="preserve">031558</t>
  </si>
  <si>
    <t xml:space="preserve">032558</t>
  </si>
  <si>
    <t xml:space="preserve">033558</t>
  </si>
  <si>
    <t xml:space="preserve">034558</t>
  </si>
  <si>
    <t xml:space="preserve">035558</t>
  </si>
  <si>
    <t xml:space="preserve">036558</t>
  </si>
  <si>
    <t xml:space="preserve">037558</t>
  </si>
  <si>
    <t xml:space="preserve">031559</t>
  </si>
  <si>
    <t xml:space="preserve">032559</t>
  </si>
  <si>
    <t xml:space="preserve">033559</t>
  </si>
  <si>
    <t xml:space="preserve">034559</t>
  </si>
  <si>
    <t xml:space="preserve">035559</t>
  </si>
  <si>
    <t xml:space="preserve">036559</t>
  </si>
  <si>
    <t xml:space="preserve">037559</t>
  </si>
  <si>
    <t xml:space="preserve">031560</t>
  </si>
  <si>
    <t xml:space="preserve">032560</t>
  </si>
  <si>
    <t xml:space="preserve">033560</t>
  </si>
  <si>
    <t xml:space="preserve">034560</t>
  </si>
  <si>
    <t xml:space="preserve">035560</t>
  </si>
  <si>
    <t xml:space="preserve">036560</t>
  </si>
  <si>
    <t xml:space="preserve">037560</t>
  </si>
  <si>
    <t xml:space="preserve">031561</t>
  </si>
  <si>
    <t xml:space="preserve">032561</t>
  </si>
  <si>
    <t xml:space="preserve">033561</t>
  </si>
  <si>
    <t xml:space="preserve">034561</t>
  </si>
  <si>
    <t xml:space="preserve">035561</t>
  </si>
  <si>
    <t xml:space="preserve">036561</t>
  </si>
  <si>
    <t xml:space="preserve">037561</t>
  </si>
  <si>
    <t xml:space="preserve">031562</t>
  </si>
  <si>
    <t xml:space="preserve">032562</t>
  </si>
  <si>
    <t xml:space="preserve">033562</t>
  </si>
  <si>
    <t xml:space="preserve">034562</t>
  </si>
  <si>
    <t xml:space="preserve">035562</t>
  </si>
  <si>
    <t xml:space="preserve">036562</t>
  </si>
  <si>
    <t xml:space="preserve">037562</t>
  </si>
  <si>
    <t xml:space="preserve">031563</t>
  </si>
  <si>
    <t xml:space="preserve">032563</t>
  </si>
  <si>
    <t xml:space="preserve">033563</t>
  </si>
  <si>
    <t xml:space="preserve">034563</t>
  </si>
  <si>
    <t xml:space="preserve">035563</t>
  </si>
  <si>
    <t xml:space="preserve">036563</t>
  </si>
  <si>
    <t xml:space="preserve">037563</t>
  </si>
  <si>
    <t xml:space="preserve">031564</t>
  </si>
  <si>
    <t xml:space="preserve">032564</t>
  </si>
  <si>
    <t xml:space="preserve">033564</t>
  </si>
  <si>
    <t xml:space="preserve">034564</t>
  </si>
  <si>
    <t xml:space="preserve">035564</t>
  </si>
  <si>
    <t xml:space="preserve">036564</t>
  </si>
  <si>
    <t xml:space="preserve">037564</t>
  </si>
  <si>
    <t xml:space="preserve">031565</t>
  </si>
  <si>
    <t xml:space="preserve">032565</t>
  </si>
  <si>
    <t xml:space="preserve">033565</t>
  </si>
  <si>
    <t xml:space="preserve">034565</t>
  </si>
  <si>
    <t xml:space="preserve">035565</t>
  </si>
  <si>
    <t xml:space="preserve">036565</t>
  </si>
  <si>
    <t xml:space="preserve">037565</t>
  </si>
  <si>
    <t xml:space="preserve">031566</t>
  </si>
  <si>
    <t xml:space="preserve">032566</t>
  </si>
  <si>
    <t xml:space="preserve">033566</t>
  </si>
  <si>
    <t xml:space="preserve">034566</t>
  </si>
  <si>
    <t xml:space="preserve">035566</t>
  </si>
  <si>
    <t xml:space="preserve">036566</t>
  </si>
  <si>
    <t xml:space="preserve">037566</t>
  </si>
  <si>
    <t xml:space="preserve">031567</t>
  </si>
  <si>
    <t xml:space="preserve">032567</t>
  </si>
  <si>
    <t xml:space="preserve">033567</t>
  </si>
  <si>
    <t xml:space="preserve">034567</t>
  </si>
  <si>
    <t xml:space="preserve">035567</t>
  </si>
  <si>
    <t xml:space="preserve">036567</t>
  </si>
  <si>
    <t xml:space="preserve">037567</t>
  </si>
  <si>
    <t xml:space="preserve">031568</t>
  </si>
  <si>
    <t xml:space="preserve">032568</t>
  </si>
  <si>
    <t xml:space="preserve">033568</t>
  </si>
  <si>
    <t xml:space="preserve">034568</t>
  </si>
  <si>
    <t xml:space="preserve">035568</t>
  </si>
  <si>
    <t xml:space="preserve">036568</t>
  </si>
  <si>
    <t xml:space="preserve">037568</t>
  </si>
  <si>
    <t xml:space="preserve">031569</t>
  </si>
  <si>
    <t xml:space="preserve">032569</t>
  </si>
  <si>
    <t xml:space="preserve">033569</t>
  </si>
  <si>
    <t xml:space="preserve">034569</t>
  </si>
  <si>
    <t xml:space="preserve">035569</t>
  </si>
  <si>
    <t xml:space="preserve">036569</t>
  </si>
  <si>
    <t xml:space="preserve">037569</t>
  </si>
  <si>
    <t xml:space="preserve">031570</t>
  </si>
  <si>
    <t xml:space="preserve">032570</t>
  </si>
  <si>
    <t xml:space="preserve">033570</t>
  </si>
  <si>
    <t xml:space="preserve">034570</t>
  </si>
  <si>
    <t xml:space="preserve">035570</t>
  </si>
  <si>
    <t xml:space="preserve">036570</t>
  </si>
  <si>
    <t xml:space="preserve">037570</t>
  </si>
  <si>
    <t xml:space="preserve">031571</t>
  </si>
  <si>
    <t xml:space="preserve">032571</t>
  </si>
  <si>
    <t xml:space="preserve">033571</t>
  </si>
  <si>
    <t xml:space="preserve">034571</t>
  </si>
  <si>
    <t xml:space="preserve">035571</t>
  </si>
  <si>
    <t xml:space="preserve">036571</t>
  </si>
  <si>
    <t xml:space="preserve">037571</t>
  </si>
  <si>
    <t xml:space="preserve">031572</t>
  </si>
  <si>
    <t xml:space="preserve">032572</t>
  </si>
  <si>
    <t xml:space="preserve">033572</t>
  </si>
  <si>
    <t xml:space="preserve">034572</t>
  </si>
  <si>
    <t xml:space="preserve">035572</t>
  </si>
  <si>
    <t xml:space="preserve">036572</t>
  </si>
  <si>
    <t xml:space="preserve">037572</t>
  </si>
  <si>
    <t xml:space="preserve">031573</t>
  </si>
  <si>
    <t xml:space="preserve">032573</t>
  </si>
  <si>
    <t xml:space="preserve">033573</t>
  </si>
  <si>
    <t xml:space="preserve">034573</t>
  </si>
  <si>
    <t xml:space="preserve">035573</t>
  </si>
  <si>
    <t xml:space="preserve">036573</t>
  </si>
  <si>
    <t xml:space="preserve">037573</t>
  </si>
  <si>
    <t xml:space="preserve">031574</t>
  </si>
  <si>
    <t xml:space="preserve">032574</t>
  </si>
  <si>
    <t xml:space="preserve">033574</t>
  </si>
  <si>
    <t xml:space="preserve">034574</t>
  </si>
  <si>
    <t xml:space="preserve">035574</t>
  </si>
  <si>
    <t xml:space="preserve">036574</t>
  </si>
  <si>
    <t xml:space="preserve">037574</t>
  </si>
  <si>
    <t xml:space="preserve">031575</t>
  </si>
  <si>
    <t xml:space="preserve">032575</t>
  </si>
  <si>
    <t xml:space="preserve">033575</t>
  </si>
  <si>
    <t xml:space="preserve">034575</t>
  </si>
  <si>
    <t xml:space="preserve">035575</t>
  </si>
  <si>
    <t xml:space="preserve">036575</t>
  </si>
  <si>
    <t xml:space="preserve">037575</t>
  </si>
  <si>
    <t xml:space="preserve">031576</t>
  </si>
  <si>
    <t xml:space="preserve">032576</t>
  </si>
  <si>
    <t xml:space="preserve">033576</t>
  </si>
  <si>
    <t xml:space="preserve">034576</t>
  </si>
  <si>
    <t xml:space="preserve">035576</t>
  </si>
  <si>
    <t xml:space="preserve">036576</t>
  </si>
  <si>
    <t xml:space="preserve">037576</t>
  </si>
  <si>
    <t xml:space="preserve">031577</t>
  </si>
  <si>
    <t xml:space="preserve">032577</t>
  </si>
  <si>
    <t xml:space="preserve">033577</t>
  </si>
  <si>
    <t xml:space="preserve">034577</t>
  </si>
  <si>
    <t xml:space="preserve">035577</t>
  </si>
  <si>
    <t xml:space="preserve">036577</t>
  </si>
  <si>
    <t xml:space="preserve">037577</t>
  </si>
  <si>
    <t xml:space="preserve">031578</t>
  </si>
  <si>
    <t xml:space="preserve">032578</t>
  </si>
  <si>
    <t xml:space="preserve">033578</t>
  </si>
  <si>
    <t xml:space="preserve">034578</t>
  </si>
  <si>
    <t xml:space="preserve">035578</t>
  </si>
  <si>
    <t xml:space="preserve">036578</t>
  </si>
  <si>
    <t xml:space="preserve">037578</t>
  </si>
  <si>
    <t xml:space="preserve">031579</t>
  </si>
  <si>
    <t xml:space="preserve">032579</t>
  </si>
  <si>
    <t xml:space="preserve">033579</t>
  </si>
  <si>
    <t xml:space="preserve">034579</t>
  </si>
  <si>
    <t xml:space="preserve">035579</t>
  </si>
  <si>
    <t xml:space="preserve">036579</t>
  </si>
  <si>
    <t xml:space="preserve">037579</t>
  </si>
  <si>
    <t xml:space="preserve">031580</t>
  </si>
  <si>
    <t xml:space="preserve">032580</t>
  </si>
  <si>
    <t xml:space="preserve">033580</t>
  </si>
  <si>
    <t xml:space="preserve">034580</t>
  </si>
  <si>
    <t xml:space="preserve">035580</t>
  </si>
  <si>
    <t xml:space="preserve">036580</t>
  </si>
  <si>
    <t xml:space="preserve">037580</t>
  </si>
  <si>
    <t xml:space="preserve">031581</t>
  </si>
  <si>
    <t xml:space="preserve">032581</t>
  </si>
  <si>
    <t xml:space="preserve">033581</t>
  </si>
  <si>
    <t xml:space="preserve">034581</t>
  </si>
  <si>
    <t xml:space="preserve">035581</t>
  </si>
  <si>
    <t xml:space="preserve">036581</t>
  </si>
  <si>
    <t xml:space="preserve">037581</t>
  </si>
  <si>
    <t xml:space="preserve">031582</t>
  </si>
  <si>
    <t xml:space="preserve">032582</t>
  </si>
  <si>
    <t xml:space="preserve">033582</t>
  </si>
  <si>
    <t xml:space="preserve">034582</t>
  </si>
  <si>
    <t xml:space="preserve">035582</t>
  </si>
  <si>
    <t xml:space="preserve">036582</t>
  </si>
  <si>
    <t xml:space="preserve">037582</t>
  </si>
  <si>
    <t xml:space="preserve">031583</t>
  </si>
  <si>
    <t xml:space="preserve">032583</t>
  </si>
  <si>
    <t xml:space="preserve">033583</t>
  </si>
  <si>
    <t xml:space="preserve">034583</t>
  </si>
  <si>
    <t xml:space="preserve">035583</t>
  </si>
  <si>
    <t xml:space="preserve">036583</t>
  </si>
  <si>
    <t xml:space="preserve">037583</t>
  </si>
  <si>
    <t xml:space="preserve">031584</t>
  </si>
  <si>
    <t xml:space="preserve">032584</t>
  </si>
  <si>
    <t xml:space="preserve">033584</t>
  </si>
  <si>
    <t xml:space="preserve">034584</t>
  </si>
  <si>
    <t xml:space="preserve">035584</t>
  </si>
  <si>
    <t xml:space="preserve">036584</t>
  </si>
  <si>
    <t xml:space="preserve">037584</t>
  </si>
  <si>
    <t xml:space="preserve">031585</t>
  </si>
  <si>
    <t xml:space="preserve">032585</t>
  </si>
  <si>
    <t xml:space="preserve">033585</t>
  </si>
  <si>
    <t xml:space="preserve">034585</t>
  </si>
  <si>
    <t xml:space="preserve">035585</t>
  </si>
  <si>
    <t xml:space="preserve">036585</t>
  </si>
  <si>
    <t xml:space="preserve">037585</t>
  </si>
  <si>
    <t xml:space="preserve">031586</t>
  </si>
  <si>
    <t xml:space="preserve">032586</t>
  </si>
  <si>
    <t xml:space="preserve">033586</t>
  </si>
  <si>
    <t xml:space="preserve">034586</t>
  </si>
  <si>
    <t xml:space="preserve">035586</t>
  </si>
  <si>
    <t xml:space="preserve">036586</t>
  </si>
  <si>
    <t xml:space="preserve">037586</t>
  </si>
  <si>
    <t xml:space="preserve">031587</t>
  </si>
  <si>
    <t xml:space="preserve">032587</t>
  </si>
  <si>
    <t xml:space="preserve">033587</t>
  </si>
  <si>
    <t xml:space="preserve">034587</t>
  </si>
  <si>
    <t xml:space="preserve">035587</t>
  </si>
  <si>
    <t xml:space="preserve">036587</t>
  </si>
  <si>
    <t xml:space="preserve">037587</t>
  </si>
  <si>
    <t xml:space="preserve">031588</t>
  </si>
  <si>
    <t xml:space="preserve">032588</t>
  </si>
  <si>
    <t xml:space="preserve">033588</t>
  </si>
  <si>
    <t xml:space="preserve">034588</t>
  </si>
  <si>
    <t xml:space="preserve">035588</t>
  </si>
  <si>
    <t xml:space="preserve">036588</t>
  </si>
  <si>
    <t xml:space="preserve">037588</t>
  </si>
  <si>
    <t xml:space="preserve">031589</t>
  </si>
  <si>
    <t xml:space="preserve">032589</t>
  </si>
  <si>
    <t xml:space="preserve">033589</t>
  </si>
  <si>
    <t xml:space="preserve">034589</t>
  </si>
  <si>
    <t xml:space="preserve">035589</t>
  </si>
  <si>
    <t xml:space="preserve">036589</t>
  </si>
  <si>
    <t xml:space="preserve">037589</t>
  </si>
  <si>
    <t xml:space="preserve">031590</t>
  </si>
  <si>
    <t xml:space="preserve">032590</t>
  </si>
  <si>
    <t xml:space="preserve">033590</t>
  </si>
  <si>
    <t xml:space="preserve">034590</t>
  </si>
  <si>
    <t xml:space="preserve">035590</t>
  </si>
  <si>
    <t xml:space="preserve">036590</t>
  </si>
  <si>
    <t xml:space="preserve">037590</t>
  </si>
  <si>
    <t xml:space="preserve">031591</t>
  </si>
  <si>
    <t xml:space="preserve">032591</t>
  </si>
  <si>
    <t xml:space="preserve">033591</t>
  </si>
  <si>
    <t xml:space="preserve">034591</t>
  </si>
  <si>
    <t xml:space="preserve">035591</t>
  </si>
  <si>
    <t xml:space="preserve">036591</t>
  </si>
  <si>
    <t xml:space="preserve">037591</t>
  </si>
  <si>
    <t xml:space="preserve">031592</t>
  </si>
  <si>
    <t xml:space="preserve">032592</t>
  </si>
  <si>
    <t xml:space="preserve">033592</t>
  </si>
  <si>
    <t xml:space="preserve">034592</t>
  </si>
  <si>
    <t xml:space="preserve">035592</t>
  </si>
  <si>
    <t xml:space="preserve">036592</t>
  </si>
  <si>
    <t xml:space="preserve">037592</t>
  </si>
  <si>
    <t xml:space="preserve">031593</t>
  </si>
  <si>
    <t xml:space="preserve">032593</t>
  </si>
  <si>
    <t xml:space="preserve">033593</t>
  </si>
  <si>
    <t xml:space="preserve">034593</t>
  </si>
  <si>
    <t xml:space="preserve">035593</t>
  </si>
  <si>
    <t xml:space="preserve">036593</t>
  </si>
  <si>
    <t xml:space="preserve">037593</t>
  </si>
  <si>
    <t xml:space="preserve">031594</t>
  </si>
  <si>
    <t xml:space="preserve">032594</t>
  </si>
  <si>
    <t xml:space="preserve">033594</t>
  </si>
  <si>
    <t xml:space="preserve">034594</t>
  </si>
  <si>
    <t xml:space="preserve">035594</t>
  </si>
  <si>
    <t xml:space="preserve">036594</t>
  </si>
  <si>
    <t xml:space="preserve">037594</t>
  </si>
  <si>
    <t xml:space="preserve">031595</t>
  </si>
  <si>
    <t xml:space="preserve">032595</t>
  </si>
  <si>
    <t xml:space="preserve">033595</t>
  </si>
  <si>
    <t xml:space="preserve">034595</t>
  </si>
  <si>
    <t xml:space="preserve">035595</t>
  </si>
  <si>
    <t xml:space="preserve">036595</t>
  </si>
  <si>
    <t xml:space="preserve">037595</t>
  </si>
  <si>
    <t xml:space="preserve">031596</t>
  </si>
  <si>
    <t xml:space="preserve">032596</t>
  </si>
  <si>
    <t xml:space="preserve">033596</t>
  </si>
  <si>
    <t xml:space="preserve">034596</t>
  </si>
  <si>
    <t xml:space="preserve">035596</t>
  </si>
  <si>
    <t xml:space="preserve">036596</t>
  </si>
  <si>
    <t xml:space="preserve">037596</t>
  </si>
  <si>
    <t xml:space="preserve">031597</t>
  </si>
  <si>
    <t xml:space="preserve">032597</t>
  </si>
  <si>
    <t xml:space="preserve">033597</t>
  </si>
  <si>
    <t xml:space="preserve">034597</t>
  </si>
  <si>
    <t xml:space="preserve">035597</t>
  </si>
  <si>
    <t xml:space="preserve">036597</t>
  </si>
  <si>
    <t xml:space="preserve">037597</t>
  </si>
  <si>
    <t xml:space="preserve">031598</t>
  </si>
  <si>
    <t xml:space="preserve">032598</t>
  </si>
  <si>
    <t xml:space="preserve">033598</t>
  </si>
  <si>
    <t xml:space="preserve">034598</t>
  </si>
  <si>
    <t xml:space="preserve">035598</t>
  </si>
  <si>
    <t xml:space="preserve">036598</t>
  </si>
  <si>
    <t xml:space="preserve">037598</t>
  </si>
  <si>
    <t xml:space="preserve">031599</t>
  </si>
  <si>
    <t xml:space="preserve">032599</t>
  </si>
  <si>
    <t xml:space="preserve">033599</t>
  </si>
  <si>
    <t xml:space="preserve">034599</t>
  </si>
  <si>
    <t xml:space="preserve">035599</t>
  </si>
  <si>
    <t xml:space="preserve">036599</t>
  </si>
  <si>
    <t xml:space="preserve">037599</t>
  </si>
  <si>
    <t xml:space="preserve">031600</t>
  </si>
  <si>
    <t xml:space="preserve">032600</t>
  </si>
  <si>
    <t xml:space="preserve">033600</t>
  </si>
  <si>
    <t xml:space="preserve">034600</t>
  </si>
  <si>
    <t xml:space="preserve">035600</t>
  </si>
  <si>
    <t xml:space="preserve">036600</t>
  </si>
  <si>
    <t xml:space="preserve">COBROS DE PRESTAMOS EN CAJA</t>
  </si>
  <si>
    <t xml:space="preserve">037600</t>
  </si>
  <si>
    <t xml:space="preserve">031601</t>
  </si>
  <si>
    <t xml:space="preserve">032601</t>
  </si>
  <si>
    <t xml:space="preserve">033601</t>
  </si>
  <si>
    <t xml:space="preserve">034601</t>
  </si>
  <si>
    <t xml:space="preserve">035601</t>
  </si>
  <si>
    <t xml:space="preserve">036601</t>
  </si>
  <si>
    <t xml:space="preserve">DESEMBOLSO PRESTAMOS EN CAJA</t>
  </si>
  <si>
    <t xml:space="preserve">037601</t>
  </si>
  <si>
    <t xml:space="preserve">031602</t>
  </si>
  <si>
    <t xml:space="preserve">032602</t>
  </si>
  <si>
    <t xml:space="preserve">033602</t>
  </si>
  <si>
    <t xml:space="preserve">034602</t>
  </si>
  <si>
    <t xml:space="preserve">035602</t>
  </si>
  <si>
    <t xml:space="preserve">036602</t>
  </si>
  <si>
    <t xml:space="preserve">037602</t>
  </si>
  <si>
    <t xml:space="preserve">031603</t>
  </si>
  <si>
    <t xml:space="preserve">032603</t>
  </si>
  <si>
    <t xml:space="preserve">033603</t>
  </si>
  <si>
    <t xml:space="preserve">034603</t>
  </si>
  <si>
    <t xml:space="preserve">035603</t>
  </si>
  <si>
    <t xml:space="preserve">036603</t>
  </si>
  <si>
    <t xml:space="preserve">037603</t>
  </si>
  <si>
    <t xml:space="preserve">031604</t>
  </si>
  <si>
    <t xml:space="preserve">032604</t>
  </si>
  <si>
    <t xml:space="preserve">033604</t>
  </si>
  <si>
    <t xml:space="preserve">034604</t>
  </si>
  <si>
    <t xml:space="preserve">035604</t>
  </si>
  <si>
    <t xml:space="preserve">036604</t>
  </si>
  <si>
    <t xml:space="preserve">037604</t>
  </si>
  <si>
    <t xml:space="preserve">031605</t>
  </si>
  <si>
    <t xml:space="preserve">032605</t>
  </si>
  <si>
    <t xml:space="preserve">033605</t>
  </si>
  <si>
    <t xml:space="preserve">034605</t>
  </si>
  <si>
    <t xml:space="preserve">035605</t>
  </si>
  <si>
    <t xml:space="preserve">036605</t>
  </si>
  <si>
    <t xml:space="preserve">037605</t>
  </si>
  <si>
    <t xml:space="preserve">031606</t>
  </si>
  <si>
    <t xml:space="preserve">032606</t>
  </si>
  <si>
    <t xml:space="preserve">033606</t>
  </si>
  <si>
    <t xml:space="preserve">034606</t>
  </si>
  <si>
    <t xml:space="preserve">035606</t>
  </si>
  <si>
    <t xml:space="preserve">036606</t>
  </si>
  <si>
    <t xml:space="preserve">037606</t>
  </si>
  <si>
    <t xml:space="preserve">031607</t>
  </si>
  <si>
    <t xml:space="preserve">032607</t>
  </si>
  <si>
    <t xml:space="preserve">033607</t>
  </si>
  <si>
    <t xml:space="preserve">034607</t>
  </si>
  <si>
    <t xml:space="preserve">035607</t>
  </si>
  <si>
    <t xml:space="preserve">036607</t>
  </si>
  <si>
    <t xml:space="preserve">037607</t>
  </si>
  <si>
    <t xml:space="preserve">031608</t>
  </si>
  <si>
    <t xml:space="preserve">032608</t>
  </si>
  <si>
    <t xml:space="preserve">033608</t>
  </si>
  <si>
    <t xml:space="preserve">034608</t>
  </si>
  <si>
    <t xml:space="preserve">035608</t>
  </si>
  <si>
    <t xml:space="preserve">036608</t>
  </si>
  <si>
    <t xml:space="preserve">037608</t>
  </si>
  <si>
    <t xml:space="preserve">031609</t>
  </si>
  <si>
    <t xml:space="preserve">032609</t>
  </si>
  <si>
    <t xml:space="preserve">033609</t>
  </si>
  <si>
    <t xml:space="preserve">034609</t>
  </si>
  <si>
    <t xml:space="preserve">035609</t>
  </si>
  <si>
    <t xml:space="preserve">036609</t>
  </si>
  <si>
    <t xml:space="preserve">037609</t>
  </si>
  <si>
    <t xml:space="preserve">031610</t>
  </si>
  <si>
    <t xml:space="preserve">032610</t>
  </si>
  <si>
    <t xml:space="preserve">033610</t>
  </si>
  <si>
    <t xml:space="preserve">034610</t>
  </si>
  <si>
    <t xml:space="preserve">035610</t>
  </si>
  <si>
    <t xml:space="preserve">036610</t>
  </si>
  <si>
    <t xml:space="preserve">037610</t>
  </si>
  <si>
    <t xml:space="preserve">031611</t>
  </si>
  <si>
    <t xml:space="preserve">032611</t>
  </si>
  <si>
    <t xml:space="preserve">033611</t>
  </si>
  <si>
    <t xml:space="preserve">034611</t>
  </si>
  <si>
    <t xml:space="preserve">035611</t>
  </si>
  <si>
    <t xml:space="preserve">036611</t>
  </si>
  <si>
    <t xml:space="preserve">037611</t>
  </si>
  <si>
    <t xml:space="preserve">031612</t>
  </si>
  <si>
    <t xml:space="preserve">032612</t>
  </si>
  <si>
    <t xml:space="preserve">033612</t>
  </si>
  <si>
    <t xml:space="preserve">034612</t>
  </si>
  <si>
    <t xml:space="preserve">035612</t>
  </si>
  <si>
    <t xml:space="preserve">036612</t>
  </si>
  <si>
    <t xml:space="preserve">037612</t>
  </si>
  <si>
    <t xml:space="preserve">031613</t>
  </si>
  <si>
    <t xml:space="preserve">032613</t>
  </si>
  <si>
    <t xml:space="preserve">033613</t>
  </si>
  <si>
    <t xml:space="preserve">034613</t>
  </si>
  <si>
    <t xml:space="preserve">035613</t>
  </si>
  <si>
    <t xml:space="preserve">036613</t>
  </si>
  <si>
    <t xml:space="preserve">037613</t>
  </si>
  <si>
    <t xml:space="preserve">031614</t>
  </si>
  <si>
    <t xml:space="preserve">032614</t>
  </si>
  <si>
    <t xml:space="preserve">033614</t>
  </si>
  <si>
    <t xml:space="preserve">034614</t>
  </si>
  <si>
    <t xml:space="preserve">035614</t>
  </si>
  <si>
    <t xml:space="preserve">036614</t>
  </si>
  <si>
    <t xml:space="preserve">037614</t>
  </si>
  <si>
    <t xml:space="preserve">031615</t>
  </si>
  <si>
    <t xml:space="preserve">032615</t>
  </si>
  <si>
    <t xml:space="preserve">033615</t>
  </si>
  <si>
    <t xml:space="preserve">034615</t>
  </si>
  <si>
    <t xml:space="preserve">035615</t>
  </si>
  <si>
    <t xml:space="preserve">036615</t>
  </si>
  <si>
    <t xml:space="preserve">037615</t>
  </si>
  <si>
    <t xml:space="preserve">031616</t>
  </si>
  <si>
    <t xml:space="preserve">032616</t>
  </si>
  <si>
    <t xml:space="preserve">033616</t>
  </si>
  <si>
    <t xml:space="preserve">034616</t>
  </si>
  <si>
    <t xml:space="preserve">035616</t>
  </si>
  <si>
    <t xml:space="preserve">036616</t>
  </si>
  <si>
    <t xml:space="preserve">037616</t>
  </si>
  <si>
    <t xml:space="preserve">031617</t>
  </si>
  <si>
    <t xml:space="preserve">032617</t>
  </si>
  <si>
    <t xml:space="preserve">033617</t>
  </si>
  <si>
    <t xml:space="preserve">034617</t>
  </si>
  <si>
    <t xml:space="preserve">035617</t>
  </si>
  <si>
    <t xml:space="preserve">036617</t>
  </si>
  <si>
    <t xml:space="preserve">037617</t>
  </si>
  <si>
    <t xml:space="preserve">031618</t>
  </si>
  <si>
    <t xml:space="preserve">032618</t>
  </si>
  <si>
    <t xml:space="preserve">033618</t>
  </si>
  <si>
    <t xml:space="preserve">034618</t>
  </si>
  <si>
    <t xml:space="preserve">035618</t>
  </si>
  <si>
    <t xml:space="preserve">036618</t>
  </si>
  <si>
    <t xml:space="preserve">037618</t>
  </si>
  <si>
    <t xml:space="preserve">031619</t>
  </si>
  <si>
    <t xml:space="preserve">032619</t>
  </si>
  <si>
    <t xml:space="preserve">033619</t>
  </si>
  <si>
    <t xml:space="preserve">034619</t>
  </si>
  <si>
    <t xml:space="preserve">035619</t>
  </si>
  <si>
    <t xml:space="preserve">036619</t>
  </si>
  <si>
    <t xml:space="preserve">037619</t>
  </si>
  <si>
    <t xml:space="preserve">031620</t>
  </si>
  <si>
    <t xml:space="preserve">032620</t>
  </si>
  <si>
    <t xml:space="preserve">033620</t>
  </si>
  <si>
    <t xml:space="preserve">034620</t>
  </si>
  <si>
    <t xml:space="preserve">035620</t>
  </si>
  <si>
    <t xml:space="preserve">036620</t>
  </si>
  <si>
    <t xml:space="preserve">037620</t>
  </si>
  <si>
    <t xml:space="preserve">031621</t>
  </si>
  <si>
    <t xml:space="preserve">032621</t>
  </si>
  <si>
    <t xml:space="preserve">033621</t>
  </si>
  <si>
    <t xml:space="preserve">034621</t>
  </si>
  <si>
    <t xml:space="preserve">035621</t>
  </si>
  <si>
    <t xml:space="preserve">036621</t>
  </si>
  <si>
    <t xml:space="preserve">037621</t>
  </si>
  <si>
    <t xml:space="preserve">031622</t>
  </si>
  <si>
    <t xml:space="preserve">032622</t>
  </si>
  <si>
    <t xml:space="preserve">033622</t>
  </si>
  <si>
    <t xml:space="preserve">034622</t>
  </si>
  <si>
    <t xml:space="preserve">035622</t>
  </si>
  <si>
    <t xml:space="preserve">036622</t>
  </si>
  <si>
    <t xml:space="preserve">037622</t>
  </si>
  <si>
    <t xml:space="preserve">031623</t>
  </si>
  <si>
    <t xml:space="preserve">032623</t>
  </si>
  <si>
    <t xml:space="preserve">033623</t>
  </si>
  <si>
    <t xml:space="preserve">034623</t>
  </si>
  <si>
    <t xml:space="preserve">035623</t>
  </si>
  <si>
    <t xml:space="preserve">036623</t>
  </si>
  <si>
    <t xml:space="preserve">037623</t>
  </si>
  <si>
    <t xml:space="preserve">031624</t>
  </si>
  <si>
    <t xml:space="preserve">032624</t>
  </si>
  <si>
    <t xml:space="preserve">033624</t>
  </si>
  <si>
    <t xml:space="preserve">034624</t>
  </si>
  <si>
    <t xml:space="preserve">035624</t>
  </si>
  <si>
    <t xml:space="preserve">036624</t>
  </si>
  <si>
    <t xml:space="preserve">037624</t>
  </si>
  <si>
    <t xml:space="preserve">031625</t>
  </si>
  <si>
    <t xml:space="preserve">032625</t>
  </si>
  <si>
    <t xml:space="preserve">033625</t>
  </si>
  <si>
    <t xml:space="preserve">034625</t>
  </si>
  <si>
    <t xml:space="preserve">035625</t>
  </si>
  <si>
    <t xml:space="preserve">036625</t>
  </si>
  <si>
    <t xml:space="preserve">037625</t>
  </si>
  <si>
    <t xml:space="preserve">031626</t>
  </si>
  <si>
    <t xml:space="preserve">032626</t>
  </si>
  <si>
    <t xml:space="preserve">033626</t>
  </si>
  <si>
    <t xml:space="preserve">034626</t>
  </si>
  <si>
    <t xml:space="preserve">035626</t>
  </si>
  <si>
    <t xml:space="preserve">036626</t>
  </si>
  <si>
    <t xml:space="preserve">037626</t>
  </si>
  <si>
    <t xml:space="preserve">031627</t>
  </si>
  <si>
    <t xml:space="preserve">032627</t>
  </si>
  <si>
    <t xml:space="preserve">033627</t>
  </si>
  <si>
    <t xml:space="preserve">034627</t>
  </si>
  <si>
    <t xml:space="preserve">035627</t>
  </si>
  <si>
    <t xml:space="preserve">036627</t>
  </si>
  <si>
    <t xml:space="preserve">037627</t>
  </si>
  <si>
    <t xml:space="preserve">031628</t>
  </si>
  <si>
    <t xml:space="preserve">032628</t>
  </si>
  <si>
    <t xml:space="preserve">033628</t>
  </si>
  <si>
    <t xml:space="preserve">034628</t>
  </si>
  <si>
    <t xml:space="preserve">035628</t>
  </si>
  <si>
    <t xml:space="preserve">036628</t>
  </si>
  <si>
    <t xml:space="preserve">037628</t>
  </si>
  <si>
    <t xml:space="preserve">031629</t>
  </si>
  <si>
    <t xml:space="preserve">032629</t>
  </si>
  <si>
    <t xml:space="preserve">033629</t>
  </si>
  <si>
    <t xml:space="preserve">034629</t>
  </si>
  <si>
    <t xml:space="preserve">035629</t>
  </si>
  <si>
    <t xml:space="preserve">036629</t>
  </si>
  <si>
    <t xml:space="preserve">037629</t>
  </si>
  <si>
    <t xml:space="preserve">031630</t>
  </si>
  <si>
    <t xml:space="preserve">032630</t>
  </si>
  <si>
    <t xml:space="preserve">033630</t>
  </si>
  <si>
    <t xml:space="preserve">034630</t>
  </si>
  <si>
    <t xml:space="preserve">035630</t>
  </si>
  <si>
    <t xml:space="preserve">036630</t>
  </si>
  <si>
    <t xml:space="preserve">037630</t>
  </si>
  <si>
    <t xml:space="preserve">031631</t>
  </si>
  <si>
    <t xml:space="preserve">032631</t>
  </si>
  <si>
    <t xml:space="preserve">033631</t>
  </si>
  <si>
    <t xml:space="preserve">034631</t>
  </si>
  <si>
    <t xml:space="preserve">035631</t>
  </si>
  <si>
    <t xml:space="preserve">036631</t>
  </si>
  <si>
    <t xml:space="preserve">037631</t>
  </si>
  <si>
    <t xml:space="preserve">031632</t>
  </si>
  <si>
    <t xml:space="preserve">032632</t>
  </si>
  <si>
    <t xml:space="preserve">033632</t>
  </si>
  <si>
    <t xml:space="preserve">034632</t>
  </si>
  <si>
    <t xml:space="preserve">035632</t>
  </si>
  <si>
    <t xml:space="preserve">036632</t>
  </si>
  <si>
    <t xml:space="preserve">037632</t>
  </si>
  <si>
    <t xml:space="preserve">031633</t>
  </si>
  <si>
    <t xml:space="preserve">032633</t>
  </si>
  <si>
    <t xml:space="preserve">033633</t>
  </si>
  <si>
    <t xml:space="preserve">034633</t>
  </si>
  <si>
    <t xml:space="preserve">035633</t>
  </si>
  <si>
    <t xml:space="preserve">036633</t>
  </si>
  <si>
    <t xml:space="preserve">037633</t>
  </si>
  <si>
    <t xml:space="preserve">031634</t>
  </si>
  <si>
    <t xml:space="preserve">032634</t>
  </si>
  <si>
    <t xml:space="preserve">033634</t>
  </si>
  <si>
    <t xml:space="preserve">034634</t>
  </si>
  <si>
    <t xml:space="preserve">035634</t>
  </si>
  <si>
    <t xml:space="preserve">036634</t>
  </si>
  <si>
    <t xml:space="preserve">037634</t>
  </si>
  <si>
    <t xml:space="preserve">031635</t>
  </si>
  <si>
    <t xml:space="preserve">032635</t>
  </si>
  <si>
    <t xml:space="preserve">033635</t>
  </si>
  <si>
    <t xml:space="preserve">034635</t>
  </si>
  <si>
    <t xml:space="preserve">035635</t>
  </si>
  <si>
    <t xml:space="preserve">036635</t>
  </si>
  <si>
    <t xml:space="preserve">037635</t>
  </si>
  <si>
    <t xml:space="preserve">031636</t>
  </si>
  <si>
    <t xml:space="preserve">032636</t>
  </si>
  <si>
    <t xml:space="preserve">033636</t>
  </si>
  <si>
    <t xml:space="preserve">034636</t>
  </si>
  <si>
    <t xml:space="preserve">035636</t>
  </si>
  <si>
    <t xml:space="preserve">036636</t>
  </si>
  <si>
    <t xml:space="preserve">037636</t>
  </si>
  <si>
    <t xml:space="preserve">031637</t>
  </si>
  <si>
    <t xml:space="preserve">032637</t>
  </si>
  <si>
    <t xml:space="preserve">033637</t>
  </si>
  <si>
    <t xml:space="preserve">034637</t>
  </si>
  <si>
    <t xml:space="preserve">035637</t>
  </si>
  <si>
    <t xml:space="preserve">036637</t>
  </si>
  <si>
    <t xml:space="preserve">037637</t>
  </si>
  <si>
    <t xml:space="preserve">031638</t>
  </si>
  <si>
    <t xml:space="preserve">032638</t>
  </si>
  <si>
    <t xml:space="preserve">033638</t>
  </si>
  <si>
    <t xml:space="preserve">034638</t>
  </si>
  <si>
    <t xml:space="preserve">035638</t>
  </si>
  <si>
    <t xml:space="preserve">036638</t>
  </si>
  <si>
    <t xml:space="preserve">037638</t>
  </si>
  <si>
    <t xml:space="preserve">031639</t>
  </si>
  <si>
    <t xml:space="preserve">032639</t>
  </si>
  <si>
    <t xml:space="preserve">033639</t>
  </si>
  <si>
    <t xml:space="preserve">034639</t>
  </si>
  <si>
    <t xml:space="preserve">035639</t>
  </si>
  <si>
    <t xml:space="preserve">036639</t>
  </si>
  <si>
    <t xml:space="preserve">037639</t>
  </si>
  <si>
    <t xml:space="preserve">031640</t>
  </si>
  <si>
    <t xml:space="preserve">032640</t>
  </si>
  <si>
    <t xml:space="preserve">033640</t>
  </si>
  <si>
    <t xml:space="preserve">034640</t>
  </si>
  <si>
    <t xml:space="preserve">035640</t>
  </si>
  <si>
    <t xml:space="preserve">036640</t>
  </si>
  <si>
    <t xml:space="preserve">037640</t>
  </si>
  <si>
    <t xml:space="preserve">031641</t>
  </si>
  <si>
    <t xml:space="preserve">032641</t>
  </si>
  <si>
    <t xml:space="preserve">033641</t>
  </si>
  <si>
    <t xml:space="preserve">034641</t>
  </si>
  <si>
    <t xml:space="preserve">035641</t>
  </si>
  <si>
    <t xml:space="preserve">036641</t>
  </si>
  <si>
    <t xml:space="preserve">037641</t>
  </si>
  <si>
    <t xml:space="preserve">031642</t>
  </si>
  <si>
    <t xml:space="preserve">032642</t>
  </si>
  <si>
    <t xml:space="preserve">033642</t>
  </si>
  <si>
    <t xml:space="preserve">034642</t>
  </si>
  <si>
    <t xml:space="preserve">035642</t>
  </si>
  <si>
    <t xml:space="preserve">036642</t>
  </si>
  <si>
    <t xml:space="preserve">037642</t>
  </si>
  <si>
    <t xml:space="preserve">031643</t>
  </si>
  <si>
    <t xml:space="preserve">032643</t>
  </si>
  <si>
    <t xml:space="preserve">033643</t>
  </si>
  <si>
    <t xml:space="preserve">034643</t>
  </si>
  <si>
    <t xml:space="preserve">035643</t>
  </si>
  <si>
    <t xml:space="preserve">036643</t>
  </si>
  <si>
    <t xml:space="preserve">037643</t>
  </si>
  <si>
    <t xml:space="preserve">031644</t>
  </si>
  <si>
    <t xml:space="preserve">032644</t>
  </si>
  <si>
    <t xml:space="preserve">033644</t>
  </si>
  <si>
    <t xml:space="preserve">034644</t>
  </si>
  <si>
    <t xml:space="preserve">035644</t>
  </si>
  <si>
    <t xml:space="preserve">036644</t>
  </si>
  <si>
    <t xml:space="preserve">037644</t>
  </si>
  <si>
    <t xml:space="preserve">031645</t>
  </si>
  <si>
    <t xml:space="preserve">032645</t>
  </si>
  <si>
    <t xml:space="preserve">033645</t>
  </si>
  <si>
    <t xml:space="preserve">034645</t>
  </si>
  <si>
    <t xml:space="preserve">035645</t>
  </si>
  <si>
    <t xml:space="preserve">036645</t>
  </si>
  <si>
    <t xml:space="preserve">037645</t>
  </si>
  <si>
    <t xml:space="preserve">031646</t>
  </si>
  <si>
    <t xml:space="preserve">032646</t>
  </si>
  <si>
    <t xml:space="preserve">033646</t>
  </si>
  <si>
    <t xml:space="preserve">034646</t>
  </si>
  <si>
    <t xml:space="preserve">035646</t>
  </si>
  <si>
    <t xml:space="preserve">036646</t>
  </si>
  <si>
    <t xml:space="preserve">037646</t>
  </si>
  <si>
    <t xml:space="preserve">031647</t>
  </si>
  <si>
    <t xml:space="preserve">032647</t>
  </si>
  <si>
    <t xml:space="preserve">033647</t>
  </si>
  <si>
    <t xml:space="preserve">034647</t>
  </si>
  <si>
    <t xml:space="preserve">035647</t>
  </si>
  <si>
    <t xml:space="preserve">036647</t>
  </si>
  <si>
    <t xml:space="preserve">037647</t>
  </si>
  <si>
    <t xml:space="preserve">031648</t>
  </si>
  <si>
    <t xml:space="preserve">032648</t>
  </si>
  <si>
    <t xml:space="preserve">033648</t>
  </si>
  <si>
    <t xml:space="preserve">034648</t>
  </si>
  <si>
    <t xml:space="preserve">035648</t>
  </si>
  <si>
    <t xml:space="preserve">036648</t>
  </si>
  <si>
    <t xml:space="preserve">037648</t>
  </si>
  <si>
    <t xml:space="preserve">031649</t>
  </si>
  <si>
    <t xml:space="preserve">032649</t>
  </si>
  <si>
    <t xml:space="preserve">033649</t>
  </si>
  <si>
    <t xml:space="preserve">034649</t>
  </si>
  <si>
    <t xml:space="preserve">035649</t>
  </si>
  <si>
    <t xml:space="preserve">036649</t>
  </si>
  <si>
    <t xml:space="preserve">037649</t>
  </si>
  <si>
    <t xml:space="preserve">031650</t>
  </si>
  <si>
    <t xml:space="preserve">032650</t>
  </si>
  <si>
    <t xml:space="preserve">033650</t>
  </si>
  <si>
    <t xml:space="preserve">034650</t>
  </si>
  <si>
    <t xml:space="preserve">035650</t>
  </si>
  <si>
    <t xml:space="preserve">036650</t>
  </si>
  <si>
    <t xml:space="preserve">037650</t>
  </si>
  <si>
    <t xml:space="preserve">031651</t>
  </si>
  <si>
    <t xml:space="preserve">032651</t>
  </si>
  <si>
    <t xml:space="preserve">033651</t>
  </si>
  <si>
    <t xml:space="preserve">034651</t>
  </si>
  <si>
    <t xml:space="preserve">035651</t>
  </si>
  <si>
    <t xml:space="preserve">036651</t>
  </si>
  <si>
    <t xml:space="preserve">037651</t>
  </si>
  <si>
    <t xml:space="preserve">031652</t>
  </si>
  <si>
    <t xml:space="preserve">032652</t>
  </si>
  <si>
    <t xml:space="preserve">033652</t>
  </si>
  <si>
    <t xml:space="preserve">034652</t>
  </si>
  <si>
    <t xml:space="preserve">035652</t>
  </si>
  <si>
    <t xml:space="preserve">036652</t>
  </si>
  <si>
    <t xml:space="preserve">037652</t>
  </si>
  <si>
    <t xml:space="preserve">031653</t>
  </si>
  <si>
    <t xml:space="preserve">032653</t>
  </si>
  <si>
    <t xml:space="preserve">033653</t>
  </si>
  <si>
    <t xml:space="preserve">034653</t>
  </si>
  <si>
    <t xml:space="preserve">035653</t>
  </si>
  <si>
    <t xml:space="preserve">036653</t>
  </si>
  <si>
    <t xml:space="preserve">037653</t>
  </si>
  <si>
    <t xml:space="preserve">031654</t>
  </si>
  <si>
    <t xml:space="preserve">032654</t>
  </si>
  <si>
    <t xml:space="preserve">033654</t>
  </si>
  <si>
    <t xml:space="preserve">034654</t>
  </si>
  <si>
    <t xml:space="preserve">035654</t>
  </si>
  <si>
    <t xml:space="preserve">036654</t>
  </si>
  <si>
    <t xml:space="preserve">037654</t>
  </si>
  <si>
    <t xml:space="preserve">031655</t>
  </si>
  <si>
    <t xml:space="preserve">032655</t>
  </si>
  <si>
    <t xml:space="preserve">033655</t>
  </si>
  <si>
    <t xml:space="preserve">034655</t>
  </si>
  <si>
    <t xml:space="preserve">035655</t>
  </si>
  <si>
    <t xml:space="preserve">036655</t>
  </si>
  <si>
    <t xml:space="preserve">037655</t>
  </si>
  <si>
    <t xml:space="preserve">031656</t>
  </si>
  <si>
    <t xml:space="preserve">032656</t>
  </si>
  <si>
    <t xml:space="preserve">033656</t>
  </si>
  <si>
    <t xml:space="preserve">034656</t>
  </si>
  <si>
    <t xml:space="preserve">035656</t>
  </si>
  <si>
    <t xml:space="preserve">036656</t>
  </si>
  <si>
    <t xml:space="preserve">037656</t>
  </si>
  <si>
    <t xml:space="preserve">031657</t>
  </si>
  <si>
    <t xml:space="preserve">032657</t>
  </si>
  <si>
    <t xml:space="preserve">033657</t>
  </si>
  <si>
    <t xml:space="preserve">034657</t>
  </si>
  <si>
    <t xml:space="preserve">035657</t>
  </si>
  <si>
    <t xml:space="preserve">036657</t>
  </si>
  <si>
    <t xml:space="preserve">037657</t>
  </si>
  <si>
    <t xml:space="preserve">031658</t>
  </si>
  <si>
    <t xml:space="preserve">032658</t>
  </si>
  <si>
    <t xml:space="preserve">033658</t>
  </si>
  <si>
    <t xml:space="preserve">034658</t>
  </si>
  <si>
    <t xml:space="preserve">035658</t>
  </si>
  <si>
    <t xml:space="preserve">036658</t>
  </si>
  <si>
    <t xml:space="preserve">037658</t>
  </si>
  <si>
    <t xml:space="preserve">031659</t>
  </si>
  <si>
    <t xml:space="preserve">032659</t>
  </si>
  <si>
    <t xml:space="preserve">033659</t>
  </si>
  <si>
    <t xml:space="preserve">034659</t>
  </si>
  <si>
    <t xml:space="preserve">035659</t>
  </si>
  <si>
    <t xml:space="preserve">036659</t>
  </si>
  <si>
    <t xml:space="preserve">037659</t>
  </si>
  <si>
    <t xml:space="preserve">031660</t>
  </si>
  <si>
    <t xml:space="preserve">032660</t>
  </si>
  <si>
    <t xml:space="preserve">033660</t>
  </si>
  <si>
    <t xml:space="preserve">034660</t>
  </si>
  <si>
    <t xml:space="preserve">035660</t>
  </si>
  <si>
    <t xml:space="preserve">036660</t>
  </si>
  <si>
    <t xml:space="preserve">037660</t>
  </si>
  <si>
    <t xml:space="preserve">031661</t>
  </si>
  <si>
    <t xml:space="preserve">032661</t>
  </si>
  <si>
    <t xml:space="preserve">033661</t>
  </si>
  <si>
    <t xml:space="preserve">034661</t>
  </si>
  <si>
    <t xml:space="preserve">035661</t>
  </si>
  <si>
    <t xml:space="preserve">036661</t>
  </si>
  <si>
    <t xml:space="preserve">037661</t>
  </si>
  <si>
    <t xml:space="preserve">031662</t>
  </si>
  <si>
    <t xml:space="preserve">032662</t>
  </si>
  <si>
    <t xml:space="preserve">033662</t>
  </si>
  <si>
    <t xml:space="preserve">034662</t>
  </si>
  <si>
    <t xml:space="preserve">035662</t>
  </si>
  <si>
    <t xml:space="preserve">036662</t>
  </si>
  <si>
    <t xml:space="preserve">037662</t>
  </si>
  <si>
    <t xml:space="preserve">031663</t>
  </si>
  <si>
    <t xml:space="preserve">032663</t>
  </si>
  <si>
    <t xml:space="preserve">033663</t>
  </si>
  <si>
    <t xml:space="preserve">034663</t>
  </si>
  <si>
    <t xml:space="preserve">035663</t>
  </si>
  <si>
    <t xml:space="preserve">036663</t>
  </si>
  <si>
    <t xml:space="preserve">037663</t>
  </si>
  <si>
    <t xml:space="preserve">031664</t>
  </si>
  <si>
    <t xml:space="preserve">032664</t>
  </si>
  <si>
    <t xml:space="preserve">033664</t>
  </si>
  <si>
    <t xml:space="preserve">034664</t>
  </si>
  <si>
    <t xml:space="preserve">035664</t>
  </si>
  <si>
    <t xml:space="preserve">036664</t>
  </si>
  <si>
    <t xml:space="preserve">037664</t>
  </si>
  <si>
    <t xml:space="preserve">031665</t>
  </si>
  <si>
    <t xml:space="preserve">032665</t>
  </si>
  <si>
    <t xml:space="preserve">033665</t>
  </si>
  <si>
    <t xml:space="preserve">034665</t>
  </si>
  <si>
    <t xml:space="preserve">035665</t>
  </si>
  <si>
    <t xml:space="preserve">036665</t>
  </si>
  <si>
    <t xml:space="preserve">037665</t>
  </si>
  <si>
    <t xml:space="preserve">031666</t>
  </si>
  <si>
    <t xml:space="preserve">032666</t>
  </si>
  <si>
    <t xml:space="preserve">033666</t>
  </si>
  <si>
    <t xml:space="preserve">034666</t>
  </si>
  <si>
    <t xml:space="preserve">035666</t>
  </si>
  <si>
    <t xml:space="preserve">036666</t>
  </si>
  <si>
    <t xml:space="preserve">037666</t>
  </si>
  <si>
    <t xml:space="preserve">031667</t>
  </si>
  <si>
    <t xml:space="preserve">032667</t>
  </si>
  <si>
    <t xml:space="preserve">033667</t>
  </si>
  <si>
    <t xml:space="preserve">034667</t>
  </si>
  <si>
    <t xml:space="preserve">035667</t>
  </si>
  <si>
    <t xml:space="preserve">036667</t>
  </si>
  <si>
    <t xml:space="preserve">037667</t>
  </si>
  <si>
    <t xml:space="preserve">031668</t>
  </si>
  <si>
    <t xml:space="preserve">032668</t>
  </si>
  <si>
    <t xml:space="preserve">033668</t>
  </si>
  <si>
    <t xml:space="preserve">034668</t>
  </si>
  <si>
    <t xml:space="preserve">035668</t>
  </si>
  <si>
    <t xml:space="preserve">036668</t>
  </si>
  <si>
    <t xml:space="preserve">037668</t>
  </si>
  <si>
    <t xml:space="preserve">031669</t>
  </si>
  <si>
    <t xml:space="preserve">032669</t>
  </si>
  <si>
    <t xml:space="preserve">033669</t>
  </si>
  <si>
    <t xml:space="preserve">034669</t>
  </si>
  <si>
    <t xml:space="preserve">035669</t>
  </si>
  <si>
    <t xml:space="preserve">036669</t>
  </si>
  <si>
    <t xml:space="preserve">037669</t>
  </si>
  <si>
    <t xml:space="preserve">031670</t>
  </si>
  <si>
    <t xml:space="preserve">032670</t>
  </si>
  <si>
    <t xml:space="preserve">033670</t>
  </si>
  <si>
    <t xml:space="preserve">034670</t>
  </si>
  <si>
    <t xml:space="preserve">035670</t>
  </si>
  <si>
    <t xml:space="preserve">036670</t>
  </si>
  <si>
    <t xml:space="preserve">037670</t>
  </si>
  <si>
    <t xml:space="preserve">031671</t>
  </si>
  <si>
    <t xml:space="preserve">032671</t>
  </si>
  <si>
    <t xml:space="preserve">033671</t>
  </si>
  <si>
    <t xml:space="preserve">034671</t>
  </si>
  <si>
    <t xml:space="preserve">035671</t>
  </si>
  <si>
    <t xml:space="preserve">036671</t>
  </si>
  <si>
    <t xml:space="preserve">037671</t>
  </si>
  <si>
    <t xml:space="preserve">031672</t>
  </si>
  <si>
    <t xml:space="preserve">032672</t>
  </si>
  <si>
    <t xml:space="preserve">033672</t>
  </si>
  <si>
    <t xml:space="preserve">034672</t>
  </si>
  <si>
    <t xml:space="preserve">035672</t>
  </si>
  <si>
    <t xml:space="preserve">036672</t>
  </si>
  <si>
    <t xml:space="preserve">037672</t>
  </si>
  <si>
    <t xml:space="preserve">031673</t>
  </si>
  <si>
    <t xml:space="preserve">032673</t>
  </si>
  <si>
    <t xml:space="preserve">033673</t>
  </si>
  <si>
    <t xml:space="preserve">034673</t>
  </si>
  <si>
    <t xml:space="preserve">035673</t>
  </si>
  <si>
    <t xml:space="preserve">036673</t>
  </si>
  <si>
    <t xml:space="preserve">037673</t>
  </si>
  <si>
    <t xml:space="preserve">031674</t>
  </si>
  <si>
    <t xml:space="preserve">032674</t>
  </si>
  <si>
    <t xml:space="preserve">033674</t>
  </si>
  <si>
    <t xml:space="preserve">034674</t>
  </si>
  <si>
    <t xml:space="preserve">035674</t>
  </si>
  <si>
    <t xml:space="preserve">036674</t>
  </si>
  <si>
    <t xml:space="preserve">037674</t>
  </si>
  <si>
    <t xml:space="preserve">031675</t>
  </si>
  <si>
    <t xml:space="preserve">032675</t>
  </si>
  <si>
    <t xml:space="preserve">033675</t>
  </si>
  <si>
    <t xml:space="preserve">034675</t>
  </si>
  <si>
    <t xml:space="preserve">035675</t>
  </si>
  <si>
    <t xml:space="preserve">036675</t>
  </si>
  <si>
    <t xml:space="preserve">037675</t>
  </si>
  <si>
    <t xml:space="preserve">031676</t>
  </si>
  <si>
    <t xml:space="preserve">032676</t>
  </si>
  <si>
    <t xml:space="preserve">033676</t>
  </si>
  <si>
    <t xml:space="preserve">034676</t>
  </si>
  <si>
    <t xml:space="preserve">035676</t>
  </si>
  <si>
    <t xml:space="preserve">036676</t>
  </si>
  <si>
    <t xml:space="preserve">037676</t>
  </si>
  <si>
    <t xml:space="preserve">031677</t>
  </si>
  <si>
    <t xml:space="preserve">032677</t>
  </si>
  <si>
    <t xml:space="preserve">033677</t>
  </si>
  <si>
    <t xml:space="preserve">034677</t>
  </si>
  <si>
    <t xml:space="preserve">035677</t>
  </si>
  <si>
    <t xml:space="preserve">036677</t>
  </si>
  <si>
    <t xml:space="preserve">037677</t>
  </si>
  <si>
    <t xml:space="preserve">031678</t>
  </si>
  <si>
    <t xml:space="preserve">032678</t>
  </si>
  <si>
    <t xml:space="preserve">033678</t>
  </si>
  <si>
    <t xml:space="preserve">034678</t>
  </si>
  <si>
    <t xml:space="preserve">035678</t>
  </si>
  <si>
    <t xml:space="preserve">036678</t>
  </si>
  <si>
    <t xml:space="preserve">037678</t>
  </si>
  <si>
    <t xml:space="preserve">031679</t>
  </si>
  <si>
    <t xml:space="preserve">032679</t>
  </si>
  <si>
    <t xml:space="preserve">033679</t>
  </si>
  <si>
    <t xml:space="preserve">034679</t>
  </si>
  <si>
    <t xml:space="preserve">035679</t>
  </si>
  <si>
    <t xml:space="preserve">036679</t>
  </si>
  <si>
    <t xml:space="preserve">037679</t>
  </si>
  <si>
    <t xml:space="preserve">031680</t>
  </si>
  <si>
    <t xml:space="preserve">032680</t>
  </si>
  <si>
    <t xml:space="preserve">033680</t>
  </si>
  <si>
    <t xml:space="preserve">034680</t>
  </si>
  <si>
    <t xml:space="preserve">035680</t>
  </si>
  <si>
    <t xml:space="preserve">036680</t>
  </si>
  <si>
    <t xml:space="preserve">037680</t>
  </si>
  <si>
    <t xml:space="preserve">031681</t>
  </si>
  <si>
    <t xml:space="preserve">032681</t>
  </si>
  <si>
    <t xml:space="preserve">033681</t>
  </si>
  <si>
    <t xml:space="preserve">034681</t>
  </si>
  <si>
    <t xml:space="preserve">035681</t>
  </si>
  <si>
    <t xml:space="preserve">036681</t>
  </si>
  <si>
    <t xml:space="preserve">037681</t>
  </si>
  <si>
    <t xml:space="preserve">031682</t>
  </si>
  <si>
    <t xml:space="preserve">032682</t>
  </si>
  <si>
    <t xml:space="preserve">033682</t>
  </si>
  <si>
    <t xml:space="preserve">034682</t>
  </si>
  <si>
    <t xml:space="preserve">035682</t>
  </si>
  <si>
    <t xml:space="preserve">036682</t>
  </si>
  <si>
    <t xml:space="preserve">037682</t>
  </si>
  <si>
    <t xml:space="preserve">031683</t>
  </si>
  <si>
    <t xml:space="preserve">032683</t>
  </si>
  <si>
    <t xml:space="preserve">033683</t>
  </si>
  <si>
    <t xml:space="preserve">034683</t>
  </si>
  <si>
    <t xml:space="preserve">035683</t>
  </si>
  <si>
    <t xml:space="preserve">036683</t>
  </si>
  <si>
    <t xml:space="preserve">037683</t>
  </si>
  <si>
    <t xml:space="preserve">031684</t>
  </si>
  <si>
    <t xml:space="preserve">032684</t>
  </si>
  <si>
    <t xml:space="preserve">033684</t>
  </si>
  <si>
    <t xml:space="preserve">034684</t>
  </si>
  <si>
    <t xml:space="preserve">035684</t>
  </si>
  <si>
    <t xml:space="preserve">036684</t>
  </si>
  <si>
    <t xml:space="preserve">037684</t>
  </si>
  <si>
    <t xml:space="preserve">031685</t>
  </si>
  <si>
    <t xml:space="preserve">032685</t>
  </si>
  <si>
    <t xml:space="preserve">033685</t>
  </si>
  <si>
    <t xml:space="preserve">034685</t>
  </si>
  <si>
    <t xml:space="preserve">035685</t>
  </si>
  <si>
    <t xml:space="preserve">036685</t>
  </si>
  <si>
    <t xml:space="preserve">037685</t>
  </si>
  <si>
    <t xml:space="preserve">031686</t>
  </si>
  <si>
    <t xml:space="preserve">032686</t>
  </si>
  <si>
    <t xml:space="preserve">033686</t>
  </si>
  <si>
    <t xml:space="preserve">034686</t>
  </si>
  <si>
    <t xml:space="preserve">035686</t>
  </si>
  <si>
    <t xml:space="preserve">036686</t>
  </si>
  <si>
    <t xml:space="preserve">037686</t>
  </si>
  <si>
    <t xml:space="preserve">031687</t>
  </si>
  <si>
    <t xml:space="preserve">032687</t>
  </si>
  <si>
    <t xml:space="preserve">033687</t>
  </si>
  <si>
    <t xml:space="preserve">034687</t>
  </si>
  <si>
    <t xml:space="preserve">035687</t>
  </si>
  <si>
    <t xml:space="preserve">036687</t>
  </si>
  <si>
    <t xml:space="preserve">037687</t>
  </si>
  <si>
    <t xml:space="preserve">031688</t>
  </si>
  <si>
    <t xml:space="preserve">032688</t>
  </si>
  <si>
    <t xml:space="preserve">033688</t>
  </si>
  <si>
    <t xml:space="preserve">034688</t>
  </si>
  <si>
    <t xml:space="preserve">035688</t>
  </si>
  <si>
    <t xml:space="preserve">036688</t>
  </si>
  <si>
    <t xml:space="preserve">037688</t>
  </si>
  <si>
    <t xml:space="preserve">031689</t>
  </si>
  <si>
    <t xml:space="preserve">032689</t>
  </si>
  <si>
    <t xml:space="preserve">033689</t>
  </si>
  <si>
    <t xml:space="preserve">034689</t>
  </si>
  <si>
    <t xml:space="preserve">035689</t>
  </si>
  <si>
    <t xml:space="preserve">036689</t>
  </si>
  <si>
    <t xml:space="preserve">037689</t>
  </si>
  <si>
    <t xml:space="preserve">031690</t>
  </si>
  <si>
    <t xml:space="preserve">032690</t>
  </si>
  <si>
    <t xml:space="preserve">033690</t>
  </si>
  <si>
    <t xml:space="preserve">034690</t>
  </si>
  <si>
    <t xml:space="preserve">035690</t>
  </si>
  <si>
    <t xml:space="preserve">036690</t>
  </si>
  <si>
    <t xml:space="preserve">037690</t>
  </si>
  <si>
    <t xml:space="preserve">031691</t>
  </si>
  <si>
    <t xml:space="preserve">032691</t>
  </si>
  <si>
    <t xml:space="preserve">033691</t>
  </si>
  <si>
    <t xml:space="preserve">034691</t>
  </si>
  <si>
    <t xml:space="preserve">035691</t>
  </si>
  <si>
    <t xml:space="preserve">036691</t>
  </si>
  <si>
    <t xml:space="preserve">037691</t>
  </si>
  <si>
    <t xml:space="preserve">031692</t>
  </si>
  <si>
    <t xml:space="preserve">032692</t>
  </si>
  <si>
    <t xml:space="preserve">033692</t>
  </si>
  <si>
    <t xml:space="preserve">034692</t>
  </si>
  <si>
    <t xml:space="preserve">035692</t>
  </si>
  <si>
    <t xml:space="preserve">036692</t>
  </si>
  <si>
    <t xml:space="preserve">037692</t>
  </si>
  <si>
    <t xml:space="preserve">031693</t>
  </si>
  <si>
    <t xml:space="preserve">032693</t>
  </si>
  <si>
    <t xml:space="preserve">033693</t>
  </si>
  <si>
    <t xml:space="preserve">034693</t>
  </si>
  <si>
    <t xml:space="preserve">035693</t>
  </si>
  <si>
    <t xml:space="preserve">036693</t>
  </si>
  <si>
    <t xml:space="preserve">037693</t>
  </si>
  <si>
    <t xml:space="preserve">031694</t>
  </si>
  <si>
    <t xml:space="preserve">032694</t>
  </si>
  <si>
    <t xml:space="preserve">033694</t>
  </si>
  <si>
    <t xml:space="preserve">034694</t>
  </si>
  <si>
    <t xml:space="preserve">035694</t>
  </si>
  <si>
    <t xml:space="preserve">036694</t>
  </si>
  <si>
    <t xml:space="preserve">037694</t>
  </si>
  <si>
    <t xml:space="preserve">031695</t>
  </si>
  <si>
    <t xml:space="preserve">032695</t>
  </si>
  <si>
    <t xml:space="preserve">033695</t>
  </si>
  <si>
    <t xml:space="preserve">034695</t>
  </si>
  <si>
    <t xml:space="preserve">035695</t>
  </si>
  <si>
    <t xml:space="preserve">036695</t>
  </si>
  <si>
    <t xml:space="preserve">037695</t>
  </si>
  <si>
    <t xml:space="preserve">031696</t>
  </si>
  <si>
    <t xml:space="preserve">032696</t>
  </si>
  <si>
    <t xml:space="preserve">033696</t>
  </si>
  <si>
    <t xml:space="preserve">034696</t>
  </si>
  <si>
    <t xml:space="preserve">035696</t>
  </si>
  <si>
    <t xml:space="preserve">036696</t>
  </si>
  <si>
    <t xml:space="preserve">037696</t>
  </si>
  <si>
    <t xml:space="preserve">031697</t>
  </si>
  <si>
    <t xml:space="preserve">032697</t>
  </si>
  <si>
    <t xml:space="preserve">033697</t>
  </si>
  <si>
    <t xml:space="preserve">034697</t>
  </si>
  <si>
    <t xml:space="preserve">035697</t>
  </si>
  <si>
    <t xml:space="preserve">036697</t>
  </si>
  <si>
    <t xml:space="preserve">037697</t>
  </si>
  <si>
    <t xml:space="preserve">031698</t>
  </si>
  <si>
    <t xml:space="preserve">032698</t>
  </si>
  <si>
    <t xml:space="preserve">033698</t>
  </si>
  <si>
    <t xml:space="preserve">034698</t>
  </si>
  <si>
    <t xml:space="preserve">035698</t>
  </si>
  <si>
    <t xml:space="preserve">036698</t>
  </si>
  <si>
    <t xml:space="preserve">037698</t>
  </si>
  <si>
    <t xml:space="preserve">031699</t>
  </si>
  <si>
    <t xml:space="preserve">032699</t>
  </si>
  <si>
    <t xml:space="preserve">033699</t>
  </si>
  <si>
    <t xml:space="preserve">034699</t>
  </si>
  <si>
    <t xml:space="preserve">035699</t>
  </si>
  <si>
    <t xml:space="preserve">036699</t>
  </si>
  <si>
    <t xml:space="preserve">037699</t>
  </si>
  <si>
    <t xml:space="preserve">031700</t>
  </si>
  <si>
    <t xml:space="preserve">032700</t>
  </si>
  <si>
    <t xml:space="preserve">033700</t>
  </si>
  <si>
    <t xml:space="preserve">034700</t>
  </si>
  <si>
    <t xml:space="preserve">035700</t>
  </si>
  <si>
    <t xml:space="preserve">036700</t>
  </si>
  <si>
    <t xml:space="preserve">037700</t>
  </si>
  <si>
    <t xml:space="preserve">031701</t>
  </si>
  <si>
    <t xml:space="preserve">032701</t>
  </si>
  <si>
    <t xml:space="preserve">033701</t>
  </si>
  <si>
    <t xml:space="preserve">034701</t>
  </si>
  <si>
    <t xml:space="preserve">035701</t>
  </si>
  <si>
    <t xml:space="preserve">036701</t>
  </si>
  <si>
    <t xml:space="preserve">037701</t>
  </si>
  <si>
    <t xml:space="preserve">031702</t>
  </si>
  <si>
    <t xml:space="preserve">032702</t>
  </si>
  <si>
    <t xml:space="preserve">033702</t>
  </si>
  <si>
    <t xml:space="preserve">034702</t>
  </si>
  <si>
    <t xml:space="preserve">035702</t>
  </si>
  <si>
    <t xml:space="preserve">036702</t>
  </si>
  <si>
    <t xml:space="preserve">037702</t>
  </si>
  <si>
    <t xml:space="preserve">031703</t>
  </si>
  <si>
    <t xml:space="preserve">032703</t>
  </si>
  <si>
    <t xml:space="preserve">033703</t>
  </si>
  <si>
    <t xml:space="preserve">034703</t>
  </si>
  <si>
    <t xml:space="preserve">035703</t>
  </si>
  <si>
    <t xml:space="preserve">036703</t>
  </si>
  <si>
    <t xml:space="preserve">037703</t>
  </si>
  <si>
    <t xml:space="preserve">031704</t>
  </si>
  <si>
    <t xml:space="preserve">032704</t>
  </si>
  <si>
    <t xml:space="preserve">033704</t>
  </si>
  <si>
    <t xml:space="preserve">034704</t>
  </si>
  <si>
    <t xml:space="preserve">035704</t>
  </si>
  <si>
    <t xml:space="preserve">036704</t>
  </si>
  <si>
    <t xml:space="preserve">037704</t>
  </si>
  <si>
    <t xml:space="preserve">031705</t>
  </si>
  <si>
    <t xml:space="preserve">032705</t>
  </si>
  <si>
    <t xml:space="preserve">033705</t>
  </si>
  <si>
    <t xml:space="preserve">034705</t>
  </si>
  <si>
    <t xml:space="preserve">035705</t>
  </si>
  <si>
    <t xml:space="preserve">036705</t>
  </si>
  <si>
    <t xml:space="preserve">037705</t>
  </si>
  <si>
    <t xml:space="preserve">031706</t>
  </si>
  <si>
    <t xml:space="preserve">032706</t>
  </si>
  <si>
    <t xml:space="preserve">033706</t>
  </si>
  <si>
    <t xml:space="preserve">034706</t>
  </si>
  <si>
    <t xml:space="preserve">035706</t>
  </si>
  <si>
    <t xml:space="preserve">036706</t>
  </si>
  <si>
    <t xml:space="preserve">037706</t>
  </si>
  <si>
    <t xml:space="preserve">031707</t>
  </si>
  <si>
    <t xml:space="preserve">032707</t>
  </si>
  <si>
    <t xml:space="preserve">033707</t>
  </si>
  <si>
    <t xml:space="preserve">034707</t>
  </si>
  <si>
    <t xml:space="preserve">035707</t>
  </si>
  <si>
    <t xml:space="preserve">036707</t>
  </si>
  <si>
    <t xml:space="preserve">037707</t>
  </si>
  <si>
    <t xml:space="preserve">031708</t>
  </si>
  <si>
    <t xml:space="preserve">032708</t>
  </si>
  <si>
    <t xml:space="preserve">033708</t>
  </si>
  <si>
    <t xml:space="preserve">034708</t>
  </si>
  <si>
    <t xml:space="preserve">035708</t>
  </si>
  <si>
    <t xml:space="preserve">036708</t>
  </si>
  <si>
    <t xml:space="preserve">037708</t>
  </si>
  <si>
    <t xml:space="preserve">031709</t>
  </si>
  <si>
    <t xml:space="preserve">032709</t>
  </si>
  <si>
    <t xml:space="preserve">033709</t>
  </si>
  <si>
    <t xml:space="preserve">034709</t>
  </si>
  <si>
    <t xml:space="preserve">035709</t>
  </si>
  <si>
    <t xml:space="preserve">036709</t>
  </si>
  <si>
    <t xml:space="preserve">037709</t>
  </si>
  <si>
    <t xml:space="preserve">031710</t>
  </si>
  <si>
    <t xml:space="preserve">032710</t>
  </si>
  <si>
    <t xml:space="preserve">033710</t>
  </si>
  <si>
    <t xml:space="preserve">034710</t>
  </si>
  <si>
    <t xml:space="preserve">035710</t>
  </si>
  <si>
    <t xml:space="preserve">036710</t>
  </si>
  <si>
    <t xml:space="preserve">037710</t>
  </si>
  <si>
    <t xml:space="preserve">031711</t>
  </si>
  <si>
    <t xml:space="preserve">032711</t>
  </si>
  <si>
    <t xml:space="preserve">033711</t>
  </si>
  <si>
    <t xml:space="preserve">034711</t>
  </si>
  <si>
    <t xml:space="preserve">035711</t>
  </si>
  <si>
    <t xml:space="preserve">036711</t>
  </si>
  <si>
    <t xml:space="preserve">037711</t>
  </si>
  <si>
    <t xml:space="preserve">031712</t>
  </si>
  <si>
    <t xml:space="preserve">032712</t>
  </si>
  <si>
    <t xml:space="preserve">033712</t>
  </si>
  <si>
    <t xml:space="preserve">034712</t>
  </si>
  <si>
    <t xml:space="preserve">035712</t>
  </si>
  <si>
    <t xml:space="preserve">036712</t>
  </si>
  <si>
    <t xml:space="preserve">037712</t>
  </si>
  <si>
    <t xml:space="preserve">031713</t>
  </si>
  <si>
    <t xml:space="preserve">032713</t>
  </si>
  <si>
    <t xml:space="preserve">033713</t>
  </si>
  <si>
    <t xml:space="preserve">034713</t>
  </si>
  <si>
    <t xml:space="preserve">035713</t>
  </si>
  <si>
    <t xml:space="preserve">036713</t>
  </si>
  <si>
    <t xml:space="preserve">037713</t>
  </si>
  <si>
    <t xml:space="preserve">031714</t>
  </si>
  <si>
    <t xml:space="preserve">032714</t>
  </si>
  <si>
    <t xml:space="preserve">033714</t>
  </si>
  <si>
    <t xml:space="preserve">034714</t>
  </si>
  <si>
    <t xml:space="preserve">035714</t>
  </si>
  <si>
    <t xml:space="preserve">036714</t>
  </si>
  <si>
    <t xml:space="preserve">037714</t>
  </si>
  <si>
    <t xml:space="preserve">031715</t>
  </si>
  <si>
    <t xml:space="preserve">032715</t>
  </si>
  <si>
    <t xml:space="preserve">033715</t>
  </si>
  <si>
    <t xml:space="preserve">034715</t>
  </si>
  <si>
    <t xml:space="preserve">035715</t>
  </si>
  <si>
    <t xml:space="preserve">036715</t>
  </si>
  <si>
    <t xml:space="preserve">037715</t>
  </si>
  <si>
    <t xml:space="preserve">031716</t>
  </si>
  <si>
    <t xml:space="preserve">032716</t>
  </si>
  <si>
    <t xml:space="preserve">033716</t>
  </si>
  <si>
    <t xml:space="preserve">034716</t>
  </si>
  <si>
    <t xml:space="preserve">035716</t>
  </si>
  <si>
    <t xml:space="preserve">036716</t>
  </si>
  <si>
    <t xml:space="preserve">037716</t>
  </si>
  <si>
    <t xml:space="preserve">031717</t>
  </si>
  <si>
    <t xml:space="preserve">032717</t>
  </si>
  <si>
    <t xml:space="preserve">033717</t>
  </si>
  <si>
    <t xml:space="preserve">034717</t>
  </si>
  <si>
    <t xml:space="preserve">035717</t>
  </si>
  <si>
    <t xml:space="preserve">036717</t>
  </si>
  <si>
    <t xml:space="preserve">037717</t>
  </si>
  <si>
    <t xml:space="preserve">031718</t>
  </si>
  <si>
    <t xml:space="preserve">032718</t>
  </si>
  <si>
    <t xml:space="preserve">033718</t>
  </si>
  <si>
    <t xml:space="preserve">034718</t>
  </si>
  <si>
    <t xml:space="preserve">035718</t>
  </si>
  <si>
    <t xml:space="preserve">036718</t>
  </si>
  <si>
    <t xml:space="preserve">037718</t>
  </si>
  <si>
    <t xml:space="preserve">031719</t>
  </si>
  <si>
    <t xml:space="preserve">032719</t>
  </si>
  <si>
    <t xml:space="preserve">033719</t>
  </si>
  <si>
    <t xml:space="preserve">034719</t>
  </si>
  <si>
    <t xml:space="preserve">035719</t>
  </si>
  <si>
    <t xml:space="preserve">036719</t>
  </si>
  <si>
    <t xml:space="preserve">037719</t>
  </si>
  <si>
    <t xml:space="preserve">031720</t>
  </si>
  <si>
    <t xml:space="preserve">032720</t>
  </si>
  <si>
    <t xml:space="preserve">033720</t>
  </si>
  <si>
    <t xml:space="preserve">034720</t>
  </si>
  <si>
    <t xml:space="preserve">035720</t>
  </si>
  <si>
    <t xml:space="preserve">036720</t>
  </si>
  <si>
    <t xml:space="preserve">037720</t>
  </si>
  <si>
    <t xml:space="preserve">031721</t>
  </si>
  <si>
    <t xml:space="preserve">032721</t>
  </si>
  <si>
    <t xml:space="preserve">033721</t>
  </si>
  <si>
    <t xml:space="preserve">034721</t>
  </si>
  <si>
    <t xml:space="preserve">035721</t>
  </si>
  <si>
    <t xml:space="preserve">036721</t>
  </si>
  <si>
    <t xml:space="preserve">037721</t>
  </si>
  <si>
    <t xml:space="preserve">031722</t>
  </si>
  <si>
    <t xml:space="preserve">032722</t>
  </si>
  <si>
    <t xml:space="preserve">033722</t>
  </si>
  <si>
    <t xml:space="preserve">034722</t>
  </si>
  <si>
    <t xml:space="preserve">035722</t>
  </si>
  <si>
    <t xml:space="preserve">036722</t>
  </si>
  <si>
    <t xml:space="preserve">037722</t>
  </si>
  <si>
    <t xml:space="preserve">031723</t>
  </si>
  <si>
    <t xml:space="preserve">032723</t>
  </si>
  <si>
    <t xml:space="preserve">033723</t>
  </si>
  <si>
    <t xml:space="preserve">034723</t>
  </si>
  <si>
    <t xml:space="preserve">035723</t>
  </si>
  <si>
    <t xml:space="preserve">036723</t>
  </si>
  <si>
    <t xml:space="preserve">037723</t>
  </si>
  <si>
    <t xml:space="preserve">031724</t>
  </si>
  <si>
    <t xml:space="preserve">032724</t>
  </si>
  <si>
    <t xml:space="preserve">033724</t>
  </si>
  <si>
    <t xml:space="preserve">034724</t>
  </si>
  <si>
    <t xml:space="preserve">035724</t>
  </si>
  <si>
    <t xml:space="preserve">036724</t>
  </si>
  <si>
    <t xml:space="preserve">037724</t>
  </si>
  <si>
    <t xml:space="preserve">031725</t>
  </si>
  <si>
    <t xml:space="preserve">032725</t>
  </si>
  <si>
    <t xml:space="preserve">033725</t>
  </si>
  <si>
    <t xml:space="preserve">034725</t>
  </si>
  <si>
    <t xml:space="preserve">035725</t>
  </si>
  <si>
    <t xml:space="preserve">036725</t>
  </si>
  <si>
    <t xml:space="preserve">037725</t>
  </si>
  <si>
    <t xml:space="preserve">031726</t>
  </si>
  <si>
    <t xml:space="preserve">032726</t>
  </si>
  <si>
    <t xml:space="preserve">033726</t>
  </si>
  <si>
    <t xml:space="preserve">034726</t>
  </si>
  <si>
    <t xml:space="preserve">035726</t>
  </si>
  <si>
    <t xml:space="preserve">036726</t>
  </si>
  <si>
    <t xml:space="preserve">037726</t>
  </si>
  <si>
    <t xml:space="preserve">031727</t>
  </si>
  <si>
    <t xml:space="preserve">032727</t>
  </si>
  <si>
    <t xml:space="preserve">033727</t>
  </si>
  <si>
    <t xml:space="preserve">034727</t>
  </si>
  <si>
    <t xml:space="preserve">035727</t>
  </si>
  <si>
    <t xml:space="preserve">036727</t>
  </si>
  <si>
    <t xml:space="preserve">037727</t>
  </si>
  <si>
    <t xml:space="preserve">031728</t>
  </si>
  <si>
    <t xml:space="preserve">032728</t>
  </si>
  <si>
    <t xml:space="preserve">033728</t>
  </si>
  <si>
    <t xml:space="preserve">034728</t>
  </si>
  <si>
    <t xml:space="preserve">035728</t>
  </si>
  <si>
    <t xml:space="preserve">036728</t>
  </si>
  <si>
    <t xml:space="preserve">037728</t>
  </si>
  <si>
    <t xml:space="preserve">031729</t>
  </si>
  <si>
    <t xml:space="preserve">032729</t>
  </si>
  <si>
    <t xml:space="preserve">033729</t>
  </si>
  <si>
    <t xml:space="preserve">034729</t>
  </si>
  <si>
    <t xml:space="preserve">035729</t>
  </si>
  <si>
    <t xml:space="preserve">036729</t>
  </si>
  <si>
    <t xml:space="preserve">037729</t>
  </si>
  <si>
    <t xml:space="preserve">031730</t>
  </si>
  <si>
    <t xml:space="preserve">032730</t>
  </si>
  <si>
    <t xml:space="preserve">033730</t>
  </si>
  <si>
    <t xml:space="preserve">034730</t>
  </si>
  <si>
    <t xml:space="preserve">035730</t>
  </si>
  <si>
    <t xml:space="preserve">036730</t>
  </si>
  <si>
    <t xml:space="preserve">037730</t>
  </si>
  <si>
    <t xml:space="preserve">031731</t>
  </si>
  <si>
    <t xml:space="preserve">032731</t>
  </si>
  <si>
    <t xml:space="preserve">033731</t>
  </si>
  <si>
    <t xml:space="preserve">034731</t>
  </si>
  <si>
    <t xml:space="preserve">035731</t>
  </si>
  <si>
    <t xml:space="preserve">036731</t>
  </si>
  <si>
    <t xml:space="preserve">037731</t>
  </si>
  <si>
    <t xml:space="preserve">031732</t>
  </si>
  <si>
    <t xml:space="preserve">032732</t>
  </si>
  <si>
    <t xml:space="preserve">033732</t>
  </si>
  <si>
    <t xml:space="preserve">034732</t>
  </si>
  <si>
    <t xml:space="preserve">035732</t>
  </si>
  <si>
    <t xml:space="preserve">036732</t>
  </si>
  <si>
    <t xml:space="preserve">037732</t>
  </si>
  <si>
    <t xml:space="preserve">031733</t>
  </si>
  <si>
    <t xml:space="preserve">032733</t>
  </si>
  <si>
    <t xml:space="preserve">033733</t>
  </si>
  <si>
    <t xml:space="preserve">034733</t>
  </si>
  <si>
    <t xml:space="preserve">035733</t>
  </si>
  <si>
    <t xml:space="preserve">036733</t>
  </si>
  <si>
    <t xml:space="preserve">037733</t>
  </si>
  <si>
    <t xml:space="preserve">031734</t>
  </si>
  <si>
    <t xml:space="preserve">032734</t>
  </si>
  <si>
    <t xml:space="preserve">033734</t>
  </si>
  <si>
    <t xml:space="preserve">034734</t>
  </si>
  <si>
    <t xml:space="preserve">035734</t>
  </si>
  <si>
    <t xml:space="preserve">036734</t>
  </si>
  <si>
    <t xml:space="preserve">037734</t>
  </si>
  <si>
    <t xml:space="preserve">031735</t>
  </si>
  <si>
    <t xml:space="preserve">032735</t>
  </si>
  <si>
    <t xml:space="preserve">033735</t>
  </si>
  <si>
    <t xml:space="preserve">034735</t>
  </si>
  <si>
    <t xml:space="preserve">035735</t>
  </si>
  <si>
    <t xml:space="preserve">036735</t>
  </si>
  <si>
    <t xml:space="preserve">037735</t>
  </si>
  <si>
    <t xml:space="preserve">031736</t>
  </si>
  <si>
    <t xml:space="preserve">032736</t>
  </si>
  <si>
    <t xml:space="preserve">033736</t>
  </si>
  <si>
    <t xml:space="preserve">034736</t>
  </si>
  <si>
    <t xml:space="preserve">035736</t>
  </si>
  <si>
    <t xml:space="preserve">036736</t>
  </si>
  <si>
    <t xml:space="preserve">037736</t>
  </si>
  <si>
    <t xml:space="preserve">031737</t>
  </si>
  <si>
    <t xml:space="preserve">032737</t>
  </si>
  <si>
    <t xml:space="preserve">033737</t>
  </si>
  <si>
    <t xml:space="preserve">034737</t>
  </si>
  <si>
    <t xml:space="preserve">035737</t>
  </si>
  <si>
    <t xml:space="preserve">036737</t>
  </si>
  <si>
    <t xml:space="preserve">037737</t>
  </si>
  <si>
    <t xml:space="preserve">031738</t>
  </si>
  <si>
    <t xml:space="preserve">032738</t>
  </si>
  <si>
    <t xml:space="preserve">033738</t>
  </si>
  <si>
    <t xml:space="preserve">034738</t>
  </si>
  <si>
    <t xml:space="preserve">035738</t>
  </si>
  <si>
    <t xml:space="preserve">036738</t>
  </si>
  <si>
    <t xml:space="preserve">037738</t>
  </si>
  <si>
    <t xml:space="preserve">031739</t>
  </si>
  <si>
    <t xml:space="preserve">032739</t>
  </si>
  <si>
    <t xml:space="preserve">033739</t>
  </si>
  <si>
    <t xml:space="preserve">034739</t>
  </si>
  <si>
    <t xml:space="preserve">035739</t>
  </si>
  <si>
    <t xml:space="preserve">036739</t>
  </si>
  <si>
    <t xml:space="preserve">037739</t>
  </si>
  <si>
    <t xml:space="preserve">031740</t>
  </si>
  <si>
    <t xml:space="preserve">032740</t>
  </si>
  <si>
    <t xml:space="preserve">033740</t>
  </si>
  <si>
    <t xml:space="preserve">034740</t>
  </si>
  <si>
    <t xml:space="preserve">035740</t>
  </si>
  <si>
    <t xml:space="preserve">036740</t>
  </si>
  <si>
    <t xml:space="preserve">037740</t>
  </si>
  <si>
    <t xml:space="preserve">031741</t>
  </si>
  <si>
    <t xml:space="preserve">032741</t>
  </si>
  <si>
    <t xml:space="preserve">033741</t>
  </si>
  <si>
    <t xml:space="preserve">034741</t>
  </si>
  <si>
    <t xml:space="preserve">035741</t>
  </si>
  <si>
    <t xml:space="preserve">036741</t>
  </si>
  <si>
    <t xml:space="preserve">037741</t>
  </si>
  <si>
    <t xml:space="preserve">031742</t>
  </si>
  <si>
    <t xml:space="preserve">032742</t>
  </si>
  <si>
    <t xml:space="preserve">033742</t>
  </si>
  <si>
    <t xml:space="preserve">034742</t>
  </si>
  <si>
    <t xml:space="preserve">035742</t>
  </si>
  <si>
    <t xml:space="preserve">036742</t>
  </si>
  <si>
    <t xml:space="preserve">037742</t>
  </si>
  <si>
    <t xml:space="preserve">031743</t>
  </si>
  <si>
    <t xml:space="preserve">032743</t>
  </si>
  <si>
    <t xml:space="preserve">033743</t>
  </si>
  <si>
    <t xml:space="preserve">034743</t>
  </si>
  <si>
    <t xml:space="preserve">035743</t>
  </si>
  <si>
    <t xml:space="preserve">036743</t>
  </si>
  <si>
    <t xml:space="preserve">037743</t>
  </si>
  <si>
    <t xml:space="preserve">031744</t>
  </si>
  <si>
    <t xml:space="preserve">032744</t>
  </si>
  <si>
    <t xml:space="preserve">033744</t>
  </si>
  <si>
    <t xml:space="preserve">034744</t>
  </si>
  <si>
    <t xml:space="preserve">035744</t>
  </si>
  <si>
    <t xml:space="preserve">036744</t>
  </si>
  <si>
    <t xml:space="preserve">037744</t>
  </si>
  <si>
    <t xml:space="preserve">031745</t>
  </si>
  <si>
    <t xml:space="preserve">032745</t>
  </si>
  <si>
    <t xml:space="preserve">033745</t>
  </si>
  <si>
    <t xml:space="preserve">034745</t>
  </si>
  <si>
    <t xml:space="preserve">035745</t>
  </si>
  <si>
    <t xml:space="preserve">036745</t>
  </si>
  <si>
    <t xml:space="preserve">037745</t>
  </si>
  <si>
    <t xml:space="preserve">031746</t>
  </si>
  <si>
    <t xml:space="preserve">032746</t>
  </si>
  <si>
    <t xml:space="preserve">033746</t>
  </si>
  <si>
    <t xml:space="preserve">034746</t>
  </si>
  <si>
    <t xml:space="preserve">035746</t>
  </si>
  <si>
    <t xml:space="preserve">036746</t>
  </si>
  <si>
    <t xml:space="preserve">037746</t>
  </si>
  <si>
    <t xml:space="preserve">031747</t>
  </si>
  <si>
    <t xml:space="preserve">032747</t>
  </si>
  <si>
    <t xml:space="preserve">033747</t>
  </si>
  <si>
    <t xml:space="preserve">034747</t>
  </si>
  <si>
    <t xml:space="preserve">035747</t>
  </si>
  <si>
    <t xml:space="preserve">036747</t>
  </si>
  <si>
    <t xml:space="preserve">037747</t>
  </si>
  <si>
    <t xml:space="preserve">031748</t>
  </si>
  <si>
    <t xml:space="preserve">032748</t>
  </si>
  <si>
    <t xml:space="preserve">033748</t>
  </si>
  <si>
    <t xml:space="preserve">034748</t>
  </si>
  <si>
    <t xml:space="preserve">035748</t>
  </si>
  <si>
    <t xml:space="preserve">036748</t>
  </si>
  <si>
    <t xml:space="preserve">037748</t>
  </si>
  <si>
    <t xml:space="preserve">031749</t>
  </si>
  <si>
    <t xml:space="preserve">032749</t>
  </si>
  <si>
    <t xml:space="preserve">033749</t>
  </si>
  <si>
    <t xml:space="preserve">034749</t>
  </si>
  <si>
    <t xml:space="preserve">035749</t>
  </si>
  <si>
    <t xml:space="preserve">036749</t>
  </si>
  <si>
    <t xml:space="preserve">037749</t>
  </si>
  <si>
    <t xml:space="preserve">031750</t>
  </si>
  <si>
    <t xml:space="preserve">032750</t>
  </si>
  <si>
    <t xml:space="preserve">033750</t>
  </si>
  <si>
    <t xml:space="preserve">034750</t>
  </si>
  <si>
    <t xml:space="preserve">035750</t>
  </si>
  <si>
    <t xml:space="preserve">036750</t>
  </si>
  <si>
    <t xml:space="preserve">037750</t>
  </si>
  <si>
    <t xml:space="preserve">031751</t>
  </si>
  <si>
    <t xml:space="preserve">032751</t>
  </si>
  <si>
    <t xml:space="preserve">033751</t>
  </si>
  <si>
    <t xml:space="preserve">034751</t>
  </si>
  <si>
    <t xml:space="preserve">035751</t>
  </si>
  <si>
    <t xml:space="preserve">036751</t>
  </si>
  <si>
    <t xml:space="preserve">037751</t>
  </si>
  <si>
    <t xml:space="preserve">031752</t>
  </si>
  <si>
    <t xml:space="preserve">032752</t>
  </si>
  <si>
    <t xml:space="preserve">033752</t>
  </si>
  <si>
    <t xml:space="preserve">034752</t>
  </si>
  <si>
    <t xml:space="preserve">035752</t>
  </si>
  <si>
    <t xml:space="preserve">036752</t>
  </si>
  <si>
    <t xml:space="preserve">037752</t>
  </si>
  <si>
    <t xml:space="preserve">031753</t>
  </si>
  <si>
    <t xml:space="preserve">032753</t>
  </si>
  <si>
    <t xml:space="preserve">033753</t>
  </si>
  <si>
    <t xml:space="preserve">034753</t>
  </si>
  <si>
    <t xml:space="preserve">035753</t>
  </si>
  <si>
    <t xml:space="preserve">036753</t>
  </si>
  <si>
    <t xml:space="preserve">037753</t>
  </si>
  <si>
    <t xml:space="preserve">031754</t>
  </si>
  <si>
    <t xml:space="preserve">032754</t>
  </si>
  <si>
    <t xml:space="preserve">033754</t>
  </si>
  <si>
    <t xml:space="preserve">034754</t>
  </si>
  <si>
    <t xml:space="preserve">035754</t>
  </si>
  <si>
    <t xml:space="preserve">036754</t>
  </si>
  <si>
    <t xml:space="preserve">037754</t>
  </si>
  <si>
    <t xml:space="preserve">031755</t>
  </si>
  <si>
    <t xml:space="preserve">032755</t>
  </si>
  <si>
    <t xml:space="preserve">033755</t>
  </si>
  <si>
    <t xml:space="preserve">034755</t>
  </si>
  <si>
    <t xml:space="preserve">035755</t>
  </si>
  <si>
    <t xml:space="preserve">036755</t>
  </si>
  <si>
    <t xml:space="preserve">037755</t>
  </si>
  <si>
    <t xml:space="preserve">031756</t>
  </si>
  <si>
    <t xml:space="preserve">032756</t>
  </si>
  <si>
    <t xml:space="preserve">033756</t>
  </si>
  <si>
    <t xml:space="preserve">034756</t>
  </si>
  <si>
    <t xml:space="preserve">035756</t>
  </si>
  <si>
    <t xml:space="preserve">036756</t>
  </si>
  <si>
    <t xml:space="preserve">037756</t>
  </si>
  <si>
    <t xml:space="preserve">031757</t>
  </si>
  <si>
    <t xml:space="preserve">032757</t>
  </si>
  <si>
    <t xml:space="preserve">033757</t>
  </si>
  <si>
    <t xml:space="preserve">034757</t>
  </si>
  <si>
    <t xml:space="preserve">035757</t>
  </si>
  <si>
    <t xml:space="preserve">036757</t>
  </si>
  <si>
    <t xml:space="preserve">037757</t>
  </si>
  <si>
    <t xml:space="preserve">031758</t>
  </si>
  <si>
    <t xml:space="preserve">032758</t>
  </si>
  <si>
    <t xml:space="preserve">033758</t>
  </si>
  <si>
    <t xml:space="preserve">034758</t>
  </si>
  <si>
    <t xml:space="preserve">035758</t>
  </si>
  <si>
    <t xml:space="preserve">036758</t>
  </si>
  <si>
    <t xml:space="preserve">037758</t>
  </si>
  <si>
    <t xml:space="preserve">031759</t>
  </si>
  <si>
    <t xml:space="preserve">032759</t>
  </si>
  <si>
    <t xml:space="preserve">033759</t>
  </si>
  <si>
    <t xml:space="preserve">034759</t>
  </si>
  <si>
    <t xml:space="preserve">035759</t>
  </si>
  <si>
    <t xml:space="preserve">036759</t>
  </si>
  <si>
    <t xml:space="preserve">037759</t>
  </si>
  <si>
    <t xml:space="preserve">031760</t>
  </si>
  <si>
    <t xml:space="preserve">032760</t>
  </si>
  <si>
    <t xml:space="preserve">033760</t>
  </si>
  <si>
    <t xml:space="preserve">034760</t>
  </si>
  <si>
    <t xml:space="preserve">035760</t>
  </si>
  <si>
    <t xml:space="preserve">036760</t>
  </si>
  <si>
    <t xml:space="preserve">037760</t>
  </si>
  <si>
    <t xml:space="preserve">031761</t>
  </si>
  <si>
    <t xml:space="preserve">032761</t>
  </si>
  <si>
    <t xml:space="preserve">033761</t>
  </si>
  <si>
    <t xml:space="preserve">034761</t>
  </si>
  <si>
    <t xml:space="preserve">035761</t>
  </si>
  <si>
    <t xml:space="preserve">036761</t>
  </si>
  <si>
    <t xml:space="preserve">037761</t>
  </si>
  <si>
    <t xml:space="preserve">031762</t>
  </si>
  <si>
    <t xml:space="preserve">032762</t>
  </si>
  <si>
    <t xml:space="preserve">033762</t>
  </si>
  <si>
    <t xml:space="preserve">034762</t>
  </si>
  <si>
    <t xml:space="preserve">035762</t>
  </si>
  <si>
    <t xml:space="preserve">036762</t>
  </si>
  <si>
    <t xml:space="preserve">037762</t>
  </si>
  <si>
    <t xml:space="preserve">031763</t>
  </si>
  <si>
    <t xml:space="preserve">032763</t>
  </si>
  <si>
    <t xml:space="preserve">033763</t>
  </si>
  <si>
    <t xml:space="preserve">034763</t>
  </si>
  <si>
    <t xml:space="preserve">035763</t>
  </si>
  <si>
    <t xml:space="preserve">036763</t>
  </si>
  <si>
    <t xml:space="preserve">037763</t>
  </si>
  <si>
    <t xml:space="preserve">031764</t>
  </si>
  <si>
    <t xml:space="preserve">032764</t>
  </si>
  <si>
    <t xml:space="preserve">033764</t>
  </si>
  <si>
    <t xml:space="preserve">034764</t>
  </si>
  <si>
    <t xml:space="preserve">035764</t>
  </si>
  <si>
    <t xml:space="preserve">036764</t>
  </si>
  <si>
    <t xml:space="preserve">037764</t>
  </si>
  <si>
    <t xml:space="preserve">031765</t>
  </si>
  <si>
    <t xml:space="preserve">032765</t>
  </si>
  <si>
    <t xml:space="preserve">033765</t>
  </si>
  <si>
    <t xml:space="preserve">034765</t>
  </si>
  <si>
    <t xml:space="preserve">035765</t>
  </si>
  <si>
    <t xml:space="preserve">036765</t>
  </si>
  <si>
    <t xml:space="preserve">037765</t>
  </si>
  <si>
    <t xml:space="preserve">031766</t>
  </si>
  <si>
    <t xml:space="preserve">032766</t>
  </si>
  <si>
    <t xml:space="preserve">033766</t>
  </si>
  <si>
    <t xml:space="preserve">034766</t>
  </si>
  <si>
    <t xml:space="preserve">035766</t>
  </si>
  <si>
    <t xml:space="preserve">036766</t>
  </si>
  <si>
    <t xml:space="preserve">037766</t>
  </si>
  <si>
    <t xml:space="preserve">031767</t>
  </si>
  <si>
    <t xml:space="preserve">032767</t>
  </si>
  <si>
    <t xml:space="preserve">033767</t>
  </si>
  <si>
    <t xml:space="preserve">034767</t>
  </si>
  <si>
    <t xml:space="preserve">035767</t>
  </si>
  <si>
    <t xml:space="preserve">036767</t>
  </si>
  <si>
    <t xml:space="preserve">037767</t>
  </si>
  <si>
    <t xml:space="preserve">031768</t>
  </si>
  <si>
    <t xml:space="preserve">032768</t>
  </si>
  <si>
    <t xml:space="preserve">033768</t>
  </si>
  <si>
    <t xml:space="preserve">034768</t>
  </si>
  <si>
    <t xml:space="preserve">035768</t>
  </si>
  <si>
    <t xml:space="preserve">036768</t>
  </si>
  <si>
    <t xml:space="preserve">037768</t>
  </si>
  <si>
    <t xml:space="preserve">031769</t>
  </si>
  <si>
    <t xml:space="preserve">032769</t>
  </si>
  <si>
    <t xml:space="preserve">033769</t>
  </si>
  <si>
    <t xml:space="preserve">034769</t>
  </si>
  <si>
    <t xml:space="preserve">035769</t>
  </si>
  <si>
    <t xml:space="preserve">036769</t>
  </si>
  <si>
    <t xml:space="preserve">037769</t>
  </si>
  <si>
    <t xml:space="preserve">031770</t>
  </si>
  <si>
    <t xml:space="preserve">032770</t>
  </si>
  <si>
    <t xml:space="preserve">033770</t>
  </si>
  <si>
    <t xml:space="preserve">034770</t>
  </si>
  <si>
    <t xml:space="preserve">035770</t>
  </si>
  <si>
    <t xml:space="preserve">036770</t>
  </si>
  <si>
    <t xml:space="preserve">037770</t>
  </si>
  <si>
    <t xml:space="preserve">031771</t>
  </si>
  <si>
    <t xml:space="preserve">032771</t>
  </si>
  <si>
    <t xml:space="preserve">033771</t>
  </si>
  <si>
    <t xml:space="preserve">034771</t>
  </si>
  <si>
    <t xml:space="preserve">035771</t>
  </si>
  <si>
    <t xml:space="preserve">036771</t>
  </si>
  <si>
    <t xml:space="preserve">037771</t>
  </si>
  <si>
    <t xml:space="preserve">031772</t>
  </si>
  <si>
    <t xml:space="preserve">032772</t>
  </si>
  <si>
    <t xml:space="preserve">033772</t>
  </si>
  <si>
    <t xml:space="preserve">034772</t>
  </si>
  <si>
    <t xml:space="preserve">035772</t>
  </si>
  <si>
    <t xml:space="preserve">036772</t>
  </si>
  <si>
    <t xml:space="preserve">037772</t>
  </si>
  <si>
    <t xml:space="preserve">031773</t>
  </si>
  <si>
    <t xml:space="preserve">032773</t>
  </si>
  <si>
    <t xml:space="preserve">033773</t>
  </si>
  <si>
    <t xml:space="preserve">034773</t>
  </si>
  <si>
    <t xml:space="preserve">035773</t>
  </si>
  <si>
    <t xml:space="preserve">036773</t>
  </si>
  <si>
    <t xml:space="preserve">037773</t>
  </si>
  <si>
    <t xml:space="preserve">031774</t>
  </si>
  <si>
    <t xml:space="preserve">032774</t>
  </si>
  <si>
    <t xml:space="preserve">033774</t>
  </si>
  <si>
    <t xml:space="preserve">034774</t>
  </si>
  <si>
    <t xml:space="preserve">035774</t>
  </si>
  <si>
    <t xml:space="preserve">036774</t>
  </si>
  <si>
    <t xml:space="preserve">037774</t>
  </si>
  <si>
    <t xml:space="preserve">031775</t>
  </si>
  <si>
    <t xml:space="preserve">032775</t>
  </si>
  <si>
    <t xml:space="preserve">033775</t>
  </si>
  <si>
    <t xml:space="preserve">034775</t>
  </si>
  <si>
    <t xml:space="preserve">035775</t>
  </si>
  <si>
    <t xml:space="preserve">036775</t>
  </si>
  <si>
    <t xml:space="preserve">037775</t>
  </si>
  <si>
    <t xml:space="preserve">031776</t>
  </si>
  <si>
    <t xml:space="preserve">032776</t>
  </si>
  <si>
    <t xml:space="preserve">033776</t>
  </si>
  <si>
    <t xml:space="preserve">034776</t>
  </si>
  <si>
    <t xml:space="preserve">035776</t>
  </si>
  <si>
    <t xml:space="preserve">036776</t>
  </si>
  <si>
    <t xml:space="preserve">037776</t>
  </si>
  <si>
    <t xml:space="preserve">031777</t>
  </si>
  <si>
    <t xml:space="preserve">032777</t>
  </si>
  <si>
    <t xml:space="preserve">033777</t>
  </si>
  <si>
    <t xml:space="preserve">034777</t>
  </si>
  <si>
    <t xml:space="preserve">035777</t>
  </si>
  <si>
    <t xml:space="preserve">036777</t>
  </si>
  <si>
    <t xml:space="preserve">037777</t>
  </si>
  <si>
    <t xml:space="preserve">031778</t>
  </si>
  <si>
    <t xml:space="preserve">032778</t>
  </si>
  <si>
    <t xml:space="preserve">033778</t>
  </si>
  <si>
    <t xml:space="preserve">034778</t>
  </si>
  <si>
    <t xml:space="preserve">035778</t>
  </si>
  <si>
    <t xml:space="preserve">036778</t>
  </si>
  <si>
    <t xml:space="preserve">037778</t>
  </si>
  <si>
    <t xml:space="preserve">031779</t>
  </si>
  <si>
    <t xml:space="preserve">032779</t>
  </si>
  <si>
    <t xml:space="preserve">033779</t>
  </si>
  <si>
    <t xml:space="preserve">034779</t>
  </si>
  <si>
    <t xml:space="preserve">035779</t>
  </si>
  <si>
    <t xml:space="preserve">036779</t>
  </si>
  <si>
    <t xml:space="preserve">037779</t>
  </si>
  <si>
    <t xml:space="preserve">031780</t>
  </si>
  <si>
    <t xml:space="preserve">032780</t>
  </si>
  <si>
    <t xml:space="preserve">033780</t>
  </si>
  <si>
    <t xml:space="preserve">034780</t>
  </si>
  <si>
    <t xml:space="preserve">035780</t>
  </si>
  <si>
    <t xml:space="preserve">036780</t>
  </si>
  <si>
    <t xml:space="preserve">037780</t>
  </si>
  <si>
    <t xml:space="preserve">031781</t>
  </si>
  <si>
    <t xml:space="preserve">032781</t>
  </si>
  <si>
    <t xml:space="preserve">033781</t>
  </si>
  <si>
    <t xml:space="preserve">034781</t>
  </si>
  <si>
    <t xml:space="preserve">035781</t>
  </si>
  <si>
    <t xml:space="preserve">036781</t>
  </si>
  <si>
    <t xml:space="preserve">037781</t>
  </si>
  <si>
    <t xml:space="preserve">031782</t>
  </si>
  <si>
    <t xml:space="preserve">032782</t>
  </si>
  <si>
    <t xml:space="preserve">033782</t>
  </si>
  <si>
    <t xml:space="preserve">034782</t>
  </si>
  <si>
    <t xml:space="preserve">035782</t>
  </si>
  <si>
    <t xml:space="preserve">036782</t>
  </si>
  <si>
    <t xml:space="preserve">037782</t>
  </si>
  <si>
    <t xml:space="preserve">031783</t>
  </si>
  <si>
    <t xml:space="preserve">032783</t>
  </si>
  <si>
    <t xml:space="preserve">033783</t>
  </si>
  <si>
    <t xml:space="preserve">034783</t>
  </si>
  <si>
    <t xml:space="preserve">035783</t>
  </si>
  <si>
    <t xml:space="preserve">036783</t>
  </si>
  <si>
    <t xml:space="preserve">037783</t>
  </si>
  <si>
    <t xml:space="preserve">031784</t>
  </si>
  <si>
    <t xml:space="preserve">032784</t>
  </si>
  <si>
    <t xml:space="preserve">033784</t>
  </si>
  <si>
    <t xml:space="preserve">034784</t>
  </si>
  <si>
    <t xml:space="preserve">035784</t>
  </si>
  <si>
    <t xml:space="preserve">036784</t>
  </si>
  <si>
    <t xml:space="preserve">037784</t>
  </si>
  <si>
    <t xml:space="preserve">031785</t>
  </si>
  <si>
    <t xml:space="preserve">032785</t>
  </si>
  <si>
    <t xml:space="preserve">033785</t>
  </si>
  <si>
    <t xml:space="preserve">034785</t>
  </si>
  <si>
    <t xml:space="preserve">035785</t>
  </si>
  <si>
    <t xml:space="preserve">036785</t>
  </si>
  <si>
    <t xml:space="preserve">037785</t>
  </si>
  <si>
    <t xml:space="preserve">031786</t>
  </si>
  <si>
    <t xml:space="preserve">032786</t>
  </si>
  <si>
    <t xml:space="preserve">033786</t>
  </si>
  <si>
    <t xml:space="preserve">034786</t>
  </si>
  <si>
    <t xml:space="preserve">035786</t>
  </si>
  <si>
    <t xml:space="preserve">036786</t>
  </si>
  <si>
    <t xml:space="preserve">037786</t>
  </si>
  <si>
    <t xml:space="preserve">031787</t>
  </si>
  <si>
    <t xml:space="preserve">032787</t>
  </si>
  <si>
    <t xml:space="preserve">033787</t>
  </si>
  <si>
    <t xml:space="preserve">034787</t>
  </si>
  <si>
    <t xml:space="preserve">035787</t>
  </si>
  <si>
    <t xml:space="preserve">036787</t>
  </si>
  <si>
    <t xml:space="preserve">037787</t>
  </si>
  <si>
    <t xml:space="preserve">031788</t>
  </si>
  <si>
    <t xml:space="preserve">032788</t>
  </si>
  <si>
    <t xml:space="preserve">033788</t>
  </si>
  <si>
    <t xml:space="preserve">034788</t>
  </si>
  <si>
    <t xml:space="preserve">035788</t>
  </si>
  <si>
    <t xml:space="preserve">036788</t>
  </si>
  <si>
    <t xml:space="preserve">037788</t>
  </si>
  <si>
    <t xml:space="preserve">031789</t>
  </si>
  <si>
    <t xml:space="preserve">032789</t>
  </si>
  <si>
    <t xml:space="preserve">033789</t>
  </si>
  <si>
    <t xml:space="preserve">034789</t>
  </si>
  <si>
    <t xml:space="preserve">035789</t>
  </si>
  <si>
    <t xml:space="preserve">036789</t>
  </si>
  <si>
    <t xml:space="preserve">037789</t>
  </si>
  <si>
    <t xml:space="preserve">031790</t>
  </si>
  <si>
    <t xml:space="preserve">032790</t>
  </si>
  <si>
    <t xml:space="preserve">033790</t>
  </si>
  <si>
    <t xml:space="preserve">034790</t>
  </si>
  <si>
    <t xml:space="preserve">035790</t>
  </si>
  <si>
    <t xml:space="preserve">036790</t>
  </si>
  <si>
    <t xml:space="preserve">037790</t>
  </si>
  <si>
    <t xml:space="preserve">031791</t>
  </si>
  <si>
    <t xml:space="preserve">032791</t>
  </si>
  <si>
    <t xml:space="preserve">033791</t>
  </si>
  <si>
    <t xml:space="preserve">034791</t>
  </si>
  <si>
    <t xml:space="preserve">035791</t>
  </si>
  <si>
    <t xml:space="preserve">036791</t>
  </si>
  <si>
    <t xml:space="preserve">037791</t>
  </si>
  <si>
    <t xml:space="preserve">031792</t>
  </si>
  <si>
    <t xml:space="preserve">032792</t>
  </si>
  <si>
    <t xml:space="preserve">033792</t>
  </si>
  <si>
    <t xml:space="preserve">034792</t>
  </si>
  <si>
    <t xml:space="preserve">035792</t>
  </si>
  <si>
    <t xml:space="preserve">036792</t>
  </si>
  <si>
    <t xml:space="preserve">037792</t>
  </si>
  <si>
    <t xml:space="preserve">031793</t>
  </si>
  <si>
    <t xml:space="preserve">032793</t>
  </si>
  <si>
    <t xml:space="preserve">033793</t>
  </si>
  <si>
    <t xml:space="preserve">034793</t>
  </si>
  <si>
    <t xml:space="preserve">035793</t>
  </si>
  <si>
    <t xml:space="preserve">036793</t>
  </si>
  <si>
    <t xml:space="preserve">037793</t>
  </si>
  <si>
    <t xml:space="preserve">031794</t>
  </si>
  <si>
    <t xml:space="preserve">032794</t>
  </si>
  <si>
    <t xml:space="preserve">033794</t>
  </si>
  <si>
    <t xml:space="preserve">034794</t>
  </si>
  <si>
    <t xml:space="preserve">035794</t>
  </si>
  <si>
    <t xml:space="preserve">036794</t>
  </si>
  <si>
    <t xml:space="preserve">037794</t>
  </si>
  <si>
    <t xml:space="preserve">031795</t>
  </si>
  <si>
    <t xml:space="preserve">032795</t>
  </si>
  <si>
    <t xml:space="preserve">033795</t>
  </si>
  <si>
    <t xml:space="preserve">034795</t>
  </si>
  <si>
    <t xml:space="preserve">035795</t>
  </si>
  <si>
    <t xml:space="preserve">036795</t>
  </si>
  <si>
    <t xml:space="preserve">037795</t>
  </si>
  <si>
    <t xml:space="preserve">031796</t>
  </si>
  <si>
    <t xml:space="preserve">032796</t>
  </si>
  <si>
    <t xml:space="preserve">033796</t>
  </si>
  <si>
    <t xml:space="preserve">034796</t>
  </si>
  <si>
    <t xml:space="preserve">035796</t>
  </si>
  <si>
    <t xml:space="preserve">036796</t>
  </si>
  <si>
    <t xml:space="preserve">037796</t>
  </si>
  <si>
    <t xml:space="preserve">031797</t>
  </si>
  <si>
    <t xml:space="preserve">032797</t>
  </si>
  <si>
    <t xml:space="preserve">033797</t>
  </si>
  <si>
    <t xml:space="preserve">034797</t>
  </si>
  <si>
    <t xml:space="preserve">035797</t>
  </si>
  <si>
    <t xml:space="preserve">036797</t>
  </si>
  <si>
    <t xml:space="preserve">037797</t>
  </si>
  <si>
    <t xml:space="preserve">031798</t>
  </si>
  <si>
    <t xml:space="preserve">032798</t>
  </si>
  <si>
    <t xml:space="preserve">033798</t>
  </si>
  <si>
    <t xml:space="preserve">034798</t>
  </si>
  <si>
    <t xml:space="preserve">035798</t>
  </si>
  <si>
    <t xml:space="preserve">036798</t>
  </si>
  <si>
    <t xml:space="preserve">037798</t>
  </si>
  <si>
    <t xml:space="preserve">031799</t>
  </si>
  <si>
    <t xml:space="preserve">032799</t>
  </si>
  <si>
    <t xml:space="preserve">033799</t>
  </si>
  <si>
    <t xml:space="preserve">034799</t>
  </si>
  <si>
    <t xml:space="preserve">035799</t>
  </si>
  <si>
    <t xml:space="preserve">036799</t>
  </si>
  <si>
    <t xml:space="preserve">037799</t>
  </si>
  <si>
    <t xml:space="preserve">031800</t>
  </si>
  <si>
    <t xml:space="preserve">032800</t>
  </si>
  <si>
    <t xml:space="preserve">033800</t>
  </si>
  <si>
    <t xml:space="preserve">034800</t>
  </si>
  <si>
    <t xml:space="preserve">035800</t>
  </si>
  <si>
    <t xml:space="preserve">036800</t>
  </si>
  <si>
    <t xml:space="preserve">037800</t>
  </si>
  <si>
    <t xml:space="preserve">031801</t>
  </si>
  <si>
    <t xml:space="preserve">032801</t>
  </si>
  <si>
    <t xml:space="preserve">033801</t>
  </si>
  <si>
    <t xml:space="preserve">034801</t>
  </si>
  <si>
    <t xml:space="preserve">035801</t>
  </si>
  <si>
    <t xml:space="preserve">036801</t>
  </si>
  <si>
    <t xml:space="preserve">037801</t>
  </si>
  <si>
    <t xml:space="preserve">031802</t>
  </si>
  <si>
    <t xml:space="preserve">032802</t>
  </si>
  <si>
    <t xml:space="preserve">033802</t>
  </si>
  <si>
    <t xml:space="preserve">034802</t>
  </si>
  <si>
    <t xml:space="preserve">035802</t>
  </si>
  <si>
    <t xml:space="preserve">036802</t>
  </si>
  <si>
    <t xml:space="preserve">037802</t>
  </si>
  <si>
    <t xml:space="preserve">031803</t>
  </si>
  <si>
    <t xml:space="preserve">032803</t>
  </si>
  <si>
    <t xml:space="preserve">033803</t>
  </si>
  <si>
    <t xml:space="preserve">034803</t>
  </si>
  <si>
    <t xml:space="preserve">035803</t>
  </si>
  <si>
    <t xml:space="preserve">036803</t>
  </si>
  <si>
    <t xml:space="preserve">037803</t>
  </si>
  <si>
    <t xml:space="preserve">031804</t>
  </si>
  <si>
    <t xml:space="preserve">032804</t>
  </si>
  <si>
    <t xml:space="preserve">033804</t>
  </si>
  <si>
    <t xml:space="preserve">034804</t>
  </si>
  <si>
    <t xml:space="preserve">035804</t>
  </si>
  <si>
    <t xml:space="preserve">036804</t>
  </si>
  <si>
    <t xml:space="preserve">037804</t>
  </si>
  <si>
    <t xml:space="preserve">031805</t>
  </si>
  <si>
    <t xml:space="preserve">032805</t>
  </si>
  <si>
    <t xml:space="preserve">033805</t>
  </si>
  <si>
    <t xml:space="preserve">034805</t>
  </si>
  <si>
    <t xml:space="preserve">035805</t>
  </si>
  <si>
    <t xml:space="preserve">036805</t>
  </si>
  <si>
    <t xml:space="preserve">037805</t>
  </si>
  <si>
    <t xml:space="preserve">031806</t>
  </si>
  <si>
    <t xml:space="preserve">032806</t>
  </si>
  <si>
    <t xml:space="preserve">033806</t>
  </si>
  <si>
    <t xml:space="preserve">034806</t>
  </si>
  <si>
    <t xml:space="preserve">035806</t>
  </si>
  <si>
    <t xml:space="preserve">036806</t>
  </si>
  <si>
    <t xml:space="preserve">037806</t>
  </si>
  <si>
    <t xml:space="preserve">031807</t>
  </si>
  <si>
    <t xml:space="preserve">032807</t>
  </si>
  <si>
    <t xml:space="preserve">033807</t>
  </si>
  <si>
    <t xml:space="preserve">034807</t>
  </si>
  <si>
    <t xml:space="preserve">035807</t>
  </si>
  <si>
    <t xml:space="preserve">036807</t>
  </si>
  <si>
    <t xml:space="preserve">037807</t>
  </si>
  <si>
    <t xml:space="preserve">031808</t>
  </si>
  <si>
    <t xml:space="preserve">032808</t>
  </si>
  <si>
    <t xml:space="preserve">033808</t>
  </si>
  <si>
    <t xml:space="preserve">034808</t>
  </si>
  <si>
    <t xml:space="preserve">035808</t>
  </si>
  <si>
    <t xml:space="preserve">036808</t>
  </si>
  <si>
    <t xml:space="preserve">037808</t>
  </si>
  <si>
    <t xml:space="preserve">031809</t>
  </si>
  <si>
    <t xml:space="preserve">032809</t>
  </si>
  <si>
    <t xml:space="preserve">033809</t>
  </si>
  <si>
    <t xml:space="preserve">034809</t>
  </si>
  <si>
    <t xml:space="preserve">035809</t>
  </si>
  <si>
    <t xml:space="preserve">036809</t>
  </si>
  <si>
    <t xml:space="preserve">037809</t>
  </si>
  <si>
    <t xml:space="preserve">031810</t>
  </si>
  <si>
    <t xml:space="preserve">032810</t>
  </si>
  <si>
    <t xml:space="preserve">033810</t>
  </si>
  <si>
    <t xml:space="preserve">034810</t>
  </si>
  <si>
    <t xml:space="preserve">035810</t>
  </si>
  <si>
    <t xml:space="preserve">036810</t>
  </si>
  <si>
    <t xml:space="preserve">037810</t>
  </si>
  <si>
    <t xml:space="preserve">031811</t>
  </si>
  <si>
    <t xml:space="preserve">032811</t>
  </si>
  <si>
    <t xml:space="preserve">033811</t>
  </si>
  <si>
    <t xml:space="preserve">034811</t>
  </si>
  <si>
    <t xml:space="preserve">035811</t>
  </si>
  <si>
    <t xml:space="preserve">036811</t>
  </si>
  <si>
    <t xml:space="preserve">037811</t>
  </si>
  <si>
    <t xml:space="preserve">031812</t>
  </si>
  <si>
    <t xml:space="preserve">032812</t>
  </si>
  <si>
    <t xml:space="preserve">033812</t>
  </si>
  <si>
    <t xml:space="preserve">034812</t>
  </si>
  <si>
    <t xml:space="preserve">035812</t>
  </si>
  <si>
    <t xml:space="preserve">036812</t>
  </si>
  <si>
    <t xml:space="preserve">037812</t>
  </si>
  <si>
    <t xml:space="preserve">031813</t>
  </si>
  <si>
    <t xml:space="preserve">032813</t>
  </si>
  <si>
    <t xml:space="preserve">033813</t>
  </si>
  <si>
    <t xml:space="preserve">034813</t>
  </si>
  <si>
    <t xml:space="preserve">035813</t>
  </si>
  <si>
    <t xml:space="preserve">036813</t>
  </si>
  <si>
    <t xml:space="preserve">037813</t>
  </si>
  <si>
    <t xml:space="preserve">031814</t>
  </si>
  <si>
    <t xml:space="preserve">032814</t>
  </si>
  <si>
    <t xml:space="preserve">033814</t>
  </si>
  <si>
    <t xml:space="preserve">034814</t>
  </si>
  <si>
    <t xml:space="preserve">035814</t>
  </si>
  <si>
    <t xml:space="preserve">036814</t>
  </si>
  <si>
    <t xml:space="preserve">037814</t>
  </si>
  <si>
    <t xml:space="preserve">031815</t>
  </si>
  <si>
    <t xml:space="preserve">032815</t>
  </si>
  <si>
    <t xml:space="preserve">033815</t>
  </si>
  <si>
    <t xml:space="preserve">034815</t>
  </si>
  <si>
    <t xml:space="preserve">035815</t>
  </si>
  <si>
    <t xml:space="preserve">036815</t>
  </si>
  <si>
    <t xml:space="preserve">037815</t>
  </si>
  <si>
    <t xml:space="preserve">031816</t>
  </si>
  <si>
    <t xml:space="preserve">032816</t>
  </si>
  <si>
    <t xml:space="preserve">033816</t>
  </si>
  <si>
    <t xml:space="preserve">034816</t>
  </si>
  <si>
    <t xml:space="preserve">035816</t>
  </si>
  <si>
    <t xml:space="preserve">036816</t>
  </si>
  <si>
    <t xml:space="preserve">037816</t>
  </si>
  <si>
    <t xml:space="preserve">031817</t>
  </si>
  <si>
    <t xml:space="preserve">032817</t>
  </si>
  <si>
    <t xml:space="preserve">033817</t>
  </si>
  <si>
    <t xml:space="preserve">034817</t>
  </si>
  <si>
    <t xml:space="preserve">035817</t>
  </si>
  <si>
    <t xml:space="preserve">036817</t>
  </si>
  <si>
    <t xml:space="preserve">037817</t>
  </si>
  <si>
    <t xml:space="preserve">031818</t>
  </si>
  <si>
    <t xml:space="preserve">032818</t>
  </si>
  <si>
    <t xml:space="preserve">033818</t>
  </si>
  <si>
    <t xml:space="preserve">034818</t>
  </si>
  <si>
    <t xml:space="preserve">035818</t>
  </si>
  <si>
    <t xml:space="preserve">036818</t>
  </si>
  <si>
    <t xml:space="preserve">037818</t>
  </si>
  <si>
    <t xml:space="preserve">031819</t>
  </si>
  <si>
    <t xml:space="preserve">032819</t>
  </si>
  <si>
    <t xml:space="preserve">033819</t>
  </si>
  <si>
    <t xml:space="preserve">034819</t>
  </si>
  <si>
    <t xml:space="preserve">035819</t>
  </si>
  <si>
    <t xml:space="preserve">036819</t>
  </si>
  <si>
    <t xml:space="preserve">037819</t>
  </si>
  <si>
    <t xml:space="preserve">031820</t>
  </si>
  <si>
    <t xml:space="preserve">032820</t>
  </si>
  <si>
    <t xml:space="preserve">033820</t>
  </si>
  <si>
    <t xml:space="preserve">034820</t>
  </si>
  <si>
    <t xml:space="preserve">035820</t>
  </si>
  <si>
    <t xml:space="preserve">036820</t>
  </si>
  <si>
    <t xml:space="preserve">037820</t>
  </si>
  <si>
    <t xml:space="preserve">031821</t>
  </si>
  <si>
    <t xml:space="preserve">032821</t>
  </si>
  <si>
    <t xml:space="preserve">033821</t>
  </si>
  <si>
    <t xml:space="preserve">034821</t>
  </si>
  <si>
    <t xml:space="preserve">035821</t>
  </si>
  <si>
    <t xml:space="preserve">036821</t>
  </si>
  <si>
    <t xml:space="preserve">037821</t>
  </si>
  <si>
    <t xml:space="preserve">031822</t>
  </si>
  <si>
    <t xml:space="preserve">032822</t>
  </si>
  <si>
    <t xml:space="preserve">033822</t>
  </si>
  <si>
    <t xml:space="preserve">034822</t>
  </si>
  <si>
    <t xml:space="preserve">035822</t>
  </si>
  <si>
    <t xml:space="preserve">036822</t>
  </si>
  <si>
    <t xml:space="preserve">037822</t>
  </si>
  <si>
    <t xml:space="preserve">031823</t>
  </si>
  <si>
    <t xml:space="preserve">032823</t>
  </si>
  <si>
    <t xml:space="preserve">033823</t>
  </si>
  <si>
    <t xml:space="preserve">034823</t>
  </si>
  <si>
    <t xml:space="preserve">035823</t>
  </si>
  <si>
    <t xml:space="preserve">036823</t>
  </si>
  <si>
    <t xml:space="preserve">037823</t>
  </si>
  <si>
    <t xml:space="preserve">031824</t>
  </si>
  <si>
    <t xml:space="preserve">032824</t>
  </si>
  <si>
    <t xml:space="preserve">033824</t>
  </si>
  <si>
    <t xml:space="preserve">034824</t>
  </si>
  <si>
    <t xml:space="preserve">035824</t>
  </si>
  <si>
    <t xml:space="preserve">036824</t>
  </si>
  <si>
    <t xml:space="preserve">037824</t>
  </si>
  <si>
    <t xml:space="preserve">031825</t>
  </si>
  <si>
    <t xml:space="preserve">032825</t>
  </si>
  <si>
    <t xml:space="preserve">033825</t>
  </si>
  <si>
    <t xml:space="preserve">034825</t>
  </si>
  <si>
    <t xml:space="preserve">035825</t>
  </si>
  <si>
    <t xml:space="preserve">036825</t>
  </si>
  <si>
    <t xml:space="preserve">037825</t>
  </si>
  <si>
    <t xml:space="preserve">031826</t>
  </si>
  <si>
    <t xml:space="preserve">032826</t>
  </si>
  <si>
    <t xml:space="preserve">033826</t>
  </si>
  <si>
    <t xml:space="preserve">034826</t>
  </si>
  <si>
    <t xml:space="preserve">035826</t>
  </si>
  <si>
    <t xml:space="preserve">036826</t>
  </si>
  <si>
    <t xml:space="preserve">037826</t>
  </si>
  <si>
    <t xml:space="preserve">031827</t>
  </si>
  <si>
    <t xml:space="preserve">032827</t>
  </si>
  <si>
    <t xml:space="preserve">033827</t>
  </si>
  <si>
    <t xml:space="preserve">034827</t>
  </si>
  <si>
    <t xml:space="preserve">035827</t>
  </si>
  <si>
    <t xml:space="preserve">036827</t>
  </si>
  <si>
    <t xml:space="preserve">037827</t>
  </si>
  <si>
    <t xml:space="preserve">031828</t>
  </si>
  <si>
    <t xml:space="preserve">032828</t>
  </si>
  <si>
    <t xml:space="preserve">033828</t>
  </si>
  <si>
    <t xml:space="preserve">034828</t>
  </si>
  <si>
    <t xml:space="preserve">035828</t>
  </si>
  <si>
    <t xml:space="preserve">036828</t>
  </si>
  <si>
    <t xml:space="preserve">037828</t>
  </si>
  <si>
    <t xml:space="preserve">031829</t>
  </si>
  <si>
    <t xml:space="preserve">032829</t>
  </si>
  <si>
    <t xml:space="preserve">033829</t>
  </si>
  <si>
    <t xml:space="preserve">034829</t>
  </si>
  <si>
    <t xml:space="preserve">035829</t>
  </si>
  <si>
    <t xml:space="preserve">036829</t>
  </si>
  <si>
    <t xml:space="preserve">037829</t>
  </si>
  <si>
    <t xml:space="preserve">031830</t>
  </si>
  <si>
    <t xml:space="preserve">032830</t>
  </si>
  <si>
    <t xml:space="preserve">033830</t>
  </si>
  <si>
    <t xml:space="preserve">034830</t>
  </si>
  <si>
    <t xml:space="preserve">035830</t>
  </si>
  <si>
    <t xml:space="preserve">036830</t>
  </si>
  <si>
    <t xml:space="preserve">037830</t>
  </si>
  <si>
    <t xml:space="preserve">031831</t>
  </si>
  <si>
    <t xml:space="preserve">032831</t>
  </si>
  <si>
    <t xml:space="preserve">033831</t>
  </si>
  <si>
    <t xml:space="preserve">034831</t>
  </si>
  <si>
    <t xml:space="preserve">035831</t>
  </si>
  <si>
    <t xml:space="preserve">036831</t>
  </si>
  <si>
    <t xml:space="preserve">037831</t>
  </si>
  <si>
    <t xml:space="preserve">031832</t>
  </si>
  <si>
    <t xml:space="preserve">032832</t>
  </si>
  <si>
    <t xml:space="preserve">033832</t>
  </si>
  <si>
    <t xml:space="preserve">034832</t>
  </si>
  <si>
    <t xml:space="preserve">035832</t>
  </si>
  <si>
    <t xml:space="preserve">036832</t>
  </si>
  <si>
    <t xml:space="preserve">037832</t>
  </si>
  <si>
    <t xml:space="preserve">031833</t>
  </si>
  <si>
    <t xml:space="preserve">032833</t>
  </si>
  <si>
    <t xml:space="preserve">033833</t>
  </si>
  <si>
    <t xml:space="preserve">034833</t>
  </si>
  <si>
    <t xml:space="preserve">035833</t>
  </si>
  <si>
    <t xml:space="preserve">036833</t>
  </si>
  <si>
    <t xml:space="preserve">037833</t>
  </si>
  <si>
    <t xml:space="preserve">031834</t>
  </si>
  <si>
    <t xml:space="preserve">032834</t>
  </si>
  <si>
    <t xml:space="preserve">033834</t>
  </si>
  <si>
    <t xml:space="preserve">034834</t>
  </si>
  <si>
    <t xml:space="preserve">035834</t>
  </si>
  <si>
    <t xml:space="preserve">036834</t>
  </si>
  <si>
    <t xml:space="preserve">037834</t>
  </si>
  <si>
    <t xml:space="preserve">031835</t>
  </si>
  <si>
    <t xml:space="preserve">032835</t>
  </si>
  <si>
    <t xml:space="preserve">033835</t>
  </si>
  <si>
    <t xml:space="preserve">034835</t>
  </si>
  <si>
    <t xml:space="preserve">035835</t>
  </si>
  <si>
    <t xml:space="preserve">036835</t>
  </si>
  <si>
    <t xml:space="preserve">037835</t>
  </si>
  <si>
    <t xml:space="preserve">031836</t>
  </si>
  <si>
    <t xml:space="preserve">032836</t>
  </si>
  <si>
    <t xml:space="preserve">033836</t>
  </si>
  <si>
    <t xml:space="preserve">034836</t>
  </si>
  <si>
    <t xml:space="preserve">035836</t>
  </si>
  <si>
    <t xml:space="preserve">036836</t>
  </si>
  <si>
    <t xml:space="preserve">037836</t>
  </si>
  <si>
    <t xml:space="preserve">031837</t>
  </si>
  <si>
    <t xml:space="preserve">032837</t>
  </si>
  <si>
    <t xml:space="preserve">033837</t>
  </si>
  <si>
    <t xml:space="preserve">034837</t>
  </si>
  <si>
    <t xml:space="preserve">035837</t>
  </si>
  <si>
    <t xml:space="preserve">036837</t>
  </si>
  <si>
    <t xml:space="preserve">037837</t>
  </si>
  <si>
    <t xml:space="preserve">031838</t>
  </si>
  <si>
    <t xml:space="preserve">032838</t>
  </si>
  <si>
    <t xml:space="preserve">033838</t>
  </si>
  <si>
    <t xml:space="preserve">034838</t>
  </si>
  <si>
    <t xml:space="preserve">035838</t>
  </si>
  <si>
    <t xml:space="preserve">036838</t>
  </si>
  <si>
    <t xml:space="preserve">037838</t>
  </si>
  <si>
    <t xml:space="preserve">031839</t>
  </si>
  <si>
    <t xml:space="preserve">032839</t>
  </si>
  <si>
    <t xml:space="preserve">033839</t>
  </si>
  <si>
    <t xml:space="preserve">034839</t>
  </si>
  <si>
    <t xml:space="preserve">035839</t>
  </si>
  <si>
    <t xml:space="preserve">036839</t>
  </si>
  <si>
    <t xml:space="preserve">037839</t>
  </si>
  <si>
    <t xml:space="preserve">031840</t>
  </si>
  <si>
    <t xml:space="preserve">032840</t>
  </si>
  <si>
    <t xml:space="preserve">033840</t>
  </si>
  <si>
    <t xml:space="preserve">034840</t>
  </si>
  <si>
    <t xml:space="preserve">035840</t>
  </si>
  <si>
    <t xml:space="preserve">036840</t>
  </si>
  <si>
    <t xml:space="preserve">037840</t>
  </si>
  <si>
    <t xml:space="preserve">031841</t>
  </si>
  <si>
    <t xml:space="preserve">032841</t>
  </si>
  <si>
    <t xml:space="preserve">033841</t>
  </si>
  <si>
    <t xml:space="preserve">034841</t>
  </si>
  <si>
    <t xml:space="preserve">035841</t>
  </si>
  <si>
    <t xml:space="preserve">036841</t>
  </si>
  <si>
    <t xml:space="preserve">037841</t>
  </si>
  <si>
    <t xml:space="preserve">031842</t>
  </si>
  <si>
    <t xml:space="preserve">032842</t>
  </si>
  <si>
    <t xml:space="preserve">033842</t>
  </si>
  <si>
    <t xml:space="preserve">034842</t>
  </si>
  <si>
    <t xml:space="preserve">035842</t>
  </si>
  <si>
    <t xml:space="preserve">036842</t>
  </si>
  <si>
    <t xml:space="preserve">037842</t>
  </si>
  <si>
    <t xml:space="preserve">031843</t>
  </si>
  <si>
    <t xml:space="preserve">032843</t>
  </si>
  <si>
    <t xml:space="preserve">033843</t>
  </si>
  <si>
    <t xml:space="preserve">034843</t>
  </si>
  <si>
    <t xml:space="preserve">035843</t>
  </si>
  <si>
    <t xml:space="preserve">036843</t>
  </si>
  <si>
    <t xml:space="preserve">037843</t>
  </si>
  <si>
    <t xml:space="preserve">031844</t>
  </si>
  <si>
    <t xml:space="preserve">032844</t>
  </si>
  <si>
    <t xml:space="preserve">033844</t>
  </si>
  <si>
    <t xml:space="preserve">034844</t>
  </si>
  <si>
    <t xml:space="preserve">035844</t>
  </si>
  <si>
    <t xml:space="preserve">036844</t>
  </si>
  <si>
    <t xml:space="preserve">037844</t>
  </si>
  <si>
    <t xml:space="preserve">031845</t>
  </si>
  <si>
    <t xml:space="preserve">032845</t>
  </si>
  <si>
    <t xml:space="preserve">033845</t>
  </si>
  <si>
    <t xml:space="preserve">034845</t>
  </si>
  <si>
    <t xml:space="preserve">035845</t>
  </si>
  <si>
    <t xml:space="preserve">036845</t>
  </si>
  <si>
    <t xml:space="preserve">037845</t>
  </si>
  <si>
    <t xml:space="preserve">031846</t>
  </si>
  <si>
    <t xml:space="preserve">032846</t>
  </si>
  <si>
    <t xml:space="preserve">033846</t>
  </si>
  <si>
    <t xml:space="preserve">034846</t>
  </si>
  <si>
    <t xml:space="preserve">035846</t>
  </si>
  <si>
    <t xml:space="preserve">036846</t>
  </si>
  <si>
    <t xml:space="preserve">037846</t>
  </si>
  <si>
    <t xml:space="preserve">031847</t>
  </si>
  <si>
    <t xml:space="preserve">032847</t>
  </si>
  <si>
    <t xml:space="preserve">033847</t>
  </si>
  <si>
    <t xml:space="preserve">034847</t>
  </si>
  <si>
    <t xml:space="preserve">035847</t>
  </si>
  <si>
    <t xml:space="preserve">036847</t>
  </si>
  <si>
    <t xml:space="preserve">037847</t>
  </si>
  <si>
    <t xml:space="preserve">031848</t>
  </si>
  <si>
    <t xml:space="preserve">032848</t>
  </si>
  <si>
    <t xml:space="preserve">033848</t>
  </si>
  <si>
    <t xml:space="preserve">034848</t>
  </si>
  <si>
    <t xml:space="preserve">035848</t>
  </si>
  <si>
    <t xml:space="preserve">036848</t>
  </si>
  <si>
    <t xml:space="preserve">037848</t>
  </si>
  <si>
    <t xml:space="preserve">031849</t>
  </si>
  <si>
    <t xml:space="preserve">032849</t>
  </si>
  <si>
    <t xml:space="preserve">033849</t>
  </si>
  <si>
    <t xml:space="preserve">034849</t>
  </si>
  <si>
    <t xml:space="preserve">035849</t>
  </si>
  <si>
    <t xml:space="preserve">036849</t>
  </si>
  <si>
    <t xml:space="preserve">037849</t>
  </si>
  <si>
    <t xml:space="preserve">031850</t>
  </si>
  <si>
    <t xml:space="preserve">032850</t>
  </si>
  <si>
    <t xml:space="preserve">033850</t>
  </si>
  <si>
    <t xml:space="preserve">034850</t>
  </si>
  <si>
    <t xml:space="preserve">035850</t>
  </si>
  <si>
    <t xml:space="preserve">036850</t>
  </si>
  <si>
    <t xml:space="preserve">037850</t>
  </si>
  <si>
    <t xml:space="preserve">031851</t>
  </si>
  <si>
    <t xml:space="preserve">032851</t>
  </si>
  <si>
    <t xml:space="preserve">033851</t>
  </si>
  <si>
    <t xml:space="preserve">034851</t>
  </si>
  <si>
    <t xml:space="preserve">035851</t>
  </si>
  <si>
    <t xml:space="preserve">036851</t>
  </si>
  <si>
    <t xml:space="preserve">037851</t>
  </si>
  <si>
    <t xml:space="preserve">031852</t>
  </si>
  <si>
    <t xml:space="preserve">032852</t>
  </si>
  <si>
    <t xml:space="preserve">033852</t>
  </si>
  <si>
    <t xml:space="preserve">034852</t>
  </si>
  <si>
    <t xml:space="preserve">035852</t>
  </si>
  <si>
    <t xml:space="preserve">036852</t>
  </si>
  <si>
    <t xml:space="preserve">037852</t>
  </si>
  <si>
    <t xml:space="preserve">031853</t>
  </si>
  <si>
    <t xml:space="preserve">032853</t>
  </si>
  <si>
    <t xml:space="preserve">033853</t>
  </si>
  <si>
    <t xml:space="preserve">034853</t>
  </si>
  <si>
    <t xml:space="preserve">035853</t>
  </si>
  <si>
    <t xml:space="preserve">036853</t>
  </si>
  <si>
    <t xml:space="preserve">037853</t>
  </si>
  <si>
    <t xml:space="preserve">031854</t>
  </si>
  <si>
    <t xml:space="preserve">032854</t>
  </si>
  <si>
    <t xml:space="preserve">033854</t>
  </si>
  <si>
    <t xml:space="preserve">034854</t>
  </si>
  <si>
    <t xml:space="preserve">035854</t>
  </si>
  <si>
    <t xml:space="preserve">036854</t>
  </si>
  <si>
    <t xml:space="preserve">037854</t>
  </si>
  <si>
    <t xml:space="preserve">031855</t>
  </si>
  <si>
    <t xml:space="preserve">032855</t>
  </si>
  <si>
    <t xml:space="preserve">033855</t>
  </si>
  <si>
    <t xml:space="preserve">034855</t>
  </si>
  <si>
    <t xml:space="preserve">035855</t>
  </si>
  <si>
    <t xml:space="preserve">036855</t>
  </si>
  <si>
    <t xml:space="preserve">037855</t>
  </si>
  <si>
    <t xml:space="preserve">031856</t>
  </si>
  <si>
    <t xml:space="preserve">032856</t>
  </si>
  <si>
    <t xml:space="preserve">033856</t>
  </si>
  <si>
    <t xml:space="preserve">034856</t>
  </si>
  <si>
    <t xml:space="preserve">035856</t>
  </si>
  <si>
    <t xml:space="preserve">036856</t>
  </si>
  <si>
    <t xml:space="preserve">037856</t>
  </si>
  <si>
    <t xml:space="preserve">031857</t>
  </si>
  <si>
    <t xml:space="preserve">032857</t>
  </si>
  <si>
    <t xml:space="preserve">033857</t>
  </si>
  <si>
    <t xml:space="preserve">034857</t>
  </si>
  <si>
    <t xml:space="preserve">035857</t>
  </si>
  <si>
    <t xml:space="preserve">036857</t>
  </si>
  <si>
    <t xml:space="preserve">037857</t>
  </si>
  <si>
    <t xml:space="preserve">031858</t>
  </si>
  <si>
    <t xml:space="preserve">032858</t>
  </si>
  <si>
    <t xml:space="preserve">033858</t>
  </si>
  <si>
    <t xml:space="preserve">034858</t>
  </si>
  <si>
    <t xml:space="preserve">035858</t>
  </si>
  <si>
    <t xml:space="preserve">036858</t>
  </si>
  <si>
    <t xml:space="preserve">037858</t>
  </si>
  <si>
    <t xml:space="preserve">031859</t>
  </si>
  <si>
    <t xml:space="preserve">032859</t>
  </si>
  <si>
    <t xml:space="preserve">033859</t>
  </si>
  <si>
    <t xml:space="preserve">034859</t>
  </si>
  <si>
    <t xml:space="preserve">035859</t>
  </si>
  <si>
    <t xml:space="preserve">036859</t>
  </si>
  <si>
    <t xml:space="preserve">037859</t>
  </si>
  <si>
    <t xml:space="preserve">031860</t>
  </si>
  <si>
    <t xml:space="preserve">032860</t>
  </si>
  <si>
    <t xml:space="preserve">033860</t>
  </si>
  <si>
    <t xml:space="preserve">034860</t>
  </si>
  <si>
    <t xml:space="preserve">035860</t>
  </si>
  <si>
    <t xml:space="preserve">036860</t>
  </si>
  <si>
    <t xml:space="preserve">037860</t>
  </si>
  <si>
    <t xml:space="preserve">031861</t>
  </si>
  <si>
    <t xml:space="preserve">032861</t>
  </si>
  <si>
    <t xml:space="preserve">033861</t>
  </si>
  <si>
    <t xml:space="preserve">034861</t>
  </si>
  <si>
    <t xml:space="preserve">035861</t>
  </si>
  <si>
    <t xml:space="preserve">036861</t>
  </si>
  <si>
    <t xml:space="preserve">037861</t>
  </si>
  <si>
    <t xml:space="preserve">031862</t>
  </si>
  <si>
    <t xml:space="preserve">032862</t>
  </si>
  <si>
    <t xml:space="preserve">033862</t>
  </si>
  <si>
    <t xml:space="preserve">034862</t>
  </si>
  <si>
    <t xml:space="preserve">035862</t>
  </si>
  <si>
    <t xml:space="preserve">036862</t>
  </si>
  <si>
    <t xml:space="preserve">037862</t>
  </si>
  <si>
    <t xml:space="preserve">031863</t>
  </si>
  <si>
    <t xml:space="preserve">032863</t>
  </si>
  <si>
    <t xml:space="preserve">033863</t>
  </si>
  <si>
    <t xml:space="preserve">034863</t>
  </si>
  <si>
    <t xml:space="preserve">035863</t>
  </si>
  <si>
    <t xml:space="preserve">036863</t>
  </si>
  <si>
    <t xml:space="preserve">037863</t>
  </si>
  <si>
    <t xml:space="preserve">031864</t>
  </si>
  <si>
    <t xml:space="preserve">032864</t>
  </si>
  <si>
    <t xml:space="preserve">033864</t>
  </si>
  <si>
    <t xml:space="preserve">034864</t>
  </si>
  <si>
    <t xml:space="preserve">035864</t>
  </si>
  <si>
    <t xml:space="preserve">036864</t>
  </si>
  <si>
    <t xml:space="preserve">037864</t>
  </si>
  <si>
    <t xml:space="preserve">031865</t>
  </si>
  <si>
    <t xml:space="preserve">032865</t>
  </si>
  <si>
    <t xml:space="preserve">033865</t>
  </si>
  <si>
    <t xml:space="preserve">034865</t>
  </si>
  <si>
    <t xml:space="preserve">035865</t>
  </si>
  <si>
    <t xml:space="preserve">036865</t>
  </si>
  <si>
    <t xml:space="preserve">037865</t>
  </si>
  <si>
    <t xml:space="preserve">031866</t>
  </si>
  <si>
    <t xml:space="preserve">032866</t>
  </si>
  <si>
    <t xml:space="preserve">033866</t>
  </si>
  <si>
    <t xml:space="preserve">034866</t>
  </si>
  <si>
    <t xml:space="preserve">035866</t>
  </si>
  <si>
    <t xml:space="preserve">036866</t>
  </si>
  <si>
    <t xml:space="preserve">037866</t>
  </si>
  <si>
    <t xml:space="preserve">031867</t>
  </si>
  <si>
    <t xml:space="preserve">032867</t>
  </si>
  <si>
    <t xml:space="preserve">033867</t>
  </si>
  <si>
    <t xml:space="preserve">034867</t>
  </si>
  <si>
    <t xml:space="preserve">035867</t>
  </si>
  <si>
    <t xml:space="preserve">036867</t>
  </si>
  <si>
    <t xml:space="preserve">037867</t>
  </si>
  <si>
    <t xml:space="preserve">031868</t>
  </si>
  <si>
    <t xml:space="preserve">032868</t>
  </si>
  <si>
    <t xml:space="preserve">033868</t>
  </si>
  <si>
    <t xml:space="preserve">034868</t>
  </si>
  <si>
    <t xml:space="preserve">035868</t>
  </si>
  <si>
    <t xml:space="preserve">036868</t>
  </si>
  <si>
    <t xml:space="preserve">037868</t>
  </si>
  <si>
    <t xml:space="preserve">031869</t>
  </si>
  <si>
    <t xml:space="preserve">032869</t>
  </si>
  <si>
    <t xml:space="preserve">033869</t>
  </si>
  <si>
    <t xml:space="preserve">034869</t>
  </si>
  <si>
    <t xml:space="preserve">035869</t>
  </si>
  <si>
    <t xml:space="preserve">036869</t>
  </si>
  <si>
    <t xml:space="preserve">037869</t>
  </si>
  <si>
    <t xml:space="preserve">031870</t>
  </si>
  <si>
    <t xml:space="preserve">032870</t>
  </si>
  <si>
    <t xml:space="preserve">033870</t>
  </si>
  <si>
    <t xml:space="preserve">034870</t>
  </si>
  <si>
    <t xml:space="preserve">035870</t>
  </si>
  <si>
    <t xml:space="preserve">036870</t>
  </si>
  <si>
    <t xml:space="preserve">037870</t>
  </si>
  <si>
    <t xml:space="preserve">031871</t>
  </si>
  <si>
    <t xml:space="preserve">032871</t>
  </si>
  <si>
    <t xml:space="preserve">033871</t>
  </si>
  <si>
    <t xml:space="preserve">034871</t>
  </si>
  <si>
    <t xml:space="preserve">035871</t>
  </si>
  <si>
    <t xml:space="preserve">036871</t>
  </si>
  <si>
    <t xml:space="preserve">037871</t>
  </si>
  <si>
    <t xml:space="preserve">031872</t>
  </si>
  <si>
    <t xml:space="preserve">032872</t>
  </si>
  <si>
    <t xml:space="preserve">033872</t>
  </si>
  <si>
    <t xml:space="preserve">034872</t>
  </si>
  <si>
    <t xml:space="preserve">035872</t>
  </si>
  <si>
    <t xml:space="preserve">036872</t>
  </si>
  <si>
    <t xml:space="preserve">037872</t>
  </si>
  <si>
    <t xml:space="preserve">031873</t>
  </si>
  <si>
    <t xml:space="preserve">032873</t>
  </si>
  <si>
    <t xml:space="preserve">033873</t>
  </si>
  <si>
    <t xml:space="preserve">034873</t>
  </si>
  <si>
    <t xml:space="preserve">035873</t>
  </si>
  <si>
    <t xml:space="preserve">036873</t>
  </si>
  <si>
    <t xml:space="preserve">037873</t>
  </si>
  <si>
    <t xml:space="preserve">032874</t>
  </si>
  <si>
    <t xml:space="preserve">033874</t>
  </si>
  <si>
    <t xml:space="preserve">034874</t>
  </si>
  <si>
    <t xml:space="preserve">035874</t>
  </si>
  <si>
    <t xml:space="preserve">036874</t>
  </si>
  <si>
    <t xml:space="preserve">037874</t>
  </si>
  <si>
    <t xml:space="preserve">032875</t>
  </si>
  <si>
    <t xml:space="preserve">033875</t>
  </si>
  <si>
    <t xml:space="preserve">034875</t>
  </si>
  <si>
    <t xml:space="preserve">035875</t>
  </si>
  <si>
    <t xml:space="preserve">036875</t>
  </si>
  <si>
    <t xml:space="preserve">037875</t>
  </si>
  <si>
    <t xml:space="preserve">032876</t>
  </si>
  <si>
    <t xml:space="preserve">033876</t>
  </si>
  <si>
    <t xml:space="preserve">034876</t>
  </si>
  <si>
    <t xml:space="preserve">035876</t>
  </si>
  <si>
    <t xml:space="preserve">036876</t>
  </si>
  <si>
    <t xml:space="preserve">037876</t>
  </si>
  <si>
    <t xml:space="preserve">032877</t>
  </si>
  <si>
    <t xml:space="preserve">033877</t>
  </si>
  <si>
    <t xml:space="preserve">034877</t>
  </si>
  <si>
    <t xml:space="preserve">035877</t>
  </si>
  <si>
    <t xml:space="preserve">036877</t>
  </si>
  <si>
    <t xml:space="preserve">037877</t>
  </si>
  <si>
    <t xml:space="preserve">032878</t>
  </si>
  <si>
    <t xml:space="preserve">033878</t>
  </si>
  <si>
    <t xml:space="preserve">034878</t>
  </si>
  <si>
    <t xml:space="preserve">035878</t>
  </si>
  <si>
    <t xml:space="preserve">036878</t>
  </si>
  <si>
    <t xml:space="preserve">037878</t>
  </si>
  <si>
    <t xml:space="preserve">032879</t>
  </si>
  <si>
    <t xml:space="preserve">033879</t>
  </si>
  <si>
    <t xml:space="preserve">034879</t>
  </si>
  <si>
    <t xml:space="preserve">035879</t>
  </si>
  <si>
    <t xml:space="preserve">036879</t>
  </si>
  <si>
    <t xml:space="preserve">037879</t>
  </si>
  <si>
    <t xml:space="preserve">032880</t>
  </si>
  <si>
    <t xml:space="preserve">033880</t>
  </si>
  <si>
    <t xml:space="preserve">034880</t>
  </si>
  <si>
    <t xml:space="preserve">035880</t>
  </si>
  <si>
    <t xml:space="preserve">036880</t>
  </si>
  <si>
    <t xml:space="preserve">037880</t>
  </si>
  <si>
    <t xml:space="preserve">032881</t>
  </si>
  <si>
    <t xml:space="preserve">033881</t>
  </si>
  <si>
    <t xml:space="preserve">034881</t>
  </si>
  <si>
    <t xml:space="preserve">035881</t>
  </si>
  <si>
    <t xml:space="preserve">036881</t>
  </si>
  <si>
    <t xml:space="preserve">037881</t>
  </si>
  <si>
    <t xml:space="preserve">032882</t>
  </si>
  <si>
    <t xml:space="preserve">033882</t>
  </si>
  <si>
    <t xml:space="preserve">034882</t>
  </si>
  <si>
    <t xml:space="preserve">035882</t>
  </si>
  <si>
    <t xml:space="preserve">036882</t>
  </si>
  <si>
    <t xml:space="preserve">037882</t>
  </si>
  <si>
    <t xml:space="preserve">032883</t>
  </si>
  <si>
    <t xml:space="preserve">033883</t>
  </si>
  <si>
    <t xml:space="preserve">034883</t>
  </si>
  <si>
    <t xml:space="preserve">035883</t>
  </si>
  <si>
    <t xml:space="preserve">036883</t>
  </si>
  <si>
    <t xml:space="preserve">037883</t>
  </si>
  <si>
    <t xml:space="preserve">032884</t>
  </si>
  <si>
    <t xml:space="preserve">033884</t>
  </si>
  <si>
    <t xml:space="preserve">034884</t>
  </si>
  <si>
    <t xml:space="preserve">035884</t>
  </si>
  <si>
    <t xml:space="preserve">036884</t>
  </si>
  <si>
    <t xml:space="preserve">037884</t>
  </si>
  <si>
    <t xml:space="preserve">032885</t>
  </si>
  <si>
    <t xml:space="preserve">033885</t>
  </si>
  <si>
    <t xml:space="preserve">034885</t>
  </si>
  <si>
    <t xml:space="preserve">035885</t>
  </si>
  <si>
    <t xml:space="preserve">036885</t>
  </si>
  <si>
    <t xml:space="preserve">037885</t>
  </si>
  <si>
    <t xml:space="preserve">032886</t>
  </si>
  <si>
    <t xml:space="preserve">033886</t>
  </si>
  <si>
    <t xml:space="preserve">034886</t>
  </si>
  <si>
    <t xml:space="preserve">035886</t>
  </si>
  <si>
    <t xml:space="preserve">036886</t>
  </si>
  <si>
    <t xml:space="preserve">037886</t>
  </si>
  <si>
    <t xml:space="preserve">032887</t>
  </si>
  <si>
    <t xml:space="preserve">033887</t>
  </si>
  <si>
    <t xml:space="preserve">034887</t>
  </si>
  <si>
    <t xml:space="preserve">035887</t>
  </si>
  <si>
    <t xml:space="preserve">036887</t>
  </si>
  <si>
    <t xml:space="preserve">037887</t>
  </si>
  <si>
    <t xml:space="preserve">032888</t>
  </si>
  <si>
    <t xml:space="preserve">033888</t>
  </si>
  <si>
    <t xml:space="preserve">034888</t>
  </si>
  <si>
    <t xml:space="preserve">035888</t>
  </si>
  <si>
    <t xml:space="preserve">036888</t>
  </si>
  <si>
    <t xml:space="preserve">037888</t>
  </si>
  <si>
    <t xml:space="preserve">032889</t>
  </si>
  <si>
    <t xml:space="preserve">033889</t>
  </si>
  <si>
    <t xml:space="preserve">034889</t>
  </si>
  <si>
    <t xml:space="preserve">035889</t>
  </si>
  <si>
    <t xml:space="preserve">036889</t>
  </si>
  <si>
    <t xml:space="preserve">037889</t>
  </si>
  <si>
    <t xml:space="preserve">032890</t>
  </si>
  <si>
    <t xml:space="preserve">033890</t>
  </si>
  <si>
    <t xml:space="preserve">034890</t>
  </si>
  <si>
    <t xml:space="preserve">035890</t>
  </si>
  <si>
    <t xml:space="preserve">036890</t>
  </si>
  <si>
    <t xml:space="preserve">037890</t>
  </si>
  <si>
    <t xml:space="preserve">032891</t>
  </si>
  <si>
    <t xml:space="preserve">033891</t>
  </si>
  <si>
    <t xml:space="preserve">034891</t>
  </si>
  <si>
    <t xml:space="preserve">035891</t>
  </si>
  <si>
    <t xml:space="preserve">036891</t>
  </si>
  <si>
    <t xml:space="preserve">037891</t>
  </si>
  <si>
    <t xml:space="preserve">032892</t>
  </si>
  <si>
    <t xml:space="preserve">033892</t>
  </si>
  <si>
    <t xml:space="preserve">034892</t>
  </si>
  <si>
    <t xml:space="preserve">035892</t>
  </si>
  <si>
    <t xml:space="preserve">036892</t>
  </si>
  <si>
    <t xml:space="preserve">037892</t>
  </si>
  <si>
    <t xml:space="preserve">032893</t>
  </si>
  <si>
    <t xml:space="preserve">033893</t>
  </si>
  <si>
    <t xml:space="preserve">034893</t>
  </si>
  <si>
    <t xml:space="preserve">035893</t>
  </si>
  <si>
    <t xml:space="preserve">036893</t>
  </si>
  <si>
    <t xml:space="preserve">037893</t>
  </si>
  <si>
    <t xml:space="preserve">032894</t>
  </si>
  <si>
    <t xml:space="preserve">033894</t>
  </si>
  <si>
    <t xml:space="preserve">034894</t>
  </si>
  <si>
    <t xml:space="preserve">035894</t>
  </si>
  <si>
    <t xml:space="preserve">036894</t>
  </si>
  <si>
    <t xml:space="preserve">037894</t>
  </si>
  <si>
    <t xml:space="preserve">032895</t>
  </si>
  <si>
    <t xml:space="preserve">033895</t>
  </si>
  <si>
    <t xml:space="preserve">034895</t>
  </si>
  <si>
    <t xml:space="preserve">035895</t>
  </si>
  <si>
    <t xml:space="preserve">036895</t>
  </si>
  <si>
    <t xml:space="preserve">037895</t>
  </si>
  <si>
    <t xml:space="preserve">032896</t>
  </si>
  <si>
    <t xml:space="preserve">033896</t>
  </si>
  <si>
    <t xml:space="preserve">034896</t>
  </si>
  <si>
    <t xml:space="preserve">035896</t>
  </si>
  <si>
    <t xml:space="preserve">036896</t>
  </si>
  <si>
    <t xml:space="preserve">037896</t>
  </si>
  <si>
    <t xml:space="preserve">032897</t>
  </si>
  <si>
    <t xml:space="preserve">033897</t>
  </si>
  <si>
    <t xml:space="preserve">034897</t>
  </si>
  <si>
    <t xml:space="preserve">035897</t>
  </si>
  <si>
    <t xml:space="preserve">036897</t>
  </si>
  <si>
    <t xml:space="preserve">037897</t>
  </si>
  <si>
    <t xml:space="preserve">032898</t>
  </si>
  <si>
    <t xml:space="preserve">033898</t>
  </si>
  <si>
    <t xml:space="preserve">034898</t>
  </si>
  <si>
    <t xml:space="preserve">035898</t>
  </si>
  <si>
    <t xml:space="preserve">036898</t>
  </si>
  <si>
    <t xml:space="preserve">037898</t>
  </si>
  <si>
    <t xml:space="preserve">032899</t>
  </si>
  <si>
    <t xml:space="preserve">033899</t>
  </si>
  <si>
    <t xml:space="preserve">034899</t>
  </si>
  <si>
    <t xml:space="preserve">035899</t>
  </si>
  <si>
    <t xml:space="preserve">036899</t>
  </si>
  <si>
    <t xml:space="preserve">037899</t>
  </si>
  <si>
    <t xml:space="preserve">032900</t>
  </si>
  <si>
    <t xml:space="preserve">033900</t>
  </si>
  <si>
    <t xml:space="preserve">034900</t>
  </si>
  <si>
    <t xml:space="preserve">035900</t>
  </si>
  <si>
    <t xml:space="preserve">036900</t>
  </si>
  <si>
    <t xml:space="preserve">037900</t>
  </si>
  <si>
    <t xml:space="preserve">032901</t>
  </si>
  <si>
    <t xml:space="preserve">033901</t>
  </si>
  <si>
    <t xml:space="preserve">034901</t>
  </si>
  <si>
    <t xml:space="preserve">035901</t>
  </si>
  <si>
    <t xml:space="preserve">036901</t>
  </si>
  <si>
    <t xml:space="preserve">037901</t>
  </si>
  <si>
    <t xml:space="preserve">032902</t>
  </si>
  <si>
    <t xml:space="preserve">033902</t>
  </si>
  <si>
    <t xml:space="preserve">034902</t>
  </si>
  <si>
    <t xml:space="preserve">035902</t>
  </si>
  <si>
    <t xml:space="preserve">036902</t>
  </si>
  <si>
    <t xml:space="preserve">037902</t>
  </si>
  <si>
    <t xml:space="preserve">032903</t>
  </si>
  <si>
    <t xml:space="preserve">033903</t>
  </si>
  <si>
    <t xml:space="preserve">034903</t>
  </si>
  <si>
    <t xml:space="preserve">035903</t>
  </si>
  <si>
    <t xml:space="preserve">036903</t>
  </si>
  <si>
    <t xml:space="preserve">037903</t>
  </si>
  <si>
    <t xml:space="preserve">032904</t>
  </si>
  <si>
    <t xml:space="preserve">033904</t>
  </si>
  <si>
    <t xml:space="preserve">034904</t>
  </si>
  <si>
    <t xml:space="preserve">035904</t>
  </si>
  <si>
    <t xml:space="preserve">036904</t>
  </si>
  <si>
    <t xml:space="preserve">037904</t>
  </si>
  <si>
    <t xml:space="preserve">032905</t>
  </si>
  <si>
    <t xml:space="preserve">033905</t>
  </si>
  <si>
    <t xml:space="preserve">034905</t>
  </si>
  <si>
    <t xml:space="preserve">035905</t>
  </si>
  <si>
    <t xml:space="preserve">036905</t>
  </si>
  <si>
    <t xml:space="preserve">037905</t>
  </si>
  <si>
    <t xml:space="preserve">032906</t>
  </si>
  <si>
    <t xml:space="preserve">033906</t>
  </si>
  <si>
    <t xml:space="preserve">034906</t>
  </si>
  <si>
    <t xml:space="preserve">035906</t>
  </si>
  <si>
    <t xml:space="preserve">036906</t>
  </si>
  <si>
    <t xml:space="preserve">037906</t>
  </si>
  <si>
    <t xml:space="preserve">032907</t>
  </si>
  <si>
    <t xml:space="preserve">033907</t>
  </si>
  <si>
    <t xml:space="preserve">034907</t>
  </si>
  <si>
    <t xml:space="preserve">035907</t>
  </si>
  <si>
    <t xml:space="preserve">036907</t>
  </si>
  <si>
    <t xml:space="preserve">037907</t>
  </si>
  <si>
    <t xml:space="preserve">032908</t>
  </si>
  <si>
    <t xml:space="preserve">033908</t>
  </si>
  <si>
    <t xml:space="preserve">034908</t>
  </si>
  <si>
    <t xml:space="preserve">035908</t>
  </si>
  <si>
    <t xml:space="preserve">036908</t>
  </si>
  <si>
    <t xml:space="preserve">037908</t>
  </si>
  <si>
    <t xml:space="preserve">032909</t>
  </si>
  <si>
    <t xml:space="preserve">033909</t>
  </si>
  <si>
    <t xml:space="preserve">034909</t>
  </si>
  <si>
    <t xml:space="preserve">035909</t>
  </si>
  <si>
    <t xml:space="preserve">036909</t>
  </si>
  <si>
    <t xml:space="preserve">037909</t>
  </si>
  <si>
    <t xml:space="preserve">032910</t>
  </si>
  <si>
    <t xml:space="preserve">033910</t>
  </si>
  <si>
    <t xml:space="preserve">034910</t>
  </si>
  <si>
    <t xml:space="preserve">035910</t>
  </si>
  <si>
    <t xml:space="preserve">036910</t>
  </si>
  <si>
    <t xml:space="preserve">037910</t>
  </si>
  <si>
    <t xml:space="preserve">032911</t>
  </si>
  <si>
    <t xml:space="preserve">033911</t>
  </si>
  <si>
    <t xml:space="preserve">034911</t>
  </si>
  <si>
    <t xml:space="preserve">035911</t>
  </si>
  <si>
    <t xml:space="preserve">036911</t>
  </si>
  <si>
    <t xml:space="preserve">037911</t>
  </si>
  <si>
    <t xml:space="preserve">032912</t>
  </si>
  <si>
    <t xml:space="preserve">033912</t>
  </si>
  <si>
    <t xml:space="preserve">034912</t>
  </si>
  <si>
    <t xml:space="preserve">035912</t>
  </si>
  <si>
    <t xml:space="preserve">036912</t>
  </si>
  <si>
    <t xml:space="preserve">037912</t>
  </si>
  <si>
    <t xml:space="preserve">032913</t>
  </si>
  <si>
    <t xml:space="preserve">033913</t>
  </si>
  <si>
    <t xml:space="preserve">034913</t>
  </si>
  <si>
    <t xml:space="preserve">035913</t>
  </si>
  <si>
    <t xml:space="preserve">036913</t>
  </si>
  <si>
    <t xml:space="preserve">037913</t>
  </si>
  <si>
    <t xml:space="preserve">032914</t>
  </si>
  <si>
    <t xml:space="preserve">033914</t>
  </si>
  <si>
    <t xml:space="preserve">034914</t>
  </si>
  <si>
    <t xml:space="preserve">035914</t>
  </si>
  <si>
    <t xml:space="preserve">036914</t>
  </si>
  <si>
    <t xml:space="preserve">037914</t>
  </si>
  <si>
    <t xml:space="preserve">032915</t>
  </si>
  <si>
    <t xml:space="preserve">033915</t>
  </si>
  <si>
    <t xml:space="preserve">034915</t>
  </si>
  <si>
    <t xml:space="preserve">035915</t>
  </si>
  <si>
    <t xml:space="preserve">036915</t>
  </si>
  <si>
    <t xml:space="preserve">037915</t>
  </si>
  <si>
    <t xml:space="preserve">032916</t>
  </si>
  <si>
    <t xml:space="preserve">033916</t>
  </si>
  <si>
    <t xml:space="preserve">034916</t>
  </si>
  <si>
    <t xml:space="preserve">035916</t>
  </si>
  <si>
    <t xml:space="preserve">036916</t>
  </si>
  <si>
    <t xml:space="preserve">037916</t>
  </si>
  <si>
    <t xml:space="preserve">032917</t>
  </si>
  <si>
    <t xml:space="preserve">033917</t>
  </si>
  <si>
    <t xml:space="preserve">034917</t>
  </si>
  <si>
    <t xml:space="preserve">035917</t>
  </si>
  <si>
    <t xml:space="preserve">036917</t>
  </si>
  <si>
    <t xml:space="preserve">037917</t>
  </si>
  <si>
    <t xml:space="preserve">032918</t>
  </si>
  <si>
    <t xml:space="preserve">033918</t>
  </si>
  <si>
    <t xml:space="preserve">034918</t>
  </si>
  <si>
    <t xml:space="preserve">035918</t>
  </si>
  <si>
    <t xml:space="preserve">036918</t>
  </si>
  <si>
    <t xml:space="preserve">037918</t>
  </si>
  <si>
    <t xml:space="preserve">032919</t>
  </si>
  <si>
    <t xml:space="preserve">033919</t>
  </si>
  <si>
    <t xml:space="preserve">034919</t>
  </si>
  <si>
    <t xml:space="preserve">035919</t>
  </si>
  <si>
    <t xml:space="preserve">036919</t>
  </si>
  <si>
    <t xml:space="preserve">037919</t>
  </si>
  <si>
    <t xml:space="preserve">032920</t>
  </si>
  <si>
    <t xml:space="preserve">033920</t>
  </si>
  <si>
    <t xml:space="preserve">034920</t>
  </si>
  <si>
    <t xml:space="preserve">035920</t>
  </si>
  <si>
    <t xml:space="preserve">036920</t>
  </si>
  <si>
    <t xml:space="preserve">037920</t>
  </si>
  <si>
    <t xml:space="preserve">032921</t>
  </si>
  <si>
    <t xml:space="preserve">033921</t>
  </si>
  <si>
    <t xml:space="preserve">034921</t>
  </si>
  <si>
    <t xml:space="preserve">035921</t>
  </si>
  <si>
    <t xml:space="preserve">036921</t>
  </si>
  <si>
    <t xml:space="preserve">037921</t>
  </si>
  <si>
    <t xml:space="preserve">032922</t>
  </si>
  <si>
    <t xml:space="preserve">033922</t>
  </si>
  <si>
    <t xml:space="preserve">034922</t>
  </si>
  <si>
    <t xml:space="preserve">035922</t>
  </si>
  <si>
    <t xml:space="preserve">036922</t>
  </si>
  <si>
    <t xml:space="preserve">037922</t>
  </si>
  <si>
    <t xml:space="preserve">032923</t>
  </si>
  <si>
    <t xml:space="preserve">033923</t>
  </si>
  <si>
    <t xml:space="preserve">034923</t>
  </si>
  <si>
    <t xml:space="preserve">035923</t>
  </si>
  <si>
    <t xml:space="preserve">036923</t>
  </si>
  <si>
    <t xml:space="preserve">037923</t>
  </si>
  <si>
    <t xml:space="preserve">032924</t>
  </si>
  <si>
    <t xml:space="preserve">033924</t>
  </si>
  <si>
    <t xml:space="preserve">034924</t>
  </si>
  <si>
    <t xml:space="preserve">035924</t>
  </si>
  <si>
    <t xml:space="preserve">036924</t>
  </si>
  <si>
    <t xml:space="preserve">037924</t>
  </si>
  <si>
    <t xml:space="preserve">032925</t>
  </si>
  <si>
    <t xml:space="preserve">033925</t>
  </si>
  <si>
    <t xml:space="preserve">034925</t>
  </si>
  <si>
    <t xml:space="preserve">035925</t>
  </si>
  <si>
    <t xml:space="preserve">036925</t>
  </si>
  <si>
    <t xml:space="preserve">037925</t>
  </si>
  <si>
    <t xml:space="preserve">032926</t>
  </si>
  <si>
    <t xml:space="preserve">033926</t>
  </si>
  <si>
    <t xml:space="preserve">034926</t>
  </si>
  <si>
    <t xml:space="preserve">035926</t>
  </si>
  <si>
    <t xml:space="preserve">036926</t>
  </si>
  <si>
    <t xml:space="preserve">037926</t>
  </si>
  <si>
    <t xml:space="preserve">032927</t>
  </si>
  <si>
    <t xml:space="preserve">033927</t>
  </si>
  <si>
    <t xml:space="preserve">034927</t>
  </si>
  <si>
    <t xml:space="preserve">035927</t>
  </si>
  <si>
    <t xml:space="preserve">036927</t>
  </si>
  <si>
    <t xml:space="preserve">037927</t>
  </si>
  <si>
    <t xml:space="preserve">032928</t>
  </si>
  <si>
    <t xml:space="preserve">033928</t>
  </si>
  <si>
    <t xml:space="preserve">034928</t>
  </si>
  <si>
    <t xml:space="preserve">035928</t>
  </si>
  <si>
    <t xml:space="preserve">036928</t>
  </si>
  <si>
    <t xml:space="preserve">037928</t>
  </si>
  <si>
    <t xml:space="preserve">032929</t>
  </si>
  <si>
    <t xml:space="preserve">033929</t>
  </si>
  <si>
    <t xml:space="preserve">034929</t>
  </si>
  <si>
    <t xml:space="preserve">035929</t>
  </si>
  <si>
    <t xml:space="preserve">036929</t>
  </si>
  <si>
    <t xml:space="preserve">037929</t>
  </si>
  <si>
    <t xml:space="preserve">032930</t>
  </si>
  <si>
    <t xml:space="preserve">033930</t>
  </si>
  <si>
    <t xml:space="preserve">035930</t>
  </si>
  <si>
    <t xml:space="preserve">036930</t>
  </si>
  <si>
    <t xml:space="preserve">037930</t>
  </si>
  <si>
    <t xml:space="preserve">032931</t>
  </si>
  <si>
    <t xml:space="preserve">033931</t>
  </si>
  <si>
    <t xml:space="preserve">035931</t>
  </si>
  <si>
    <t xml:space="preserve">036931</t>
  </si>
  <si>
    <t xml:space="preserve">037931</t>
  </si>
  <si>
    <t xml:space="preserve">032932</t>
  </si>
  <si>
    <t xml:space="preserve">033932</t>
  </si>
  <si>
    <t xml:space="preserve">035932</t>
  </si>
  <si>
    <t xml:space="preserve">036932</t>
  </si>
  <si>
    <t xml:space="preserve">037932</t>
  </si>
  <si>
    <t xml:space="preserve">032933</t>
  </si>
  <si>
    <t xml:space="preserve">033933</t>
  </si>
  <si>
    <t xml:space="preserve">035933</t>
  </si>
  <si>
    <t xml:space="preserve">036933</t>
  </si>
  <si>
    <t xml:space="preserve">037933</t>
  </si>
  <si>
    <t xml:space="preserve">032934</t>
  </si>
  <si>
    <t xml:space="preserve">033934</t>
  </si>
  <si>
    <t xml:space="preserve">035934</t>
  </si>
  <si>
    <t xml:space="preserve">036934</t>
  </si>
  <si>
    <t xml:space="preserve">037934</t>
  </si>
  <si>
    <t xml:space="preserve">032935</t>
  </si>
  <si>
    <t xml:space="preserve">033935</t>
  </si>
  <si>
    <t xml:space="preserve">035935</t>
  </si>
  <si>
    <t xml:space="preserve">036935</t>
  </si>
  <si>
    <t xml:space="preserve">037935</t>
  </si>
  <si>
    <t xml:space="preserve">032936</t>
  </si>
  <si>
    <t xml:space="preserve">033936</t>
  </si>
  <si>
    <t xml:space="preserve">035936</t>
  </si>
  <si>
    <t xml:space="preserve">036936</t>
  </si>
  <si>
    <t xml:space="preserve">037936</t>
  </si>
  <si>
    <t xml:space="preserve">032937</t>
  </si>
  <si>
    <t xml:space="preserve">033937</t>
  </si>
  <si>
    <t xml:space="preserve">035937</t>
  </si>
  <si>
    <t xml:space="preserve">036937</t>
  </si>
  <si>
    <t xml:space="preserve">037937</t>
  </si>
  <si>
    <t xml:space="preserve">032938</t>
  </si>
  <si>
    <t xml:space="preserve">033938</t>
  </si>
  <si>
    <t xml:space="preserve">035938</t>
  </si>
  <si>
    <t xml:space="preserve">036938</t>
  </si>
  <si>
    <t xml:space="preserve">037938</t>
  </si>
  <si>
    <t xml:space="preserve">032939</t>
  </si>
  <si>
    <t xml:space="preserve">033939</t>
  </si>
  <si>
    <t xml:space="preserve">035939</t>
  </si>
  <si>
    <t xml:space="preserve">036939</t>
  </si>
  <si>
    <t xml:space="preserve">037939</t>
  </si>
  <si>
    <t xml:space="preserve">032940</t>
  </si>
  <si>
    <t xml:space="preserve">033940</t>
  </si>
  <si>
    <t xml:space="preserve">035940</t>
  </si>
  <si>
    <t xml:space="preserve">036940</t>
  </si>
  <si>
    <t xml:space="preserve">037940</t>
  </si>
  <si>
    <t xml:space="preserve">032941</t>
  </si>
  <si>
    <t xml:space="preserve">033941</t>
  </si>
  <si>
    <t xml:space="preserve">035941</t>
  </si>
  <si>
    <t xml:space="preserve">036941</t>
  </si>
  <si>
    <t xml:space="preserve">037941</t>
  </si>
  <si>
    <t xml:space="preserve">032942</t>
  </si>
  <si>
    <t xml:space="preserve">033942</t>
  </si>
  <si>
    <t xml:space="preserve">035942</t>
  </si>
  <si>
    <t xml:space="preserve">036942</t>
  </si>
  <si>
    <t xml:space="preserve">037942</t>
  </si>
  <si>
    <t xml:space="preserve">032943</t>
  </si>
  <si>
    <t xml:space="preserve">033943</t>
  </si>
  <si>
    <t xml:space="preserve">035943</t>
  </si>
  <si>
    <t xml:space="preserve">036943</t>
  </si>
  <si>
    <t xml:space="preserve">037943</t>
  </si>
  <si>
    <t xml:space="preserve">032944</t>
  </si>
  <si>
    <t xml:space="preserve">033944</t>
  </si>
  <si>
    <t xml:space="preserve">035944</t>
  </si>
  <si>
    <t xml:space="preserve">036944</t>
  </si>
  <si>
    <t xml:space="preserve">037944</t>
  </si>
  <si>
    <t xml:space="preserve">032945</t>
  </si>
  <si>
    <t xml:space="preserve">033945</t>
  </si>
  <si>
    <t xml:space="preserve">035945</t>
  </si>
  <si>
    <t xml:space="preserve">036945</t>
  </si>
  <si>
    <t xml:space="preserve">037945</t>
  </si>
  <si>
    <t xml:space="preserve">032946</t>
  </si>
  <si>
    <t xml:space="preserve">033946</t>
  </si>
  <si>
    <t xml:space="preserve">035946</t>
  </si>
  <si>
    <t xml:space="preserve">036946</t>
  </si>
  <si>
    <t xml:space="preserve">037946</t>
  </si>
  <si>
    <t xml:space="preserve">032947</t>
  </si>
  <si>
    <t xml:space="preserve">033947</t>
  </si>
  <si>
    <t xml:space="preserve">035947</t>
  </si>
  <si>
    <t xml:space="preserve">036947</t>
  </si>
  <si>
    <t xml:space="preserve">037947</t>
  </si>
  <si>
    <t xml:space="preserve">032948</t>
  </si>
  <si>
    <t xml:space="preserve">033948</t>
  </si>
  <si>
    <t xml:space="preserve">035948</t>
  </si>
  <si>
    <t xml:space="preserve">036948</t>
  </si>
  <si>
    <t xml:space="preserve">037948</t>
  </si>
  <si>
    <t xml:space="preserve">032949</t>
  </si>
  <si>
    <t xml:space="preserve">033949</t>
  </si>
  <si>
    <t xml:space="preserve">035949</t>
  </si>
  <si>
    <t xml:space="preserve">036949</t>
  </si>
  <si>
    <t xml:space="preserve">037949</t>
  </si>
  <si>
    <t xml:space="preserve">032950</t>
  </si>
  <si>
    <t xml:space="preserve">033950</t>
  </si>
  <si>
    <t xml:space="preserve">035950</t>
  </si>
  <si>
    <t xml:space="preserve">036950</t>
  </si>
  <si>
    <t xml:space="preserve">037950</t>
  </si>
  <si>
    <t xml:space="preserve">032951</t>
  </si>
  <si>
    <t xml:space="preserve">033951</t>
  </si>
  <si>
    <t xml:space="preserve">035951</t>
  </si>
  <si>
    <t xml:space="preserve">036951</t>
  </si>
  <si>
    <t xml:space="preserve">037951</t>
  </si>
  <si>
    <t xml:space="preserve">032952</t>
  </si>
  <si>
    <t xml:space="preserve">033952</t>
  </si>
  <si>
    <t xml:space="preserve">035952</t>
  </si>
  <si>
    <t xml:space="preserve">032953</t>
  </si>
  <si>
    <t xml:space="preserve">033953</t>
  </si>
  <si>
    <t xml:space="preserve">035953</t>
  </si>
  <si>
    <t xml:space="preserve">032954</t>
  </si>
  <si>
    <t xml:space="preserve">033954</t>
  </si>
  <si>
    <t xml:space="preserve">035954</t>
  </si>
  <si>
    <t xml:space="preserve">032955</t>
  </si>
  <si>
    <t xml:space="preserve">033955</t>
  </si>
  <si>
    <t xml:space="preserve">035955</t>
  </si>
  <si>
    <t xml:space="preserve">032956</t>
  </si>
  <si>
    <t xml:space="preserve">033956</t>
  </si>
  <si>
    <t xml:space="preserve">035956</t>
  </si>
  <si>
    <t xml:space="preserve">032957</t>
  </si>
  <si>
    <t xml:space="preserve">033957</t>
  </si>
  <si>
    <t xml:space="preserve">035957</t>
  </si>
  <si>
    <t xml:space="preserve">032958</t>
  </si>
  <si>
    <t xml:space="preserve">033958</t>
  </si>
  <si>
    <t xml:space="preserve">035958</t>
  </si>
  <si>
    <t xml:space="preserve">032959</t>
  </si>
  <si>
    <t xml:space="preserve">033959</t>
  </si>
  <si>
    <t xml:space="preserve">035959</t>
  </si>
  <si>
    <t xml:space="preserve">032960</t>
  </si>
  <si>
    <t xml:space="preserve">033960</t>
  </si>
  <si>
    <t xml:space="preserve">035960</t>
  </si>
  <si>
    <t xml:space="preserve">032961</t>
  </si>
  <si>
    <t xml:space="preserve">033961</t>
  </si>
  <si>
    <t xml:space="preserve">035961</t>
  </si>
  <si>
    <t xml:space="preserve">032962</t>
  </si>
  <si>
    <t xml:space="preserve">033962</t>
  </si>
  <si>
    <t xml:space="preserve">035962</t>
  </si>
  <si>
    <t xml:space="preserve">032963</t>
  </si>
  <si>
    <t xml:space="preserve">033963</t>
  </si>
  <si>
    <t xml:space="preserve">035963</t>
  </si>
  <si>
    <t xml:space="preserve">032964</t>
  </si>
  <si>
    <t xml:space="preserve">033964</t>
  </si>
  <si>
    <t xml:space="preserve">035964</t>
  </si>
  <si>
    <t xml:space="preserve">032965</t>
  </si>
  <si>
    <t xml:space="preserve">033965</t>
  </si>
  <si>
    <t xml:space="preserve">035965</t>
  </si>
  <si>
    <t xml:space="preserve">032966</t>
  </si>
  <si>
    <t xml:space="preserve">033966</t>
  </si>
  <si>
    <t xml:space="preserve">035966</t>
  </si>
  <si>
    <t xml:space="preserve">032967</t>
  </si>
  <si>
    <t xml:space="preserve">033967</t>
  </si>
  <si>
    <t xml:space="preserve">035967</t>
  </si>
  <si>
    <t xml:space="preserve">032968</t>
  </si>
  <si>
    <t xml:space="preserve">033968</t>
  </si>
  <si>
    <t xml:space="preserve">035968</t>
  </si>
  <si>
    <t xml:space="preserve">032969</t>
  </si>
  <si>
    <t xml:space="preserve">033969</t>
  </si>
  <si>
    <t xml:space="preserve">035969</t>
  </si>
  <si>
    <t xml:space="preserve">032970</t>
  </si>
  <si>
    <t xml:space="preserve">033970</t>
  </si>
  <si>
    <t xml:space="preserve">035970</t>
  </si>
  <si>
    <t xml:space="preserve">032971</t>
  </si>
  <si>
    <t xml:space="preserve">033971</t>
  </si>
  <si>
    <t xml:space="preserve">035971</t>
  </si>
  <si>
    <t xml:space="preserve">032972</t>
  </si>
  <si>
    <t xml:space="preserve">033972</t>
  </si>
  <si>
    <t xml:space="preserve">035972</t>
  </si>
  <si>
    <t xml:space="preserve">032973</t>
  </si>
  <si>
    <t xml:space="preserve">033973</t>
  </si>
  <si>
    <t xml:space="preserve">035973</t>
  </si>
  <si>
    <t xml:space="preserve">032974</t>
  </si>
  <si>
    <t xml:space="preserve">033974</t>
  </si>
  <si>
    <t xml:space="preserve">035974</t>
  </si>
  <si>
    <t xml:space="preserve">032975</t>
  </si>
  <si>
    <t xml:space="preserve">033975</t>
  </si>
  <si>
    <t xml:space="preserve">035975</t>
  </si>
  <si>
    <t xml:space="preserve">032976</t>
  </si>
  <si>
    <t xml:space="preserve">033976</t>
  </si>
  <si>
    <t xml:space="preserve">035976</t>
  </si>
  <si>
    <t xml:space="preserve">032977</t>
  </si>
  <si>
    <t xml:space="preserve">033977</t>
  </si>
  <si>
    <t xml:space="preserve">035977</t>
  </si>
  <si>
    <t xml:space="preserve">032978</t>
  </si>
  <si>
    <t xml:space="preserve">033978</t>
  </si>
  <si>
    <t xml:space="preserve">032979</t>
  </si>
  <si>
    <t xml:space="preserve">033979</t>
  </si>
  <si>
    <t xml:space="preserve">032980</t>
  </si>
  <si>
    <t xml:space="preserve">033980</t>
  </si>
  <si>
    <t xml:space="preserve">032981</t>
  </si>
  <si>
    <t xml:space="preserve">033981</t>
  </si>
  <si>
    <t xml:space="preserve">032982</t>
  </si>
  <si>
    <t xml:space="preserve">033982</t>
  </si>
  <si>
    <t xml:space="preserve">032983</t>
  </si>
  <si>
    <t xml:space="preserve">033983</t>
  </si>
  <si>
    <t xml:space="preserve">032984</t>
  </si>
  <si>
    <t xml:space="preserve">033984</t>
  </si>
  <si>
    <t xml:space="preserve">032985</t>
  </si>
  <si>
    <t xml:space="preserve">033985</t>
  </si>
  <si>
    <t xml:space="preserve">032986</t>
  </si>
  <si>
    <t xml:space="preserve">033986</t>
  </si>
  <si>
    <t xml:space="preserve">032987</t>
  </si>
  <si>
    <t xml:space="preserve">033987</t>
  </si>
  <si>
    <t xml:space="preserve">032988</t>
  </si>
  <si>
    <t xml:space="preserve">033988</t>
  </si>
  <si>
    <t xml:space="preserve">032989</t>
  </si>
  <si>
    <t xml:space="preserve">033989</t>
  </si>
  <si>
    <t xml:space="preserve">032990</t>
  </si>
  <si>
    <t xml:space="preserve">033990</t>
  </si>
  <si>
    <t xml:space="preserve">032991</t>
  </si>
  <si>
    <t xml:space="preserve">033991</t>
  </si>
  <si>
    <t xml:space="preserve">032992</t>
  </si>
  <si>
    <t xml:space="preserve">033992</t>
  </si>
  <si>
    <t xml:space="preserve">032993</t>
  </si>
  <si>
    <t xml:space="preserve">033993</t>
  </si>
  <si>
    <t xml:space="preserve">032994</t>
  </si>
  <si>
    <t xml:space="preserve">033994</t>
  </si>
  <si>
    <t xml:space="preserve">032995</t>
  </si>
  <si>
    <t xml:space="preserve">033995</t>
  </si>
  <si>
    <t xml:space="preserve">032996</t>
  </si>
  <si>
    <t xml:space="preserve">033996</t>
  </si>
  <si>
    <t xml:space="preserve">032997</t>
  </si>
  <si>
    <t xml:space="preserve">033997</t>
  </si>
  <si>
    <t xml:space="preserve">040073</t>
  </si>
  <si>
    <t xml:space="preserve">INGRESO ORDEN COBRO DE SOBREGIROS</t>
  </si>
  <si>
    <t xml:space="preserve">042000</t>
  </si>
  <si>
    <t xml:space="preserve">SOLICITUD DE APERTURA DE CUENTA</t>
  </si>
  <si>
    <t xml:space="preserve">043000</t>
  </si>
  <si>
    <t xml:space="preserve">MANTENIMIENTO SOLICITUD DE APERTURA</t>
  </si>
  <si>
    <t xml:space="preserve">044000</t>
  </si>
  <si>
    <t xml:space="preserve">CONSULTA SOLICITUDES</t>
  </si>
  <si>
    <t xml:space="preserve">045000</t>
  </si>
  <si>
    <t xml:space="preserve">GENERACION DE ESTADOS DE CUENTA</t>
  </si>
  <si>
    <t xml:space="preserve">046000</t>
  </si>
  <si>
    <t xml:space="preserve">047000</t>
  </si>
  <si>
    <t xml:space="preserve">PROVISIÓN DE INTERESES PASIVOS</t>
  </si>
  <si>
    <t xml:space="preserve">040074</t>
  </si>
  <si>
    <t xml:space="preserve">CONSULTA DE ORDEN COBRO SOBREGIROS</t>
  </si>
  <si>
    <t xml:space="preserve">042001</t>
  </si>
  <si>
    <t xml:space="preserve">AUTORIZACIÓN DE SOLICITUD</t>
  </si>
  <si>
    <t xml:space="preserve">043001</t>
  </si>
  <si>
    <t xml:space="preserve">ELIMINACION COTITULARES O FIRMANTES</t>
  </si>
  <si>
    <t xml:space="preserve">044001</t>
  </si>
  <si>
    <t xml:space="preserve">045001</t>
  </si>
  <si>
    <t xml:space="preserve">ESTADO DE CUENTA OCASIONAL SIN COSTO</t>
  </si>
  <si>
    <t xml:space="preserve">046001</t>
  </si>
  <si>
    <t xml:space="preserve">047001</t>
  </si>
  <si>
    <t xml:space="preserve">REVERSO DE PROVISIÓN PASIVA</t>
  </si>
  <si>
    <t xml:space="preserve">040075</t>
  </si>
  <si>
    <t xml:space="preserve">042002</t>
  </si>
  <si>
    <t xml:space="preserve">SOLICITUD DE CHEQUERAS</t>
  </si>
  <si>
    <t xml:space="preserve">043002</t>
  </si>
  <si>
    <t xml:space="preserve">044002</t>
  </si>
  <si>
    <t xml:space="preserve">CONSULTA DE CHEQUERAS</t>
  </si>
  <si>
    <t xml:space="preserve">045002</t>
  </si>
  <si>
    <t xml:space="preserve">ESTADO DE CUENTA OCASIONAL CON COSTO</t>
  </si>
  <si>
    <t xml:space="preserve">046002</t>
  </si>
  <si>
    <t xml:space="preserve">047002</t>
  </si>
  <si>
    <t xml:space="preserve">CAPITALIZACIÓN DE INTERESES</t>
  </si>
  <si>
    <t xml:space="preserve">040076</t>
  </si>
  <si>
    <t xml:space="preserve">042003</t>
  </si>
  <si>
    <t xml:space="preserve">INGRESO DE CHEQUES DE CHEQUERAS EMERGENTES</t>
  </si>
  <si>
    <t xml:space="preserve">043003</t>
  </si>
  <si>
    <t xml:space="preserve">044003</t>
  </si>
  <si>
    <t xml:space="preserve">CONSULTA DE SALDOS</t>
  </si>
  <si>
    <t xml:space="preserve">045003</t>
  </si>
  <si>
    <t xml:space="preserve">REPORTE DE CHEQUES RECHAZADOS</t>
  </si>
  <si>
    <t xml:space="preserve">046003</t>
  </si>
  <si>
    <t xml:space="preserve">PAGO DE CHEQUE DE CÁMARA</t>
  </si>
  <si>
    <t xml:space="preserve">047003</t>
  </si>
  <si>
    <t xml:space="preserve">PAGO SOBREGIROS</t>
  </si>
  <si>
    <t xml:space="preserve">040077</t>
  </si>
  <si>
    <t xml:space="preserve">042004</t>
  </si>
  <si>
    <t xml:space="preserve">ELIMINACIÓN DE CHEQUERAS SOLICITADAS</t>
  </si>
  <si>
    <t xml:space="preserve">043004</t>
  </si>
  <si>
    <t xml:space="preserve">044004</t>
  </si>
  <si>
    <t xml:space="preserve">CONSULTA DE TRANSACCIONES POR CUENTA</t>
  </si>
  <si>
    <t xml:space="preserve">045004</t>
  </si>
  <si>
    <t xml:space="preserve">046004</t>
  </si>
  <si>
    <t xml:space="preserve">047004</t>
  </si>
  <si>
    <t xml:space="preserve">PROVISION SOBREGIRO CONTRATADO</t>
  </si>
  <si>
    <t xml:space="preserve">040078</t>
  </si>
  <si>
    <t xml:space="preserve">042005</t>
  </si>
  <si>
    <t xml:space="preserve">ENTREGA DE CHEQUERAS</t>
  </si>
  <si>
    <t xml:space="preserve">043005</t>
  </si>
  <si>
    <t xml:space="preserve">044005</t>
  </si>
  <si>
    <t xml:space="preserve">SALDOS DE CUENTAS POR CLIENTE</t>
  </si>
  <si>
    <t xml:space="preserve">045005</t>
  </si>
  <si>
    <t xml:space="preserve">046005</t>
  </si>
  <si>
    <t xml:space="preserve">PAGO DE CHEQUE DE GERENCIA DE CÁMARA</t>
  </si>
  <si>
    <t xml:space="preserve">047005</t>
  </si>
  <si>
    <t xml:space="preserve">PROVISION SOBREGIRO OCASIONAL</t>
  </si>
  <si>
    <t xml:space="preserve">040079</t>
  </si>
  <si>
    <t xml:space="preserve">042006</t>
  </si>
  <si>
    <t xml:space="preserve">SOLICITUD DE LIBRETAS</t>
  </si>
  <si>
    <t xml:space="preserve">043006</t>
  </si>
  <si>
    <t xml:space="preserve">044006</t>
  </si>
  <si>
    <t xml:space="preserve">CONSULTA DE CUENTAS VISTA POR CLIENTE</t>
  </si>
  <si>
    <t xml:space="preserve">045006</t>
  </si>
  <si>
    <t xml:space="preserve">046006</t>
  </si>
  <si>
    <t xml:space="preserve">047006</t>
  </si>
  <si>
    <t xml:space="preserve">PROVISION SOBREGIRO SOBRE CHEQUES</t>
  </si>
  <si>
    <t xml:space="preserve">040080</t>
  </si>
  <si>
    <t xml:space="preserve">042007</t>
  </si>
  <si>
    <t xml:space="preserve">ENTREGA DE LIBRETAS</t>
  </si>
  <si>
    <t xml:space="preserve">043007</t>
  </si>
  <si>
    <t xml:space="preserve">044007</t>
  </si>
  <si>
    <t xml:space="preserve">CONSULTA DE LIBRETAS</t>
  </si>
  <si>
    <t xml:space="preserve">045007</t>
  </si>
  <si>
    <t xml:space="preserve">046007</t>
  </si>
  <si>
    <t xml:space="preserve">PAGO CHEQUE CERTIFICADO DE CÁMARA</t>
  </si>
  <si>
    <t xml:space="preserve">047007</t>
  </si>
  <si>
    <t xml:space="preserve">PROVISION SOBREGIRO INDIRECTO</t>
  </si>
  <si>
    <t xml:space="preserve">040081</t>
  </si>
  <si>
    <t xml:space="preserve">042008</t>
  </si>
  <si>
    <t xml:space="preserve">ANULACIÓN DE LIBRETA</t>
  </si>
  <si>
    <t xml:space="preserve">043008</t>
  </si>
  <si>
    <t xml:space="preserve">044008</t>
  </si>
  <si>
    <t xml:space="preserve">CONSULTA DE RETENCIONES</t>
  </si>
  <si>
    <t xml:space="preserve">045008</t>
  </si>
  <si>
    <t xml:space="preserve">046008</t>
  </si>
  <si>
    <t xml:space="preserve">047008</t>
  </si>
  <si>
    <t xml:space="preserve">PROVISION SOBREGIRO AHORROS</t>
  </si>
  <si>
    <t xml:space="preserve">040082</t>
  </si>
  <si>
    <t xml:space="preserve">042009</t>
  </si>
  <si>
    <t xml:space="preserve">043009</t>
  </si>
  <si>
    <t xml:space="preserve">044009</t>
  </si>
  <si>
    <t xml:space="preserve">CONSULTA DE TRANSACCIONES NO POSTEADAS</t>
  </si>
  <si>
    <t xml:space="preserve">045009</t>
  </si>
  <si>
    <t xml:space="preserve">046009</t>
  </si>
  <si>
    <t xml:space="preserve">047009</t>
  </si>
  <si>
    <t xml:space="preserve">UTILIZACION SOBREGIRO CONTRATADO</t>
  </si>
  <si>
    <t xml:space="preserve">040083</t>
  </si>
  <si>
    <t xml:space="preserve">042010</t>
  </si>
  <si>
    <t xml:space="preserve">INGRESO DE CUENTAS SOLIDARIAS</t>
  </si>
  <si>
    <t xml:space="preserve">043010</t>
  </si>
  <si>
    <t xml:space="preserve">044010</t>
  </si>
  <si>
    <t xml:space="preserve">CONSULTA CUENTAS SOLIDARIAS</t>
  </si>
  <si>
    <t xml:space="preserve">045010</t>
  </si>
  <si>
    <t xml:space="preserve">046010</t>
  </si>
  <si>
    <t xml:space="preserve">047010</t>
  </si>
  <si>
    <t xml:space="preserve">UTILIZACION SOBREGIRO OCASIONAL</t>
  </si>
  <si>
    <t xml:space="preserve">040084</t>
  </si>
  <si>
    <t xml:space="preserve">042011</t>
  </si>
  <si>
    <t xml:space="preserve">ELIMINACION CUENTAS SOLIDARIAS</t>
  </si>
  <si>
    <t xml:space="preserve">043011</t>
  </si>
  <si>
    <t xml:space="preserve">044011</t>
  </si>
  <si>
    <t xml:space="preserve">CONSULTA DE CUENTAS EN RUTA</t>
  </si>
  <si>
    <t xml:space="preserve">045011</t>
  </si>
  <si>
    <t xml:space="preserve">046011</t>
  </si>
  <si>
    <t xml:space="preserve">047011</t>
  </si>
  <si>
    <t xml:space="preserve">UTILIZACION SOBREGIRO SOBRE CHEQUES</t>
  </si>
  <si>
    <t xml:space="preserve">040085</t>
  </si>
  <si>
    <t xml:space="preserve">042012</t>
  </si>
  <si>
    <t xml:space="preserve">REAPERTURA DE CUENTAS</t>
  </si>
  <si>
    <t xml:space="preserve">043012</t>
  </si>
  <si>
    <t xml:space="preserve">044012</t>
  </si>
  <si>
    <t xml:space="preserve">CONSULTA DE SOBREGIROS DE UNA CUENTA</t>
  </si>
  <si>
    <t xml:space="preserve">045012</t>
  </si>
  <si>
    <t xml:space="preserve">046012</t>
  </si>
  <si>
    <t xml:space="preserve">DEVOLUCIÓN DE CHEQUES POR FONDOS</t>
  </si>
  <si>
    <t xml:space="preserve">047012</t>
  </si>
  <si>
    <t xml:space="preserve">UTILIZACION SOBREGIRO INDIRECTO</t>
  </si>
  <si>
    <t xml:space="preserve">040086</t>
  </si>
  <si>
    <t xml:space="preserve">042013</t>
  </si>
  <si>
    <t xml:space="preserve">INGRESO COMENTARIOS</t>
  </si>
  <si>
    <t xml:space="preserve">043013</t>
  </si>
  <si>
    <t xml:space="preserve">044013</t>
  </si>
  <si>
    <t xml:space="preserve">CONSULTA COMENTARIOS</t>
  </si>
  <si>
    <t xml:space="preserve">045013</t>
  </si>
  <si>
    <t xml:space="preserve">046013</t>
  </si>
  <si>
    <t xml:space="preserve">DEVOLUCION DE CHEQUES POR FORMA Y FIRMA</t>
  </si>
  <si>
    <t xml:space="preserve">047013</t>
  </si>
  <si>
    <t xml:space="preserve">UTILIZACION SOBREGIRO AHORROS</t>
  </si>
  <si>
    <t xml:space="preserve">040087</t>
  </si>
  <si>
    <t xml:space="preserve">042014</t>
  </si>
  <si>
    <t xml:space="preserve">AUTORIZACIÓN SOBREGIRO CONTRATADO</t>
  </si>
  <si>
    <t xml:space="preserve">043014</t>
  </si>
  <si>
    <t xml:space="preserve">MANTENIMIENTO VALOR SOBREGIRO CONTRATADO</t>
  </si>
  <si>
    <t xml:space="preserve">044014</t>
  </si>
  <si>
    <t xml:space="preserve">CONSULTA SOBREGIROS CONTRATADOS AUTORIZADOS</t>
  </si>
  <si>
    <t xml:space="preserve">045014</t>
  </si>
  <si>
    <t xml:space="preserve">046014</t>
  </si>
  <si>
    <t xml:space="preserve">DEVOLUCIÓN DE CHEQUES LOCALES</t>
  </si>
  <si>
    <t xml:space="preserve">047014</t>
  </si>
  <si>
    <t xml:space="preserve">TRASPASO SOBREGIRO CONTRATADO A SOBREGIRO CONTRATADO VENCIDO</t>
  </si>
  <si>
    <t xml:space="preserve">040088</t>
  </si>
  <si>
    <t xml:space="preserve">042015</t>
  </si>
  <si>
    <t xml:space="preserve">AUTORIZACIÓN SOBREGIRO OCASIONAL</t>
  </si>
  <si>
    <t xml:space="preserve">043015</t>
  </si>
  <si>
    <t xml:space="preserve">MANTENIMIENTO VALOR SOBREGIRO OCASIONAL</t>
  </si>
  <si>
    <t xml:space="preserve">044015</t>
  </si>
  <si>
    <t xml:space="preserve">CONSULTA SOBREGIROS OCASIONALES AUTORIZADOS</t>
  </si>
  <si>
    <t xml:space="preserve">045015</t>
  </si>
  <si>
    <t xml:space="preserve">046015</t>
  </si>
  <si>
    <t xml:space="preserve">DEVOLUCIÓN CHEQUES OTRAS PLAZAS</t>
  </si>
  <si>
    <t xml:space="preserve">047015</t>
  </si>
  <si>
    <t xml:space="preserve">TRASPASO SOBREGIRO INDIRECTO A SOBREGIRO INDIRECTO VENCIDO</t>
  </si>
  <si>
    <t xml:space="preserve">040089</t>
  </si>
  <si>
    <t xml:space="preserve">042016</t>
  </si>
  <si>
    <t xml:space="preserve">AUTORIZACIÓN PAGO SOBRE CHEQUES</t>
  </si>
  <si>
    <t xml:space="preserve">043016</t>
  </si>
  <si>
    <t xml:space="preserve">MANTENIMIENTO VALOR PAGO SOBRE CHEQUES</t>
  </si>
  <si>
    <t xml:space="preserve">044016</t>
  </si>
  <si>
    <t xml:space="preserve">CONSULTA PAGO SOBRE CHEQUES AUTORIZADOS</t>
  </si>
  <si>
    <t xml:space="preserve">045016</t>
  </si>
  <si>
    <t xml:space="preserve">046016</t>
  </si>
  <si>
    <t xml:space="preserve">DEVOLUCIÓN DE CHEQUES REMESAS</t>
  </si>
  <si>
    <t xml:space="preserve">047016</t>
  </si>
  <si>
    <t xml:space="preserve">TRASPASO USO FONDOS SOBRE CHEQUES A SOB. INDIRECTO</t>
  </si>
  <si>
    <t xml:space="preserve">040090</t>
  </si>
  <si>
    <t xml:space="preserve">042017</t>
  </si>
  <si>
    <t xml:space="preserve">ELIMINACION SOBREGIRO CONTRATADO</t>
  </si>
  <si>
    <t xml:space="preserve">043017</t>
  </si>
  <si>
    <t xml:space="preserve">044017</t>
  </si>
  <si>
    <t xml:space="preserve">CONSULTA DE ONP POR CUENTA</t>
  </si>
  <si>
    <t xml:space="preserve">045017</t>
  </si>
  <si>
    <t xml:space="preserve">046017</t>
  </si>
  <si>
    <t xml:space="preserve">DEVOLUCIÓN DE CHEQUE TRANSFERIDO</t>
  </si>
  <si>
    <t xml:space="preserve">047017</t>
  </si>
  <si>
    <t xml:space="preserve">TRASPASO SOBREGIRO OCASIONAL A SOBREGIRO INDIRECTO</t>
  </si>
  <si>
    <t xml:space="preserve">040091</t>
  </si>
  <si>
    <t xml:space="preserve">042018</t>
  </si>
  <si>
    <t xml:space="preserve">ELIMINACION SOBREGIRO OCASIONAL</t>
  </si>
  <si>
    <t xml:space="preserve">043018</t>
  </si>
  <si>
    <t xml:space="preserve">044018</t>
  </si>
  <si>
    <t xml:space="preserve">CONSULTA DE ONP POR OPERADOR Y FECHA</t>
  </si>
  <si>
    <t xml:space="preserve">045018</t>
  </si>
  <si>
    <t xml:space="preserve">046018</t>
  </si>
  <si>
    <t xml:space="preserve">ORDEN NO PAGO PROVISIONAL DE PAGO DE CHEQUES</t>
  </si>
  <si>
    <t xml:space="preserve">047018</t>
  </si>
  <si>
    <t xml:space="preserve">PROVISION SOBREGIRO CONTRATADO EN ORDEN</t>
  </si>
  <si>
    <t xml:space="preserve">040092</t>
  </si>
  <si>
    <t xml:space="preserve">042019</t>
  </si>
  <si>
    <t xml:space="preserve">ELIMINACION PAGO SOBRE CHEQUES</t>
  </si>
  <si>
    <t xml:space="preserve">043019</t>
  </si>
  <si>
    <t xml:space="preserve">044019</t>
  </si>
  <si>
    <t xml:space="preserve">CONSULTA DE CHEQUES POR CUENTA</t>
  </si>
  <si>
    <t xml:space="preserve">045019</t>
  </si>
  <si>
    <t xml:space="preserve">046019</t>
  </si>
  <si>
    <t xml:space="preserve">ORDEN DE NO PAGO DE CHEQUES</t>
  </si>
  <si>
    <t xml:space="preserve">047019</t>
  </si>
  <si>
    <t xml:space="preserve">PROVISION SOBREGIRO OCASIONAL EN ORDEN</t>
  </si>
  <si>
    <t xml:space="preserve">040093</t>
  </si>
  <si>
    <t xml:space="preserve">042020</t>
  </si>
  <si>
    <t xml:space="preserve">INGRESO TRANSFERENCIAS AUTOMATICAS</t>
  </si>
  <si>
    <t xml:space="preserve">043020</t>
  </si>
  <si>
    <t xml:space="preserve">044020</t>
  </si>
  <si>
    <t xml:space="preserve">CONSULTA TRANSFERENCIAS AUTOMATICAS</t>
  </si>
  <si>
    <t xml:space="preserve">045020</t>
  </si>
  <si>
    <t xml:space="preserve">046020</t>
  </si>
  <si>
    <t xml:space="preserve">047020</t>
  </si>
  <si>
    <t xml:space="preserve">PROVISION SOBREGIRO SOBRE CHEQUES EN ORDEN</t>
  </si>
  <si>
    <t xml:space="preserve">040094</t>
  </si>
  <si>
    <t xml:space="preserve">042021</t>
  </si>
  <si>
    <t xml:space="preserve">INGRESO ORDENES DE PAGO AUTOMATICAS</t>
  </si>
  <si>
    <t xml:space="preserve">043021</t>
  </si>
  <si>
    <t xml:space="preserve">044021</t>
  </si>
  <si>
    <t xml:space="preserve">CONSULTA ORDENES DE PAGO AUTOMATICAS</t>
  </si>
  <si>
    <t xml:space="preserve">045021</t>
  </si>
  <si>
    <t xml:space="preserve">046021</t>
  </si>
  <si>
    <t xml:space="preserve">LEVANTAMIENTO ORDEN NO PAGO TEMPORAL DE CHEQUES</t>
  </si>
  <si>
    <t xml:space="preserve">047021</t>
  </si>
  <si>
    <t xml:space="preserve">PROVISION SOBREGIRO INDIRECTO EN ORDEN</t>
  </si>
  <si>
    <t xml:space="preserve">040095</t>
  </si>
  <si>
    <t xml:space="preserve">042022</t>
  </si>
  <si>
    <t xml:space="preserve">043022</t>
  </si>
  <si>
    <t xml:space="preserve">044022</t>
  </si>
  <si>
    <t xml:space="preserve">CONSULTA DÉBITOS POR SERVICIO Y CHEQUES OBSERVADOS</t>
  </si>
  <si>
    <t xml:space="preserve">045022</t>
  </si>
  <si>
    <t xml:space="preserve">046022</t>
  </si>
  <si>
    <t xml:space="preserve">LEVANTAMIENTO ORDEN DE NO PAGO DE CHEQUES</t>
  </si>
  <si>
    <t xml:space="preserve">047022</t>
  </si>
  <si>
    <t xml:space="preserve">PROVISION SOBREGIRO AHORROS EN ORDEN</t>
  </si>
  <si>
    <t xml:space="preserve">040096</t>
  </si>
  <si>
    <t xml:space="preserve">042023</t>
  </si>
  <si>
    <t xml:space="preserve">ELIMINACIÓN DE CHEQUERAS NO ENTREGADAS AL CLIENTE</t>
  </si>
  <si>
    <t xml:space="preserve">043023</t>
  </si>
  <si>
    <t xml:space="preserve">044023</t>
  </si>
  <si>
    <t xml:space="preserve">045023</t>
  </si>
  <si>
    <t xml:space="preserve">046023</t>
  </si>
  <si>
    <t xml:space="preserve">REVOCATORIA DE CHEQUES</t>
  </si>
  <si>
    <t xml:space="preserve">047023</t>
  </si>
  <si>
    <t xml:space="preserve">REVERSO PROVISION SOBREGIRO CONTRATADO</t>
  </si>
  <si>
    <t xml:space="preserve">040097</t>
  </si>
  <si>
    <t xml:space="preserve">042024</t>
  </si>
  <si>
    <t xml:space="preserve">CAMBIO DE ESTADO DE CHEQUERA</t>
  </si>
  <si>
    <t xml:space="preserve">043024</t>
  </si>
  <si>
    <t xml:space="preserve">044024</t>
  </si>
  <si>
    <t xml:space="preserve">045024</t>
  </si>
  <si>
    <t xml:space="preserve">046024</t>
  </si>
  <si>
    <t xml:space="preserve">047024</t>
  </si>
  <si>
    <t xml:space="preserve">REVERSO PROVISION SOBREGIRO OCASIONAL</t>
  </si>
  <si>
    <t xml:space="preserve">040098</t>
  </si>
  <si>
    <t xml:space="preserve">042025</t>
  </si>
  <si>
    <t xml:space="preserve">ANULACION CHEQUE DE GERENTE</t>
  </si>
  <si>
    <t xml:space="preserve">043025</t>
  </si>
  <si>
    <t xml:space="preserve">044025</t>
  </si>
  <si>
    <t xml:space="preserve">045025</t>
  </si>
  <si>
    <t xml:space="preserve">046025</t>
  </si>
  <si>
    <t xml:space="preserve">ELIMINACION REVOCATORIA DE CHEQUES</t>
  </si>
  <si>
    <t xml:space="preserve">047025</t>
  </si>
  <si>
    <t xml:space="preserve">REVERSO PROVISION SOBREGIRO SOBRE CHEQUES</t>
  </si>
  <si>
    <t xml:space="preserve">040099</t>
  </si>
  <si>
    <t xml:space="preserve">042026</t>
  </si>
  <si>
    <t xml:space="preserve">REBLOQUEO CHEQUES LOCALES</t>
  </si>
  <si>
    <t xml:space="preserve">043026</t>
  </si>
  <si>
    <t xml:space="preserve">044026</t>
  </si>
  <si>
    <t xml:space="preserve">045026</t>
  </si>
  <si>
    <t xml:space="preserve">046026</t>
  </si>
  <si>
    <t xml:space="preserve">047026</t>
  </si>
  <si>
    <t xml:space="preserve">REVERSO PROVISION SOBREGIRO INDIRECTO</t>
  </si>
  <si>
    <t xml:space="preserve">040100</t>
  </si>
  <si>
    <t xml:space="preserve">042027</t>
  </si>
  <si>
    <t xml:space="preserve">REBLOQUEO CHEQUES REMESAS</t>
  </si>
  <si>
    <t xml:space="preserve">043027</t>
  </si>
  <si>
    <t xml:space="preserve">044027</t>
  </si>
  <si>
    <t xml:space="preserve">045027</t>
  </si>
  <si>
    <t xml:space="preserve">046027</t>
  </si>
  <si>
    <t xml:space="preserve">LEVANTAMIENTO REVOCATORIA CHEQUES</t>
  </si>
  <si>
    <t xml:space="preserve">047027</t>
  </si>
  <si>
    <t xml:space="preserve">REVERSO PROVISION SOBREGIRO AHORROS</t>
  </si>
  <si>
    <t xml:space="preserve">040101</t>
  </si>
  <si>
    <t xml:space="preserve">042028</t>
  </si>
  <si>
    <t xml:space="preserve">REBLOQUEO CHEQUES OTRAS PLAZAS</t>
  </si>
  <si>
    <t xml:space="preserve">043028</t>
  </si>
  <si>
    <t xml:space="preserve">044028</t>
  </si>
  <si>
    <t xml:space="preserve">045028</t>
  </si>
  <si>
    <t xml:space="preserve">046028</t>
  </si>
  <si>
    <t xml:space="preserve">PROTESTO DE CHEQUES</t>
  </si>
  <si>
    <t xml:space="preserve">047028</t>
  </si>
  <si>
    <t xml:space="preserve">REVERSO PROVISION SOBREGIRO CONTRATADO EN ORDEN</t>
  </si>
  <si>
    <t xml:space="preserve">040102</t>
  </si>
  <si>
    <t xml:space="preserve">042029</t>
  </si>
  <si>
    <t xml:space="preserve">CAMBIO MASIVO DE TASAS</t>
  </si>
  <si>
    <t xml:space="preserve">043029</t>
  </si>
  <si>
    <t xml:space="preserve">044029</t>
  </si>
  <si>
    <t xml:space="preserve">045029</t>
  </si>
  <si>
    <t xml:space="preserve">046029</t>
  </si>
  <si>
    <t xml:space="preserve">JUSTIFICACIÓN PROTESTO CHEQUES SIN DEVOLUCIÓN CARGOS</t>
  </si>
  <si>
    <t xml:space="preserve">047029</t>
  </si>
  <si>
    <t xml:space="preserve">REVERSO PROVISION SOBREGIRO OCASIONAL EN ORDEN</t>
  </si>
  <si>
    <t xml:space="preserve">040103</t>
  </si>
  <si>
    <t xml:space="preserve">042030</t>
  </si>
  <si>
    <t xml:space="preserve">INGRESO DE TARJETAS DE DÉBITO</t>
  </si>
  <si>
    <t xml:space="preserve">043030</t>
  </si>
  <si>
    <t xml:space="preserve">MANTENIMIENTO DE TARJETAS DE DÉBITO</t>
  </si>
  <si>
    <t xml:space="preserve">044030</t>
  </si>
  <si>
    <t xml:space="preserve">CONSULTA DE TARJETAS DE DÉBITO</t>
  </si>
  <si>
    <t xml:space="preserve">045030</t>
  </si>
  <si>
    <t xml:space="preserve">046030</t>
  </si>
  <si>
    <t xml:space="preserve">JUSTIFICACIÓN PROTESTO CHEQUES CON DEVOLUCIÓN CARGOS</t>
  </si>
  <si>
    <t xml:space="preserve">047030</t>
  </si>
  <si>
    <t xml:space="preserve">REVERSO PROVISION SOBREGIRO SOBRE CHEQUES EN ORDEN</t>
  </si>
  <si>
    <t xml:space="preserve">040104</t>
  </si>
  <si>
    <t xml:space="preserve">042031</t>
  </si>
  <si>
    <t xml:space="preserve">REEMPLAZO DE TARJETA DE DÉBITO</t>
  </si>
  <si>
    <t xml:space="preserve">043031</t>
  </si>
  <si>
    <t xml:space="preserve">CAMBIO ESTATUS TARJETA DÉBITO</t>
  </si>
  <si>
    <t xml:space="preserve">044031</t>
  </si>
  <si>
    <t xml:space="preserve">CONSULTA DE BOLETÍN PARA CAJEROS AUTOMÁTICOS</t>
  </si>
  <si>
    <t xml:space="preserve">045031</t>
  </si>
  <si>
    <t xml:space="preserve">046031</t>
  </si>
  <si>
    <t xml:space="preserve">PROTESTO DE CHEQUE A UNA CUENTA CERRADA</t>
  </si>
  <si>
    <t xml:space="preserve">047031</t>
  </si>
  <si>
    <t xml:space="preserve">REVERSO PROVISION SOBREGIRO INDIRECTO EN ORDEN</t>
  </si>
  <si>
    <t xml:space="preserve">040105</t>
  </si>
  <si>
    <t xml:space="preserve">042032</t>
  </si>
  <si>
    <t xml:space="preserve">043032</t>
  </si>
  <si>
    <t xml:space="preserve">AUMENTAR CUENTA SECUNDARIA AL SERVICIO DE TARJETA DE DÉBITO</t>
  </si>
  <si>
    <t xml:space="preserve">044032</t>
  </si>
  <si>
    <t xml:space="preserve">CONSULTA DE CONTROL DE BOLETÍN X DISPOSITIVO</t>
  </si>
  <si>
    <t xml:space="preserve">045032</t>
  </si>
  <si>
    <t xml:space="preserve">046032</t>
  </si>
  <si>
    <t xml:space="preserve">047032</t>
  </si>
  <si>
    <t xml:space="preserve">REVERSO PROVISION SOBREGIRO AHORROS EN ORDEN</t>
  </si>
  <si>
    <t xml:space="preserve">040106</t>
  </si>
  <si>
    <t xml:space="preserve">042033</t>
  </si>
  <si>
    <t xml:space="preserve">043033</t>
  </si>
  <si>
    <t xml:space="preserve">ELIMINACIÓN DE CUENTAS DEL SERVICIO DE TARJETA DE DÉBITO</t>
  </si>
  <si>
    <t xml:space="preserve">044033</t>
  </si>
  <si>
    <t xml:space="preserve">CONSULTA DE TARJETAS DE DÉBITO X SUCURSAL/OFICINA DE ENTREGA</t>
  </si>
  <si>
    <t xml:space="preserve">045033</t>
  </si>
  <si>
    <t xml:space="preserve">046033</t>
  </si>
  <si>
    <t xml:space="preserve">047033</t>
  </si>
  <si>
    <t xml:space="preserve">TRASPASO  SOBREGIRO OCASIONAL A SOBREGIRO OCASIONAL VENCIDO</t>
  </si>
  <si>
    <t xml:space="preserve">040107</t>
  </si>
  <si>
    <t xml:space="preserve">042034</t>
  </si>
  <si>
    <t xml:space="preserve">043034</t>
  </si>
  <si>
    <t xml:space="preserve">044034</t>
  </si>
  <si>
    <t xml:space="preserve">CONSULTA DE TARJETAS DE DÉBITO POR CUENTA</t>
  </si>
  <si>
    <t xml:space="preserve">045034</t>
  </si>
  <si>
    <t xml:space="preserve">046034</t>
  </si>
  <si>
    <t xml:space="preserve">047034</t>
  </si>
  <si>
    <t xml:space="preserve">TRASPASO USO DE FONDOS A USO DE FONDOS VENCIDO</t>
  </si>
  <si>
    <t xml:space="preserve">040108</t>
  </si>
  <si>
    <t xml:space="preserve">042035</t>
  </si>
  <si>
    <t xml:space="preserve">INGRESO SOLICITUD TRANSFERENCIAS SPI</t>
  </si>
  <si>
    <t xml:space="preserve">043035</t>
  </si>
  <si>
    <t xml:space="preserve">044035</t>
  </si>
  <si>
    <t xml:space="preserve">CONSULTA TRANSFERENCIAS SPI</t>
  </si>
  <si>
    <t xml:space="preserve">045035</t>
  </si>
  <si>
    <t xml:space="preserve">046035</t>
  </si>
  <si>
    <t xml:space="preserve">CERTIFICACIÓN DE CHEQUE CON NOTA DE DÉBITO</t>
  </si>
  <si>
    <t xml:space="preserve">047035</t>
  </si>
  <si>
    <t xml:space="preserve">MADURACION DE SOBREGIROS</t>
  </si>
  <si>
    <t xml:space="preserve">041000</t>
  </si>
  <si>
    <t xml:space="preserve">042036</t>
  </si>
  <si>
    <t xml:space="preserve">AUTORIZACION SOLICITUD TRANSFERENCIAS SPI</t>
  </si>
  <si>
    <t xml:space="preserve">043036</t>
  </si>
  <si>
    <t xml:space="preserve">044036</t>
  </si>
  <si>
    <t xml:space="preserve">045036</t>
  </si>
  <si>
    <t xml:space="preserve">046036</t>
  </si>
  <si>
    <t xml:space="preserve">CONFIRMACIÓN ANTICIPADA CHEQUES LOCALES</t>
  </si>
  <si>
    <t xml:space="preserve">047036</t>
  </si>
  <si>
    <t xml:space="preserve">041001</t>
  </si>
  <si>
    <t xml:space="preserve">042037</t>
  </si>
  <si>
    <t xml:space="preserve">INGRESO SOLICITUD TRANSFERENCIAS SPL</t>
  </si>
  <si>
    <t xml:space="preserve">043037</t>
  </si>
  <si>
    <t xml:space="preserve">044037</t>
  </si>
  <si>
    <t xml:space="preserve">CONSULTA TRANSFERENCIAS SPL</t>
  </si>
  <si>
    <t xml:space="preserve">045037</t>
  </si>
  <si>
    <t xml:space="preserve">046037</t>
  </si>
  <si>
    <t xml:space="preserve">CONFIRMACIÓN ANTICIPADA CHEQUES OTRAS PLAZAS</t>
  </si>
  <si>
    <t xml:space="preserve">047037</t>
  </si>
  <si>
    <t xml:space="preserve">041002</t>
  </si>
  <si>
    <t xml:space="preserve">042038</t>
  </si>
  <si>
    <t xml:space="preserve">AUTORIZACION SOLICITUD TRANSFERENCIAS SPL</t>
  </si>
  <si>
    <t xml:space="preserve">043038</t>
  </si>
  <si>
    <t xml:space="preserve">044038</t>
  </si>
  <si>
    <t xml:space="preserve">045038</t>
  </si>
  <si>
    <t xml:space="preserve">046038</t>
  </si>
  <si>
    <t xml:space="preserve">CONFIRMACIÓN ANTICIPADA CHEQUES REMESAS</t>
  </si>
  <si>
    <t xml:space="preserve">047038</t>
  </si>
  <si>
    <t xml:space="preserve">TRASPASO DE LOCALES A REMESAS</t>
  </si>
  <si>
    <t xml:space="preserve">041003</t>
  </si>
  <si>
    <t xml:space="preserve">042039</t>
  </si>
  <si>
    <t xml:space="preserve">INGRESO SERVICIOS ASOCIADOS A UNA CUENTA</t>
  </si>
  <si>
    <t xml:space="preserve">043039</t>
  </si>
  <si>
    <t xml:space="preserve">044039</t>
  </si>
  <si>
    <t xml:space="preserve">CONSULTA AUTORIZACIONES DE SERVICIOS</t>
  </si>
  <si>
    <t xml:space="preserve">045039</t>
  </si>
  <si>
    <t xml:space="preserve">046039</t>
  </si>
  <si>
    <t xml:space="preserve">NOTA DE DÉBITO SIN SOBREGIRO</t>
  </si>
  <si>
    <t xml:space="preserve">047039</t>
  </si>
  <si>
    <t xml:space="preserve">TRASPASO DE LOCALES A OTRAS PLAZAS</t>
  </si>
  <si>
    <t xml:space="preserve">041004</t>
  </si>
  <si>
    <t xml:space="preserve">042040</t>
  </si>
  <si>
    <t xml:space="preserve">AUTORIZACION SERVICIOS ASOCIADOS A UNA CUENTA</t>
  </si>
  <si>
    <t xml:space="preserve">043040</t>
  </si>
  <si>
    <t xml:space="preserve">044040</t>
  </si>
  <si>
    <t xml:space="preserve">045040</t>
  </si>
  <si>
    <t xml:space="preserve">046040</t>
  </si>
  <si>
    <t xml:space="preserve">NOTA DE DÉBITO CON SOBREGIRO</t>
  </si>
  <si>
    <t xml:space="preserve">047040</t>
  </si>
  <si>
    <t xml:space="preserve">LIBERACION DE RETENCIONES</t>
  </si>
  <si>
    <t xml:space="preserve">041005</t>
  </si>
  <si>
    <t xml:space="preserve">042041</t>
  </si>
  <si>
    <t xml:space="preserve">043041</t>
  </si>
  <si>
    <t xml:space="preserve">044041</t>
  </si>
  <si>
    <t xml:space="preserve">CONSULTA DE FONDOS BLOQUEADOS</t>
  </si>
  <si>
    <t xml:space="preserve">045041</t>
  </si>
  <si>
    <t xml:space="preserve">046041</t>
  </si>
  <si>
    <t xml:space="preserve">NOTA DE CRÉDITO</t>
  </si>
  <si>
    <t xml:space="preserve">047041</t>
  </si>
  <si>
    <t xml:space="preserve">TRANSFERENCIA AUTOMÁTICA DE FONDOS</t>
  </si>
  <si>
    <t xml:space="preserve">041006</t>
  </si>
  <si>
    <t xml:space="preserve">042042</t>
  </si>
  <si>
    <t xml:space="preserve">043042</t>
  </si>
  <si>
    <t xml:space="preserve">044042</t>
  </si>
  <si>
    <t xml:space="preserve">045042</t>
  </si>
  <si>
    <t xml:space="preserve">046042</t>
  </si>
  <si>
    <t xml:space="preserve">TRANSFERENCIA ENTRE CUENTAS</t>
  </si>
  <si>
    <t xml:space="preserve">047042</t>
  </si>
  <si>
    <t xml:space="preserve">LIBERACIÓN AUTOMÁTICA DEL  VALOR BLOQUEADO POR ONP</t>
  </si>
  <si>
    <t xml:space="preserve">041007</t>
  </si>
  <si>
    <t xml:space="preserve">042043</t>
  </si>
  <si>
    <t xml:space="preserve">043043</t>
  </si>
  <si>
    <t xml:space="preserve">044043</t>
  </si>
  <si>
    <t xml:space="preserve">CONSULTA DE FONDOS PIGNORADOS</t>
  </si>
  <si>
    <t xml:space="preserve">045043</t>
  </si>
  <si>
    <t xml:space="preserve">046043</t>
  </si>
  <si>
    <t xml:space="preserve">BLOQUEO DE FONDOS</t>
  </si>
  <si>
    <t xml:space="preserve">047043</t>
  </si>
  <si>
    <t xml:space="preserve">LIBERACIÓN AUTOMÁTICA DE ONP CERTIIFCADOS Y GERENCIA</t>
  </si>
  <si>
    <t xml:space="preserve">041008</t>
  </si>
  <si>
    <t xml:space="preserve">042044</t>
  </si>
  <si>
    <t xml:space="preserve">043044</t>
  </si>
  <si>
    <t xml:space="preserve">044044</t>
  </si>
  <si>
    <t xml:space="preserve">045044</t>
  </si>
  <si>
    <t xml:space="preserve">046044</t>
  </si>
  <si>
    <t xml:space="preserve">LEVANTAMIENTO BLOQUEO DE FONDOS</t>
  </si>
  <si>
    <t xml:space="preserve">047044</t>
  </si>
  <si>
    <t xml:space="preserve">INMOVILIZACIÓN DE CUENTA</t>
  </si>
  <si>
    <t xml:space="preserve">041009</t>
  </si>
  <si>
    <t xml:space="preserve">042045</t>
  </si>
  <si>
    <t xml:space="preserve">043045</t>
  </si>
  <si>
    <t xml:space="preserve">044045</t>
  </si>
  <si>
    <t xml:space="preserve">045045</t>
  </si>
  <si>
    <t xml:space="preserve">046045</t>
  </si>
  <si>
    <t xml:space="preserve">PIGNORACION DE CUENTAS</t>
  </si>
  <si>
    <t xml:space="preserve">047045</t>
  </si>
  <si>
    <t xml:space="preserve">COBRO DE CARGOS BATCH</t>
  </si>
  <si>
    <t xml:space="preserve">041010</t>
  </si>
  <si>
    <t xml:space="preserve">042046</t>
  </si>
  <si>
    <t xml:space="preserve">043046</t>
  </si>
  <si>
    <t xml:space="preserve">044046</t>
  </si>
  <si>
    <t xml:space="preserve">045046</t>
  </si>
  <si>
    <t xml:space="preserve">046046</t>
  </si>
  <si>
    <t xml:space="preserve">LEVANTAMIENTO PIGNORACION</t>
  </si>
  <si>
    <t xml:space="preserve">047046</t>
  </si>
  <si>
    <t xml:space="preserve">DEVOLUCIÓN FONDOS BLOQUEADOS ONP</t>
  </si>
  <si>
    <t xml:space="preserve">041011</t>
  </si>
  <si>
    <t xml:space="preserve">042047</t>
  </si>
  <si>
    <t xml:space="preserve">043047</t>
  </si>
  <si>
    <t xml:space="preserve">044047</t>
  </si>
  <si>
    <t xml:space="preserve">CONSULTA DE CUENTAS POR COBRAR</t>
  </si>
  <si>
    <t xml:space="preserve">045047</t>
  </si>
  <si>
    <t xml:space="preserve">046047</t>
  </si>
  <si>
    <t xml:space="preserve">CAMBIO DE CONDICIÓN OPERATIVA DE CUENTA</t>
  </si>
  <si>
    <t xml:space="preserve">047047</t>
  </si>
  <si>
    <t xml:space="preserve">REGISTRO DE CUENTAS POR COBRAR</t>
  </si>
  <si>
    <t xml:space="preserve">041012</t>
  </si>
  <si>
    <t xml:space="preserve">042048</t>
  </si>
  <si>
    <t xml:space="preserve">043048</t>
  </si>
  <si>
    <t xml:space="preserve">044048</t>
  </si>
  <si>
    <t xml:space="preserve">045048</t>
  </si>
  <si>
    <t xml:space="preserve">046048</t>
  </si>
  <si>
    <t xml:space="preserve">PAGO DE CHEQUE CERTIFICADO TRANSFERIDO</t>
  </si>
  <si>
    <t xml:space="preserve">047048</t>
  </si>
  <si>
    <t xml:space="preserve">COBRO DE CUENTAS POR COBRAR</t>
  </si>
  <si>
    <t xml:space="preserve">041013</t>
  </si>
  <si>
    <t xml:space="preserve">042049</t>
  </si>
  <si>
    <t xml:space="preserve">043049</t>
  </si>
  <si>
    <t xml:space="preserve">044049</t>
  </si>
  <si>
    <t xml:space="preserve">045049</t>
  </si>
  <si>
    <t xml:space="preserve">046049</t>
  </si>
  <si>
    <t xml:space="preserve">PAGO DE SERVICIOS CON DEBITO A LA CUENTA</t>
  </si>
  <si>
    <t xml:space="preserve">047049</t>
  </si>
  <si>
    <t xml:space="preserve">VENCIMIENTO DE CUENTAS POR COBRAR</t>
  </si>
  <si>
    <t xml:space="preserve">041014</t>
  </si>
  <si>
    <t xml:space="preserve">042050</t>
  </si>
  <si>
    <t xml:space="preserve">043050</t>
  </si>
  <si>
    <t xml:space="preserve">044050</t>
  </si>
  <si>
    <t xml:space="preserve">045050</t>
  </si>
  <si>
    <t xml:space="preserve">046050</t>
  </si>
  <si>
    <t xml:space="preserve">LEVANTAMIENTO DE CUENTAS INACTIVAS</t>
  </si>
  <si>
    <t xml:space="preserve">047050</t>
  </si>
  <si>
    <t xml:space="preserve">CRÉDITO A CUENTA POR DESEMBOLSO DE PRÉSTAMOS</t>
  </si>
  <si>
    <t xml:space="preserve">041015</t>
  </si>
  <si>
    <t xml:space="preserve">042051</t>
  </si>
  <si>
    <t xml:space="preserve">043051</t>
  </si>
  <si>
    <t xml:space="preserve">044051</t>
  </si>
  <si>
    <t xml:space="preserve">045051</t>
  </si>
  <si>
    <t xml:space="preserve">046051</t>
  </si>
  <si>
    <t xml:space="preserve">EMISIÓN CHEQUE DE GERENCIA</t>
  </si>
  <si>
    <t xml:space="preserve">047051</t>
  </si>
  <si>
    <t xml:space="preserve">DÉBITO A CUENTA POR APERTURA DE PLAZO FIJO</t>
  </si>
  <si>
    <t xml:space="preserve">041016</t>
  </si>
  <si>
    <t xml:space="preserve">042052</t>
  </si>
  <si>
    <t xml:space="preserve">043052</t>
  </si>
  <si>
    <t xml:space="preserve">044052</t>
  </si>
  <si>
    <t xml:space="preserve">045052</t>
  </si>
  <si>
    <t xml:space="preserve">046052</t>
  </si>
  <si>
    <t xml:space="preserve">VENTA DE GIROS CON DÉBITO A LA CUENTA</t>
  </si>
  <si>
    <t xml:space="preserve">047052</t>
  </si>
  <si>
    <t xml:space="preserve">DÉBITO A CUENTA PARA PAGO DE PRÉSTAMOS</t>
  </si>
  <si>
    <t xml:space="preserve">041017</t>
  </si>
  <si>
    <t xml:space="preserve">042053</t>
  </si>
  <si>
    <t xml:space="preserve">043053</t>
  </si>
  <si>
    <t xml:space="preserve">044053</t>
  </si>
  <si>
    <t xml:space="preserve">045053</t>
  </si>
  <si>
    <t xml:space="preserve">046053</t>
  </si>
  <si>
    <t xml:space="preserve">CAMBIO DE PRODUCTO DE UNA CUENTA</t>
  </si>
  <si>
    <t xml:space="preserve">047053</t>
  </si>
  <si>
    <t xml:space="preserve">CRÉDITO A CUENTA POR PAGO DE PLAZO FIJO</t>
  </si>
  <si>
    <t xml:space="preserve">041018</t>
  </si>
  <si>
    <t xml:space="preserve">042054</t>
  </si>
  <si>
    <t xml:space="preserve">043054</t>
  </si>
  <si>
    <t xml:space="preserve">044054</t>
  </si>
  <si>
    <t xml:space="preserve">045054</t>
  </si>
  <si>
    <t xml:space="preserve">046054</t>
  </si>
  <si>
    <t xml:space="preserve">CAMBIO DE SUCURSAL DE UNA CUENTA</t>
  </si>
  <si>
    <t xml:space="preserve">047054</t>
  </si>
  <si>
    <t xml:space="preserve">PAGO DE PLAZO FIJO CON EMISIÓN DE CHEQUE</t>
  </si>
  <si>
    <t xml:space="preserve">041019</t>
  </si>
  <si>
    <t xml:space="preserve">042055</t>
  </si>
  <si>
    <t xml:space="preserve">PROCESO DE CIERRE DE CÁMARA</t>
  </si>
  <si>
    <t xml:space="preserve">043055</t>
  </si>
  <si>
    <t xml:space="preserve">044055</t>
  </si>
  <si>
    <t xml:space="preserve">045055</t>
  </si>
  <si>
    <t xml:space="preserve">046055</t>
  </si>
  <si>
    <t xml:space="preserve">CAMBIO DE OFICIAL DE UNA CUENTA</t>
  </si>
  <si>
    <t xml:space="preserve">047055</t>
  </si>
  <si>
    <t xml:space="preserve">DESEMBOLSO DE PRESTAMOS CON EMISION DE CHEQUE</t>
  </si>
  <si>
    <t xml:space="preserve">041020</t>
  </si>
  <si>
    <t xml:space="preserve">042056</t>
  </si>
  <si>
    <t xml:space="preserve">043056</t>
  </si>
  <si>
    <t xml:space="preserve">044056</t>
  </si>
  <si>
    <t xml:space="preserve">045056</t>
  </si>
  <si>
    <t xml:space="preserve">046056</t>
  </si>
  <si>
    <t xml:space="preserve">CAMBIO MASIVO DE OFICIAL</t>
  </si>
  <si>
    <t xml:space="preserve">047056</t>
  </si>
  <si>
    <t xml:space="preserve">TRANSFERENCIA A OTROS BANCOS (SPI, SPL)</t>
  </si>
  <si>
    <t xml:space="preserve">041021</t>
  </si>
  <si>
    <t xml:space="preserve">042057</t>
  </si>
  <si>
    <t xml:space="preserve">043057</t>
  </si>
  <si>
    <t xml:space="preserve">044057</t>
  </si>
  <si>
    <t xml:space="preserve">045057</t>
  </si>
  <si>
    <t xml:space="preserve">046057</t>
  </si>
  <si>
    <t xml:space="preserve">PROCESO DE LOTES</t>
  </si>
  <si>
    <t xml:space="preserve">047057</t>
  </si>
  <si>
    <t xml:space="preserve">EFECTIVIZACION DE CHEQUES LOCALES</t>
  </si>
  <si>
    <t xml:space="preserve">041022</t>
  </si>
  <si>
    <t xml:space="preserve">042058</t>
  </si>
  <si>
    <t xml:space="preserve">043058</t>
  </si>
  <si>
    <t xml:space="preserve">044058</t>
  </si>
  <si>
    <t xml:space="preserve">045058</t>
  </si>
  <si>
    <t xml:space="preserve">046058</t>
  </si>
  <si>
    <t xml:space="preserve">PAGO COLEGIOS</t>
  </si>
  <si>
    <t xml:space="preserve">047058</t>
  </si>
  <si>
    <t xml:space="preserve">EFECTIVIZACION DE CHEQUES DE OTRAS PLAZAS</t>
  </si>
  <si>
    <t xml:space="preserve">041023</t>
  </si>
  <si>
    <t xml:space="preserve">042059</t>
  </si>
  <si>
    <t xml:space="preserve">043059</t>
  </si>
  <si>
    <t xml:space="preserve">044059</t>
  </si>
  <si>
    <t xml:space="preserve">045059</t>
  </si>
  <si>
    <t xml:space="preserve">046059</t>
  </si>
  <si>
    <t xml:space="preserve">PAGO DE CHEQUE TRANSFERIDO</t>
  </si>
  <si>
    <t xml:space="preserve">047059</t>
  </si>
  <si>
    <t xml:space="preserve">EFECTIVIZACION DE CHEQUES DE REMESAS</t>
  </si>
  <si>
    <t xml:space="preserve">041024</t>
  </si>
  <si>
    <t xml:space="preserve">042060</t>
  </si>
  <si>
    <t xml:space="preserve">043060</t>
  </si>
  <si>
    <t xml:space="preserve">044060</t>
  </si>
  <si>
    <t xml:space="preserve">045060</t>
  </si>
  <si>
    <t xml:space="preserve">046060</t>
  </si>
  <si>
    <t xml:space="preserve">PAGO DE CHEQUE TRANSFERIDO A OTRO DPTO</t>
  </si>
  <si>
    <t xml:space="preserve">047060</t>
  </si>
  <si>
    <t xml:space="preserve">041025</t>
  </si>
  <si>
    <t xml:space="preserve">042061</t>
  </si>
  <si>
    <t xml:space="preserve">043061</t>
  </si>
  <si>
    <t xml:space="preserve">044061</t>
  </si>
  <si>
    <t xml:space="preserve">045061</t>
  </si>
  <si>
    <t xml:space="preserve">046061</t>
  </si>
  <si>
    <t xml:space="preserve">PAGO DE CHEQUE CERTIFICADO TRANSFERIDO A OTRO DPTO</t>
  </si>
  <si>
    <t xml:space="preserve">047061</t>
  </si>
  <si>
    <t xml:space="preserve">041026</t>
  </si>
  <si>
    <t xml:space="preserve">042062</t>
  </si>
  <si>
    <t xml:space="preserve">043062</t>
  </si>
  <si>
    <t xml:space="preserve">044062</t>
  </si>
  <si>
    <t xml:space="preserve">045062</t>
  </si>
  <si>
    <t xml:space="preserve">046062</t>
  </si>
  <si>
    <t xml:space="preserve">PAGO DE CHEQUE TRANSFERIDO A CTA DE AHORROS</t>
  </si>
  <si>
    <t xml:space="preserve">047062</t>
  </si>
  <si>
    <t xml:space="preserve">041027</t>
  </si>
  <si>
    <t xml:space="preserve">042063</t>
  </si>
  <si>
    <t xml:space="preserve">043063</t>
  </si>
  <si>
    <t xml:space="preserve">044063</t>
  </si>
  <si>
    <t xml:space="preserve">045063</t>
  </si>
  <si>
    <t xml:space="preserve">046063</t>
  </si>
  <si>
    <t xml:space="preserve">047063</t>
  </si>
  <si>
    <t xml:space="preserve">041028</t>
  </si>
  <si>
    <t xml:space="preserve">042064</t>
  </si>
  <si>
    <t xml:space="preserve">043064</t>
  </si>
  <si>
    <t xml:space="preserve">044064</t>
  </si>
  <si>
    <t xml:space="preserve">045064</t>
  </si>
  <si>
    <t xml:space="preserve">046064</t>
  </si>
  <si>
    <t xml:space="preserve">047064</t>
  </si>
  <si>
    <t xml:space="preserve">041029</t>
  </si>
  <si>
    <t xml:space="preserve">042065</t>
  </si>
  <si>
    <t xml:space="preserve">043065</t>
  </si>
  <si>
    <t xml:space="preserve">044065</t>
  </si>
  <si>
    <t xml:space="preserve">045065</t>
  </si>
  <si>
    <t xml:space="preserve">046065</t>
  </si>
  <si>
    <t xml:space="preserve">047065</t>
  </si>
  <si>
    <t xml:space="preserve">041030</t>
  </si>
  <si>
    <t xml:space="preserve">042066</t>
  </si>
  <si>
    <t xml:space="preserve">043066</t>
  </si>
  <si>
    <t xml:space="preserve">044066</t>
  </si>
  <si>
    <t xml:space="preserve">045066</t>
  </si>
  <si>
    <t xml:space="preserve">046066</t>
  </si>
  <si>
    <t xml:space="preserve">047066</t>
  </si>
  <si>
    <t xml:space="preserve">041031</t>
  </si>
  <si>
    <t xml:space="preserve">042067</t>
  </si>
  <si>
    <t xml:space="preserve">043067</t>
  </si>
  <si>
    <t xml:space="preserve">044067</t>
  </si>
  <si>
    <t xml:space="preserve">045067</t>
  </si>
  <si>
    <t xml:space="preserve">046067</t>
  </si>
  <si>
    <t xml:space="preserve">047067</t>
  </si>
  <si>
    <t xml:space="preserve">041032</t>
  </si>
  <si>
    <t xml:space="preserve">042068</t>
  </si>
  <si>
    <t xml:space="preserve">043068</t>
  </si>
  <si>
    <t xml:space="preserve">044068</t>
  </si>
  <si>
    <t xml:space="preserve">045068</t>
  </si>
  <si>
    <t xml:space="preserve">046068</t>
  </si>
  <si>
    <t xml:space="preserve">047068</t>
  </si>
  <si>
    <t xml:space="preserve">041033</t>
  </si>
  <si>
    <t xml:space="preserve">042069</t>
  </si>
  <si>
    <t xml:space="preserve">043069</t>
  </si>
  <si>
    <t xml:space="preserve">044069</t>
  </si>
  <si>
    <t xml:space="preserve">045069</t>
  </si>
  <si>
    <t xml:space="preserve">046069</t>
  </si>
  <si>
    <t xml:space="preserve">047069</t>
  </si>
  <si>
    <t xml:space="preserve">041034</t>
  </si>
  <si>
    <t xml:space="preserve">042070</t>
  </si>
  <si>
    <t xml:space="preserve">043070</t>
  </si>
  <si>
    <t xml:space="preserve">044070</t>
  </si>
  <si>
    <t xml:space="preserve">045070</t>
  </si>
  <si>
    <t xml:space="preserve">046070</t>
  </si>
  <si>
    <t xml:space="preserve">047070</t>
  </si>
  <si>
    <t xml:space="preserve">041035</t>
  </si>
  <si>
    <t xml:space="preserve">042071</t>
  </si>
  <si>
    <t xml:space="preserve">043071</t>
  </si>
  <si>
    <t xml:space="preserve">044071</t>
  </si>
  <si>
    <t xml:space="preserve">045071</t>
  </si>
  <si>
    <t xml:space="preserve">046071</t>
  </si>
  <si>
    <t xml:space="preserve">047071</t>
  </si>
  <si>
    <t xml:space="preserve">041036</t>
  </si>
  <si>
    <t xml:space="preserve">042072</t>
  </si>
  <si>
    <t xml:space="preserve">043072</t>
  </si>
  <si>
    <t xml:space="preserve">044072</t>
  </si>
  <si>
    <t xml:space="preserve">045072</t>
  </si>
  <si>
    <t xml:space="preserve">046072</t>
  </si>
  <si>
    <t xml:space="preserve">047072</t>
  </si>
  <si>
    <t xml:space="preserve">041037</t>
  </si>
  <si>
    <t xml:space="preserve">042073</t>
  </si>
  <si>
    <t xml:space="preserve">043073</t>
  </si>
  <si>
    <t xml:space="preserve">044073</t>
  </si>
  <si>
    <t xml:space="preserve">045073</t>
  </si>
  <si>
    <t xml:space="preserve">046073</t>
  </si>
  <si>
    <t xml:space="preserve">047073</t>
  </si>
  <si>
    <t xml:space="preserve">041038</t>
  </si>
  <si>
    <t xml:space="preserve">042074</t>
  </si>
  <si>
    <t xml:space="preserve">043074</t>
  </si>
  <si>
    <t xml:space="preserve">044074</t>
  </si>
  <si>
    <t xml:space="preserve">045074</t>
  </si>
  <si>
    <t xml:space="preserve">046074</t>
  </si>
  <si>
    <t xml:space="preserve">047074</t>
  </si>
  <si>
    <t xml:space="preserve">041039</t>
  </si>
  <si>
    <t xml:space="preserve">042075</t>
  </si>
  <si>
    <t xml:space="preserve">043075</t>
  </si>
  <si>
    <t xml:space="preserve">044075</t>
  </si>
  <si>
    <t xml:space="preserve">045075</t>
  </si>
  <si>
    <t xml:space="preserve">046075</t>
  </si>
  <si>
    <t xml:space="preserve">047075</t>
  </si>
  <si>
    <t xml:space="preserve">041040</t>
  </si>
  <si>
    <t xml:space="preserve">042076</t>
  </si>
  <si>
    <t xml:space="preserve">043076</t>
  </si>
  <si>
    <t xml:space="preserve">044076</t>
  </si>
  <si>
    <t xml:space="preserve">045076</t>
  </si>
  <si>
    <t xml:space="preserve">046076</t>
  </si>
  <si>
    <t xml:space="preserve">047076</t>
  </si>
  <si>
    <t xml:space="preserve">041041</t>
  </si>
  <si>
    <t xml:space="preserve">042077</t>
  </si>
  <si>
    <t xml:space="preserve">043077</t>
  </si>
  <si>
    <t xml:space="preserve">044077</t>
  </si>
  <si>
    <t xml:space="preserve">045077</t>
  </si>
  <si>
    <t xml:space="preserve">046077</t>
  </si>
  <si>
    <t xml:space="preserve">047077</t>
  </si>
  <si>
    <t xml:space="preserve">041042</t>
  </si>
  <si>
    <t xml:space="preserve">042078</t>
  </si>
  <si>
    <t xml:space="preserve">043078</t>
  </si>
  <si>
    <t xml:space="preserve">044078</t>
  </si>
  <si>
    <t xml:space="preserve">045078</t>
  </si>
  <si>
    <t xml:space="preserve">046078</t>
  </si>
  <si>
    <t xml:space="preserve">047078</t>
  </si>
  <si>
    <t xml:space="preserve">041043</t>
  </si>
  <si>
    <t xml:space="preserve">042079</t>
  </si>
  <si>
    <t xml:space="preserve">043079</t>
  </si>
  <si>
    <t xml:space="preserve">044079</t>
  </si>
  <si>
    <t xml:space="preserve">045079</t>
  </si>
  <si>
    <t xml:space="preserve">046079</t>
  </si>
  <si>
    <t xml:space="preserve">047079</t>
  </si>
  <si>
    <t xml:space="preserve">041044</t>
  </si>
  <si>
    <t xml:space="preserve">042080</t>
  </si>
  <si>
    <t xml:space="preserve">043080</t>
  </si>
  <si>
    <t xml:space="preserve">044080</t>
  </si>
  <si>
    <t xml:space="preserve">045080</t>
  </si>
  <si>
    <t xml:space="preserve">046080</t>
  </si>
  <si>
    <t xml:space="preserve">047080</t>
  </si>
  <si>
    <t xml:space="preserve">041045</t>
  </si>
  <si>
    <t xml:space="preserve">042081</t>
  </si>
  <si>
    <t xml:space="preserve">043081</t>
  </si>
  <si>
    <t xml:space="preserve">044081</t>
  </si>
  <si>
    <t xml:space="preserve">045081</t>
  </si>
  <si>
    <t xml:space="preserve">046081</t>
  </si>
  <si>
    <t xml:space="preserve">PROCESO MASIVO DE CIERRE DE CUENTAS</t>
  </si>
  <si>
    <t xml:space="preserve">047081</t>
  </si>
  <si>
    <t xml:space="preserve">041046</t>
  </si>
  <si>
    <t xml:space="preserve">042082</t>
  </si>
  <si>
    <t xml:space="preserve">043082</t>
  </si>
  <si>
    <t xml:space="preserve">044082</t>
  </si>
  <si>
    <t xml:space="preserve">045082</t>
  </si>
  <si>
    <t xml:space="preserve">046082</t>
  </si>
  <si>
    <t xml:space="preserve">047082</t>
  </si>
  <si>
    <t xml:space="preserve">041047</t>
  </si>
  <si>
    <t xml:space="preserve">042083</t>
  </si>
  <si>
    <t xml:space="preserve">043083</t>
  </si>
  <si>
    <t xml:space="preserve">044083</t>
  </si>
  <si>
    <t xml:space="preserve">045083</t>
  </si>
  <si>
    <t xml:space="preserve">046083</t>
  </si>
  <si>
    <t xml:space="preserve">047083</t>
  </si>
  <si>
    <t xml:space="preserve">041048</t>
  </si>
  <si>
    <t xml:space="preserve">042084</t>
  </si>
  <si>
    <t xml:space="preserve">043084</t>
  </si>
  <si>
    <t xml:space="preserve">044084</t>
  </si>
  <si>
    <t xml:space="preserve">045084</t>
  </si>
  <si>
    <t xml:space="preserve">046084</t>
  </si>
  <si>
    <t xml:space="preserve">047084</t>
  </si>
  <si>
    <t xml:space="preserve">041049</t>
  </si>
  <si>
    <t xml:space="preserve">042085</t>
  </si>
  <si>
    <t xml:space="preserve">043085</t>
  </si>
  <si>
    <t xml:space="preserve">044085</t>
  </si>
  <si>
    <t xml:space="preserve">045085</t>
  </si>
  <si>
    <t xml:space="preserve">046085</t>
  </si>
  <si>
    <t xml:space="preserve">047085</t>
  </si>
  <si>
    <t xml:space="preserve">041050</t>
  </si>
  <si>
    <t xml:space="preserve">042086</t>
  </si>
  <si>
    <t xml:space="preserve">043086</t>
  </si>
  <si>
    <t xml:space="preserve">044086</t>
  </si>
  <si>
    <t xml:space="preserve">045086</t>
  </si>
  <si>
    <t xml:space="preserve">046086</t>
  </si>
  <si>
    <t xml:space="preserve">047086</t>
  </si>
  <si>
    <t xml:space="preserve">041051</t>
  </si>
  <si>
    <t xml:space="preserve">042087</t>
  </si>
  <si>
    <t xml:space="preserve">043087</t>
  </si>
  <si>
    <t xml:space="preserve">044087</t>
  </si>
  <si>
    <t xml:space="preserve">045087</t>
  </si>
  <si>
    <t xml:space="preserve">046087</t>
  </si>
  <si>
    <t xml:space="preserve">047087</t>
  </si>
  <si>
    <t xml:space="preserve">041052</t>
  </si>
  <si>
    <t xml:space="preserve">042088</t>
  </si>
  <si>
    <t xml:space="preserve">043088</t>
  </si>
  <si>
    <t xml:space="preserve">044088</t>
  </si>
  <si>
    <t xml:space="preserve">045088</t>
  </si>
  <si>
    <t xml:space="preserve">046088</t>
  </si>
  <si>
    <t xml:space="preserve">047088</t>
  </si>
  <si>
    <t xml:space="preserve">041053</t>
  </si>
  <si>
    <t xml:space="preserve">042089</t>
  </si>
  <si>
    <t xml:space="preserve">043089</t>
  </si>
  <si>
    <t xml:space="preserve">044089</t>
  </si>
  <si>
    <t xml:space="preserve">045089</t>
  </si>
  <si>
    <t xml:space="preserve">046089</t>
  </si>
  <si>
    <t xml:space="preserve">047089</t>
  </si>
  <si>
    <t xml:space="preserve">041054</t>
  </si>
  <si>
    <t xml:space="preserve">042090</t>
  </si>
  <si>
    <t xml:space="preserve">043090</t>
  </si>
  <si>
    <t xml:space="preserve">044090</t>
  </si>
  <si>
    <t xml:space="preserve">045090</t>
  </si>
  <si>
    <t xml:space="preserve">046090</t>
  </si>
  <si>
    <t xml:space="preserve">047090</t>
  </si>
  <si>
    <t xml:space="preserve">041055</t>
  </si>
  <si>
    <t xml:space="preserve">042091</t>
  </si>
  <si>
    <t xml:space="preserve">043091</t>
  </si>
  <si>
    <t xml:space="preserve">044091</t>
  </si>
  <si>
    <t xml:space="preserve">045091</t>
  </si>
  <si>
    <t xml:space="preserve">046091</t>
  </si>
  <si>
    <t xml:space="preserve">047091</t>
  </si>
  <si>
    <t xml:space="preserve">041056</t>
  </si>
  <si>
    <t xml:space="preserve">042092</t>
  </si>
  <si>
    <t xml:space="preserve">043092</t>
  </si>
  <si>
    <t xml:space="preserve">044092</t>
  </si>
  <si>
    <t xml:space="preserve">045092</t>
  </si>
  <si>
    <t xml:space="preserve">046092</t>
  </si>
  <si>
    <t xml:space="preserve">047092</t>
  </si>
  <si>
    <t xml:space="preserve">041057</t>
  </si>
  <si>
    <t xml:space="preserve">042093</t>
  </si>
  <si>
    <t xml:space="preserve">043093</t>
  </si>
  <si>
    <t xml:space="preserve">044093</t>
  </si>
  <si>
    <t xml:space="preserve">045093</t>
  </si>
  <si>
    <t xml:space="preserve">046093</t>
  </si>
  <si>
    <t xml:space="preserve">047093</t>
  </si>
  <si>
    <t xml:space="preserve">041058</t>
  </si>
  <si>
    <t xml:space="preserve">042094</t>
  </si>
  <si>
    <t xml:space="preserve">043094</t>
  </si>
  <si>
    <t xml:space="preserve">044094</t>
  </si>
  <si>
    <t xml:space="preserve">045094</t>
  </si>
  <si>
    <t xml:space="preserve">046094</t>
  </si>
  <si>
    <t xml:space="preserve">047094</t>
  </si>
  <si>
    <t xml:space="preserve">041059</t>
  </si>
  <si>
    <t xml:space="preserve">042095</t>
  </si>
  <si>
    <t xml:space="preserve">043095</t>
  </si>
  <si>
    <t xml:space="preserve">044095</t>
  </si>
  <si>
    <t xml:space="preserve">045095</t>
  </si>
  <si>
    <t xml:space="preserve">046095</t>
  </si>
  <si>
    <t xml:space="preserve">047095</t>
  </si>
  <si>
    <t xml:space="preserve">041060</t>
  </si>
  <si>
    <t xml:space="preserve">042096</t>
  </si>
  <si>
    <t xml:space="preserve">043096</t>
  </si>
  <si>
    <t xml:space="preserve">044096</t>
  </si>
  <si>
    <t xml:space="preserve">045096</t>
  </si>
  <si>
    <t xml:space="preserve">046096</t>
  </si>
  <si>
    <t xml:space="preserve">047096</t>
  </si>
  <si>
    <t xml:space="preserve">041061</t>
  </si>
  <si>
    <t xml:space="preserve">042097</t>
  </si>
  <si>
    <t xml:space="preserve">043097</t>
  </si>
  <si>
    <t xml:space="preserve">044097</t>
  </si>
  <si>
    <t xml:space="preserve">045097</t>
  </si>
  <si>
    <t xml:space="preserve">046097</t>
  </si>
  <si>
    <t xml:space="preserve">047097</t>
  </si>
  <si>
    <t xml:space="preserve">041062</t>
  </si>
  <si>
    <t xml:space="preserve">042098</t>
  </si>
  <si>
    <t xml:space="preserve">043098</t>
  </si>
  <si>
    <t xml:space="preserve">044098</t>
  </si>
  <si>
    <t xml:space="preserve">045098</t>
  </si>
  <si>
    <t xml:space="preserve">046098</t>
  </si>
  <si>
    <t xml:space="preserve">047098</t>
  </si>
  <si>
    <t xml:space="preserve">041063</t>
  </si>
  <si>
    <t xml:space="preserve">042099</t>
  </si>
  <si>
    <t xml:space="preserve">043099</t>
  </si>
  <si>
    <t xml:space="preserve">044099</t>
  </si>
  <si>
    <t xml:space="preserve">045099</t>
  </si>
  <si>
    <t xml:space="preserve">046099</t>
  </si>
  <si>
    <t xml:space="preserve">047099</t>
  </si>
  <si>
    <t xml:space="preserve">041064</t>
  </si>
  <si>
    <t xml:space="preserve">042100</t>
  </si>
  <si>
    <t xml:space="preserve">043100</t>
  </si>
  <si>
    <t xml:space="preserve">044100</t>
  </si>
  <si>
    <t xml:space="preserve">045100</t>
  </si>
  <si>
    <t xml:space="preserve">046100</t>
  </si>
  <si>
    <t xml:space="preserve">DEBITOS CUENTAS NOSTRO</t>
  </si>
  <si>
    <t xml:space="preserve">047100</t>
  </si>
  <si>
    <t xml:space="preserve">RETIRO ATM PROPIO</t>
  </si>
  <si>
    <t xml:space="preserve">041065</t>
  </si>
  <si>
    <t xml:space="preserve">042101</t>
  </si>
  <si>
    <t xml:space="preserve">043101</t>
  </si>
  <si>
    <t xml:space="preserve">044101</t>
  </si>
  <si>
    <t xml:space="preserve">045101</t>
  </si>
  <si>
    <t xml:space="preserve">046101</t>
  </si>
  <si>
    <t xml:space="preserve">CREDITOS CUENTAS NOSTRO</t>
  </si>
  <si>
    <t xml:space="preserve">047101</t>
  </si>
  <si>
    <t xml:space="preserve">TRANSFERENCIA ATM PROPIO</t>
  </si>
  <si>
    <t xml:space="preserve">041066</t>
  </si>
  <si>
    <t xml:space="preserve">042102</t>
  </si>
  <si>
    <t xml:space="preserve">043102</t>
  </si>
  <si>
    <t xml:space="preserve">044102</t>
  </si>
  <si>
    <t xml:space="preserve">045102</t>
  </si>
  <si>
    <t xml:space="preserve">046102</t>
  </si>
  <si>
    <t xml:space="preserve">TRANSFERENCIA ENTRE CUENTAS NOSTRO</t>
  </si>
  <si>
    <t xml:space="preserve">047102</t>
  </si>
  <si>
    <t xml:space="preserve">RETIRO ATM RED</t>
  </si>
  <si>
    <t xml:space="preserve">041067</t>
  </si>
  <si>
    <t xml:space="preserve">042103</t>
  </si>
  <si>
    <t xml:space="preserve">043103</t>
  </si>
  <si>
    <t xml:space="preserve">044103</t>
  </si>
  <si>
    <t xml:space="preserve">045103</t>
  </si>
  <si>
    <t xml:space="preserve">046103</t>
  </si>
  <si>
    <t xml:space="preserve">047103</t>
  </si>
  <si>
    <t xml:space="preserve">TRANSFERENCIA ATM RED</t>
  </si>
  <si>
    <t xml:space="preserve">041068</t>
  </si>
  <si>
    <t xml:space="preserve">042104</t>
  </si>
  <si>
    <t xml:space="preserve">043104</t>
  </si>
  <si>
    <t xml:space="preserve">044104</t>
  </si>
  <si>
    <t xml:space="preserve">045104</t>
  </si>
  <si>
    <t xml:space="preserve">046104</t>
  </si>
  <si>
    <t xml:space="preserve">047104</t>
  </si>
  <si>
    <t xml:space="preserve">DÉBITO POR COMPRAS POS</t>
  </si>
  <si>
    <t xml:space="preserve">041069</t>
  </si>
  <si>
    <t xml:space="preserve">042105</t>
  </si>
  <si>
    <t xml:space="preserve">043105</t>
  </si>
  <si>
    <t xml:space="preserve">044105</t>
  </si>
  <si>
    <t xml:space="preserve">045105</t>
  </si>
  <si>
    <t xml:space="preserve">046105</t>
  </si>
  <si>
    <t xml:space="preserve">047105</t>
  </si>
  <si>
    <t xml:space="preserve">NOTA DE DÉBITO AJUSTE POS</t>
  </si>
  <si>
    <t xml:space="preserve">041070</t>
  </si>
  <si>
    <t xml:space="preserve">042106</t>
  </si>
  <si>
    <t xml:space="preserve">043106</t>
  </si>
  <si>
    <t xml:space="preserve">044106</t>
  </si>
  <si>
    <t xml:space="preserve">045106</t>
  </si>
  <si>
    <t xml:space="preserve">046106</t>
  </si>
  <si>
    <t xml:space="preserve">047106</t>
  </si>
  <si>
    <t xml:space="preserve">NOTA DE CRÉDITO AJUSTE POS</t>
  </si>
  <si>
    <t xml:space="preserve">041071</t>
  </si>
  <si>
    <t xml:space="preserve">042107</t>
  </si>
  <si>
    <t xml:space="preserve">043107</t>
  </si>
  <si>
    <t xml:space="preserve">044107</t>
  </si>
  <si>
    <t xml:space="preserve">045107</t>
  </si>
  <si>
    <t xml:space="preserve">046107</t>
  </si>
  <si>
    <t xml:space="preserve">047107</t>
  </si>
  <si>
    <t xml:space="preserve">CARGO POR USO DE ATM</t>
  </si>
  <si>
    <t xml:space="preserve">041072</t>
  </si>
  <si>
    <t xml:space="preserve">042108</t>
  </si>
  <si>
    <t xml:space="preserve">043108</t>
  </si>
  <si>
    <t xml:space="preserve">044108</t>
  </si>
  <si>
    <t xml:space="preserve">045108</t>
  </si>
  <si>
    <t xml:space="preserve">046108</t>
  </si>
  <si>
    <t xml:space="preserve">047108</t>
  </si>
  <si>
    <t xml:space="preserve">PENALIZACIÓN EN ATM</t>
  </si>
  <si>
    <t xml:space="preserve">041073</t>
  </si>
  <si>
    <t xml:space="preserve">042109</t>
  </si>
  <si>
    <t xml:space="preserve">043109</t>
  </si>
  <si>
    <t xml:space="preserve">044109</t>
  </si>
  <si>
    <t xml:space="preserve">045109</t>
  </si>
  <si>
    <t xml:space="preserve">046109</t>
  </si>
  <si>
    <t xml:space="preserve">047109</t>
  </si>
  <si>
    <t xml:space="preserve">DÉBITO POR CONSULTA CAJERO ATM PROPIO</t>
  </si>
  <si>
    <t xml:space="preserve">041074</t>
  </si>
  <si>
    <t xml:space="preserve">042110</t>
  </si>
  <si>
    <t xml:space="preserve">043110</t>
  </si>
  <si>
    <t xml:space="preserve">044110</t>
  </si>
  <si>
    <t xml:space="preserve">045110</t>
  </si>
  <si>
    <t xml:space="preserve">046110</t>
  </si>
  <si>
    <t xml:space="preserve">047110</t>
  </si>
  <si>
    <t xml:space="preserve">DÉBITO POR CONSULTA CAJERO ATM RED</t>
  </si>
  <si>
    <t xml:space="preserve">041075</t>
  </si>
  <si>
    <t xml:space="preserve">042111</t>
  </si>
  <si>
    <t xml:space="preserve">043111</t>
  </si>
  <si>
    <t xml:space="preserve">044111</t>
  </si>
  <si>
    <t xml:space="preserve">045111</t>
  </si>
  <si>
    <t xml:space="preserve">046111</t>
  </si>
  <si>
    <t xml:space="preserve">047111</t>
  </si>
  <si>
    <t xml:space="preserve">041076</t>
  </si>
  <si>
    <t xml:space="preserve">042112</t>
  </si>
  <si>
    <t xml:space="preserve">043112</t>
  </si>
  <si>
    <t xml:space="preserve">044112</t>
  </si>
  <si>
    <t xml:space="preserve">045112</t>
  </si>
  <si>
    <t xml:space="preserve">046112</t>
  </si>
  <si>
    <t xml:space="preserve">047112</t>
  </si>
  <si>
    <t xml:space="preserve">041077</t>
  </si>
  <si>
    <t xml:space="preserve">042113</t>
  </si>
  <si>
    <t xml:space="preserve">043113</t>
  </si>
  <si>
    <t xml:space="preserve">044113</t>
  </si>
  <si>
    <t xml:space="preserve">045113</t>
  </si>
  <si>
    <t xml:space="preserve">046113</t>
  </si>
  <si>
    <t xml:space="preserve">047113</t>
  </si>
  <si>
    <t xml:space="preserve">041078</t>
  </si>
  <si>
    <t xml:space="preserve">042114</t>
  </si>
  <si>
    <t xml:space="preserve">043114</t>
  </si>
  <si>
    <t xml:space="preserve">044114</t>
  </si>
  <si>
    <t xml:space="preserve">045114</t>
  </si>
  <si>
    <t xml:space="preserve">046114</t>
  </si>
  <si>
    <t xml:space="preserve">047114</t>
  </si>
  <si>
    <t xml:space="preserve">041079</t>
  </si>
  <si>
    <t xml:space="preserve">042115</t>
  </si>
  <si>
    <t xml:space="preserve">043115</t>
  </si>
  <si>
    <t xml:space="preserve">044115</t>
  </si>
  <si>
    <t xml:space="preserve">045115</t>
  </si>
  <si>
    <t xml:space="preserve">046115</t>
  </si>
  <si>
    <t xml:space="preserve">047115</t>
  </si>
  <si>
    <t xml:space="preserve">041080</t>
  </si>
  <si>
    <t xml:space="preserve">042116</t>
  </si>
  <si>
    <t xml:space="preserve">043116</t>
  </si>
  <si>
    <t xml:space="preserve">044116</t>
  </si>
  <si>
    <t xml:space="preserve">045116</t>
  </si>
  <si>
    <t xml:space="preserve">046116</t>
  </si>
  <si>
    <t xml:space="preserve">047116</t>
  </si>
  <si>
    <t xml:space="preserve">041081</t>
  </si>
  <si>
    <t xml:space="preserve">042117</t>
  </si>
  <si>
    <t xml:space="preserve">043117</t>
  </si>
  <si>
    <t xml:space="preserve">044117</t>
  </si>
  <si>
    <t xml:space="preserve">045117</t>
  </si>
  <si>
    <t xml:space="preserve">046117</t>
  </si>
  <si>
    <t xml:space="preserve">047117</t>
  </si>
  <si>
    <t xml:space="preserve">041082</t>
  </si>
  <si>
    <t xml:space="preserve">042118</t>
  </si>
  <si>
    <t xml:space="preserve">043118</t>
  </si>
  <si>
    <t xml:space="preserve">044118</t>
  </si>
  <si>
    <t xml:space="preserve">045118</t>
  </si>
  <si>
    <t xml:space="preserve">046118</t>
  </si>
  <si>
    <t xml:space="preserve">047118</t>
  </si>
  <si>
    <t xml:space="preserve">041083</t>
  </si>
  <si>
    <t xml:space="preserve">042119</t>
  </si>
  <si>
    <t xml:space="preserve">043119</t>
  </si>
  <si>
    <t xml:space="preserve">044119</t>
  </si>
  <si>
    <t xml:space="preserve">045119</t>
  </si>
  <si>
    <t xml:space="preserve">046119</t>
  </si>
  <si>
    <t xml:space="preserve">047119</t>
  </si>
  <si>
    <t xml:space="preserve">041084</t>
  </si>
  <si>
    <t xml:space="preserve">042120</t>
  </si>
  <si>
    <t xml:space="preserve">043120</t>
  </si>
  <si>
    <t xml:space="preserve">044120</t>
  </si>
  <si>
    <t xml:space="preserve">045120</t>
  </si>
  <si>
    <t xml:space="preserve">046120</t>
  </si>
  <si>
    <t xml:space="preserve">047120</t>
  </si>
  <si>
    <t xml:space="preserve">041085</t>
  </si>
  <si>
    <t xml:space="preserve">042121</t>
  </si>
  <si>
    <t xml:space="preserve">043121</t>
  </si>
  <si>
    <t xml:space="preserve">044121</t>
  </si>
  <si>
    <t xml:space="preserve">045121</t>
  </si>
  <si>
    <t xml:space="preserve">046121</t>
  </si>
  <si>
    <t xml:space="preserve">047121</t>
  </si>
  <si>
    <t xml:space="preserve">041086</t>
  </si>
  <si>
    <t xml:space="preserve">042122</t>
  </si>
  <si>
    <t xml:space="preserve">043122</t>
  </si>
  <si>
    <t xml:space="preserve">044122</t>
  </si>
  <si>
    <t xml:space="preserve">045122</t>
  </si>
  <si>
    <t xml:space="preserve">046122</t>
  </si>
  <si>
    <t xml:space="preserve">047122</t>
  </si>
  <si>
    <t xml:space="preserve">041087</t>
  </si>
  <si>
    <t xml:space="preserve">042123</t>
  </si>
  <si>
    <t xml:space="preserve">043123</t>
  </si>
  <si>
    <t xml:space="preserve">044123</t>
  </si>
  <si>
    <t xml:space="preserve">045123</t>
  </si>
  <si>
    <t xml:space="preserve">046123</t>
  </si>
  <si>
    <t xml:space="preserve">047123</t>
  </si>
  <si>
    <t xml:space="preserve">041088</t>
  </si>
  <si>
    <t xml:space="preserve">042124</t>
  </si>
  <si>
    <t xml:space="preserve">043124</t>
  </si>
  <si>
    <t xml:space="preserve">044124</t>
  </si>
  <si>
    <t xml:space="preserve">045124</t>
  </si>
  <si>
    <t xml:space="preserve">046124</t>
  </si>
  <si>
    <t xml:space="preserve">047124</t>
  </si>
  <si>
    <t xml:space="preserve">041089</t>
  </si>
  <si>
    <t xml:space="preserve">042125</t>
  </si>
  <si>
    <t xml:space="preserve">043125</t>
  </si>
  <si>
    <t xml:space="preserve">044125</t>
  </si>
  <si>
    <t xml:space="preserve">045125</t>
  </si>
  <si>
    <t xml:space="preserve">046125</t>
  </si>
  <si>
    <t xml:space="preserve">047125</t>
  </si>
  <si>
    <t xml:space="preserve">041090</t>
  </si>
  <si>
    <t xml:space="preserve">042126</t>
  </si>
  <si>
    <t xml:space="preserve">043126</t>
  </si>
  <si>
    <t xml:space="preserve">044126</t>
  </si>
  <si>
    <t xml:space="preserve">045126</t>
  </si>
  <si>
    <t xml:space="preserve">046126</t>
  </si>
  <si>
    <t xml:space="preserve">047126</t>
  </si>
  <si>
    <t xml:space="preserve">041091</t>
  </si>
  <si>
    <t xml:space="preserve">042127</t>
  </si>
  <si>
    <t xml:space="preserve">043127</t>
  </si>
  <si>
    <t xml:space="preserve">044127</t>
  </si>
  <si>
    <t xml:space="preserve">045127</t>
  </si>
  <si>
    <t xml:space="preserve">046127</t>
  </si>
  <si>
    <t xml:space="preserve">047127</t>
  </si>
  <si>
    <t xml:space="preserve">041092</t>
  </si>
  <si>
    <t xml:space="preserve">042128</t>
  </si>
  <si>
    <t xml:space="preserve">043128</t>
  </si>
  <si>
    <t xml:space="preserve">044128</t>
  </si>
  <si>
    <t xml:space="preserve">045128</t>
  </si>
  <si>
    <t xml:space="preserve">046128</t>
  </si>
  <si>
    <t xml:space="preserve">047128</t>
  </si>
  <si>
    <t xml:space="preserve">041093</t>
  </si>
  <si>
    <t xml:space="preserve">042129</t>
  </si>
  <si>
    <t xml:space="preserve">043129</t>
  </si>
  <si>
    <t xml:space="preserve">044129</t>
  </si>
  <si>
    <t xml:space="preserve">045129</t>
  </si>
  <si>
    <t xml:space="preserve">046129</t>
  </si>
  <si>
    <t xml:space="preserve">047129</t>
  </si>
  <si>
    <t xml:space="preserve">041094</t>
  </si>
  <si>
    <t xml:space="preserve">042130</t>
  </si>
  <si>
    <t xml:space="preserve">043130</t>
  </si>
  <si>
    <t xml:space="preserve">044130</t>
  </si>
  <si>
    <t xml:space="preserve">045130</t>
  </si>
  <si>
    <t xml:space="preserve">046130</t>
  </si>
  <si>
    <t xml:space="preserve">047130</t>
  </si>
  <si>
    <t xml:space="preserve">041095</t>
  </si>
  <si>
    <t xml:space="preserve">042131</t>
  </si>
  <si>
    <t xml:space="preserve">043131</t>
  </si>
  <si>
    <t xml:space="preserve">044131</t>
  </si>
  <si>
    <t xml:space="preserve">045131</t>
  </si>
  <si>
    <t xml:space="preserve">046131</t>
  </si>
  <si>
    <t xml:space="preserve">047131</t>
  </si>
  <si>
    <t xml:space="preserve">041096</t>
  </si>
  <si>
    <t xml:space="preserve">042132</t>
  </si>
  <si>
    <t xml:space="preserve">043132</t>
  </si>
  <si>
    <t xml:space="preserve">044132</t>
  </si>
  <si>
    <t xml:space="preserve">045132</t>
  </si>
  <si>
    <t xml:space="preserve">046132</t>
  </si>
  <si>
    <t xml:space="preserve">047132</t>
  </si>
  <si>
    <t xml:space="preserve">041097</t>
  </si>
  <si>
    <t xml:space="preserve">042133</t>
  </si>
  <si>
    <t xml:space="preserve">043133</t>
  </si>
  <si>
    <t xml:space="preserve">044133</t>
  </si>
  <si>
    <t xml:space="preserve">045133</t>
  </si>
  <si>
    <t xml:space="preserve">046133</t>
  </si>
  <si>
    <t xml:space="preserve">047133</t>
  </si>
  <si>
    <t xml:space="preserve">041098</t>
  </si>
  <si>
    <t xml:space="preserve">042134</t>
  </si>
  <si>
    <t xml:space="preserve">043134</t>
  </si>
  <si>
    <t xml:space="preserve">044134</t>
  </si>
  <si>
    <t xml:space="preserve">045134</t>
  </si>
  <si>
    <t xml:space="preserve">046134</t>
  </si>
  <si>
    <t xml:space="preserve">047134</t>
  </si>
  <si>
    <t xml:space="preserve">041099</t>
  </si>
  <si>
    <t xml:space="preserve">042135</t>
  </si>
  <si>
    <t xml:space="preserve">043135</t>
  </si>
  <si>
    <t xml:space="preserve">044135</t>
  </si>
  <si>
    <t xml:space="preserve">045135</t>
  </si>
  <si>
    <t xml:space="preserve">046135</t>
  </si>
  <si>
    <t xml:space="preserve">047135</t>
  </si>
  <si>
    <t xml:space="preserve">041100</t>
  </si>
  <si>
    <t xml:space="preserve">042136</t>
  </si>
  <si>
    <t xml:space="preserve">043136</t>
  </si>
  <si>
    <t xml:space="preserve">044136</t>
  </si>
  <si>
    <t xml:space="preserve">045136</t>
  </si>
  <si>
    <t xml:space="preserve">046136</t>
  </si>
  <si>
    <t xml:space="preserve">047136</t>
  </si>
  <si>
    <t xml:space="preserve">041101</t>
  </si>
  <si>
    <t xml:space="preserve">042137</t>
  </si>
  <si>
    <t xml:space="preserve">043137</t>
  </si>
  <si>
    <t xml:space="preserve">044137</t>
  </si>
  <si>
    <t xml:space="preserve">045137</t>
  </si>
  <si>
    <t xml:space="preserve">046137</t>
  </si>
  <si>
    <t xml:space="preserve">047137</t>
  </si>
  <si>
    <t xml:space="preserve">041102</t>
  </si>
  <si>
    <t xml:space="preserve">042138</t>
  </si>
  <si>
    <t xml:space="preserve">043138</t>
  </si>
  <si>
    <t xml:space="preserve">044138</t>
  </si>
  <si>
    <t xml:space="preserve">045138</t>
  </si>
  <si>
    <t xml:space="preserve">046138</t>
  </si>
  <si>
    <t xml:space="preserve">047138</t>
  </si>
  <si>
    <t xml:space="preserve">041103</t>
  </si>
  <si>
    <t xml:space="preserve">042139</t>
  </si>
  <si>
    <t xml:space="preserve">043139</t>
  </si>
  <si>
    <t xml:space="preserve">044139</t>
  </si>
  <si>
    <t xml:space="preserve">045139</t>
  </si>
  <si>
    <t xml:space="preserve">046139</t>
  </si>
  <si>
    <t xml:space="preserve">047139</t>
  </si>
  <si>
    <t xml:space="preserve">041104</t>
  </si>
  <si>
    <t xml:space="preserve">042140</t>
  </si>
  <si>
    <t xml:space="preserve">043140</t>
  </si>
  <si>
    <t xml:space="preserve">044140</t>
  </si>
  <si>
    <t xml:space="preserve">045140</t>
  </si>
  <si>
    <t xml:space="preserve">046140</t>
  </si>
  <si>
    <t xml:space="preserve">047140</t>
  </si>
  <si>
    <t xml:space="preserve">041105</t>
  </si>
  <si>
    <t xml:space="preserve">042141</t>
  </si>
  <si>
    <t xml:space="preserve">043141</t>
  </si>
  <si>
    <t xml:space="preserve">044141</t>
  </si>
  <si>
    <t xml:space="preserve">045141</t>
  </si>
  <si>
    <t xml:space="preserve">046141</t>
  </si>
  <si>
    <t xml:space="preserve">047141</t>
  </si>
  <si>
    <t xml:space="preserve">041106</t>
  </si>
  <si>
    <t xml:space="preserve">042142</t>
  </si>
  <si>
    <t xml:space="preserve">043142</t>
  </si>
  <si>
    <t xml:space="preserve">044142</t>
  </si>
  <si>
    <t xml:space="preserve">045142</t>
  </si>
  <si>
    <t xml:space="preserve">046142</t>
  </si>
  <si>
    <t xml:space="preserve">047142</t>
  </si>
  <si>
    <t xml:space="preserve">041107</t>
  </si>
  <si>
    <t xml:space="preserve">042143</t>
  </si>
  <si>
    <t xml:space="preserve">043143</t>
  </si>
  <si>
    <t xml:space="preserve">044143</t>
  </si>
  <si>
    <t xml:space="preserve">045143</t>
  </si>
  <si>
    <t xml:space="preserve">046143</t>
  </si>
  <si>
    <t xml:space="preserve">047143</t>
  </si>
  <si>
    <t xml:space="preserve">041108</t>
  </si>
  <si>
    <t xml:space="preserve">042144</t>
  </si>
  <si>
    <t xml:space="preserve">043144</t>
  </si>
  <si>
    <t xml:space="preserve">044144</t>
  </si>
  <si>
    <t xml:space="preserve">045144</t>
  </si>
  <si>
    <t xml:space="preserve">046144</t>
  </si>
  <si>
    <t xml:space="preserve">047144</t>
  </si>
  <si>
    <t xml:space="preserve">041109</t>
  </si>
  <si>
    <t xml:space="preserve">042145</t>
  </si>
  <si>
    <t xml:space="preserve">043145</t>
  </si>
  <si>
    <t xml:space="preserve">044145</t>
  </si>
  <si>
    <t xml:space="preserve">045145</t>
  </si>
  <si>
    <t xml:space="preserve">046145</t>
  </si>
  <si>
    <t xml:space="preserve">047145</t>
  </si>
  <si>
    <t xml:space="preserve">041110</t>
  </si>
  <si>
    <t xml:space="preserve">042146</t>
  </si>
  <si>
    <t xml:space="preserve">043146</t>
  </si>
  <si>
    <t xml:space="preserve">044146</t>
  </si>
  <si>
    <t xml:space="preserve">045146</t>
  </si>
  <si>
    <t xml:space="preserve">046146</t>
  </si>
  <si>
    <t xml:space="preserve">047146</t>
  </si>
  <si>
    <t xml:space="preserve">041111</t>
  </si>
  <si>
    <t xml:space="preserve">042147</t>
  </si>
  <si>
    <t xml:space="preserve">043147</t>
  </si>
  <si>
    <t xml:space="preserve">044147</t>
  </si>
  <si>
    <t xml:space="preserve">045147</t>
  </si>
  <si>
    <t xml:space="preserve">046147</t>
  </si>
  <si>
    <t xml:space="preserve">047147</t>
  </si>
  <si>
    <t xml:space="preserve">041112</t>
  </si>
  <si>
    <t xml:space="preserve">042148</t>
  </si>
  <si>
    <t xml:space="preserve">043148</t>
  </si>
  <si>
    <t xml:space="preserve">044148</t>
  </si>
  <si>
    <t xml:space="preserve">045148</t>
  </si>
  <si>
    <t xml:space="preserve">046148</t>
  </si>
  <si>
    <t xml:space="preserve">047148</t>
  </si>
  <si>
    <t xml:space="preserve">041113</t>
  </si>
  <si>
    <t xml:space="preserve">042149</t>
  </si>
  <si>
    <t xml:space="preserve">043149</t>
  </si>
  <si>
    <t xml:space="preserve">044149</t>
  </si>
  <si>
    <t xml:space="preserve">045149</t>
  </si>
  <si>
    <t xml:space="preserve">046149</t>
  </si>
  <si>
    <t xml:space="preserve">047149</t>
  </si>
  <si>
    <t xml:space="preserve">041114</t>
  </si>
  <si>
    <t xml:space="preserve">042150</t>
  </si>
  <si>
    <t xml:space="preserve">043150</t>
  </si>
  <si>
    <t xml:space="preserve">044150</t>
  </si>
  <si>
    <t xml:space="preserve">045150</t>
  </si>
  <si>
    <t xml:space="preserve">046150</t>
  </si>
  <si>
    <t xml:space="preserve">047150</t>
  </si>
  <si>
    <t xml:space="preserve">041115</t>
  </si>
  <si>
    <t xml:space="preserve">042151</t>
  </si>
  <si>
    <t xml:space="preserve">043151</t>
  </si>
  <si>
    <t xml:space="preserve">044151</t>
  </si>
  <si>
    <t xml:space="preserve">045151</t>
  </si>
  <si>
    <t xml:space="preserve">046151</t>
  </si>
  <si>
    <t xml:space="preserve">047151</t>
  </si>
  <si>
    <t xml:space="preserve">041116</t>
  </si>
  <si>
    <t xml:space="preserve">042152</t>
  </si>
  <si>
    <t xml:space="preserve">043152</t>
  </si>
  <si>
    <t xml:space="preserve">044152</t>
  </si>
  <si>
    <t xml:space="preserve">045152</t>
  </si>
  <si>
    <t xml:space="preserve">046152</t>
  </si>
  <si>
    <t xml:space="preserve">047152</t>
  </si>
  <si>
    <t xml:space="preserve">041117</t>
  </si>
  <si>
    <t xml:space="preserve">042153</t>
  </si>
  <si>
    <t xml:space="preserve">043153</t>
  </si>
  <si>
    <t xml:space="preserve">044153</t>
  </si>
  <si>
    <t xml:space="preserve">045153</t>
  </si>
  <si>
    <t xml:space="preserve">046153</t>
  </si>
  <si>
    <t xml:space="preserve">047153</t>
  </si>
  <si>
    <t xml:space="preserve">041118</t>
  </si>
  <si>
    <t xml:space="preserve">042154</t>
  </si>
  <si>
    <t xml:space="preserve">043154</t>
  </si>
  <si>
    <t xml:space="preserve">044154</t>
  </si>
  <si>
    <t xml:space="preserve">045154</t>
  </si>
  <si>
    <t xml:space="preserve">046154</t>
  </si>
  <si>
    <t xml:space="preserve">047154</t>
  </si>
  <si>
    <t xml:space="preserve">041119</t>
  </si>
  <si>
    <t xml:space="preserve">042155</t>
  </si>
  <si>
    <t xml:space="preserve">043155</t>
  </si>
  <si>
    <t xml:space="preserve">044155</t>
  </si>
  <si>
    <t xml:space="preserve">045155</t>
  </si>
  <si>
    <t xml:space="preserve">046155</t>
  </si>
  <si>
    <t xml:space="preserve">047155</t>
  </si>
  <si>
    <t xml:space="preserve">041120</t>
  </si>
  <si>
    <t xml:space="preserve">042156</t>
  </si>
  <si>
    <t xml:space="preserve">043156</t>
  </si>
  <si>
    <t xml:space="preserve">044156</t>
  </si>
  <si>
    <t xml:space="preserve">045156</t>
  </si>
  <si>
    <t xml:space="preserve">046156</t>
  </si>
  <si>
    <t xml:space="preserve">047156</t>
  </si>
  <si>
    <t xml:space="preserve">041121</t>
  </si>
  <si>
    <t xml:space="preserve">042157</t>
  </si>
  <si>
    <t xml:space="preserve">043157</t>
  </si>
  <si>
    <t xml:space="preserve">044157</t>
  </si>
  <si>
    <t xml:space="preserve">045157</t>
  </si>
  <si>
    <t xml:space="preserve">046157</t>
  </si>
  <si>
    <t xml:space="preserve">047157</t>
  </si>
  <si>
    <t xml:space="preserve">041122</t>
  </si>
  <si>
    <t xml:space="preserve">042158</t>
  </si>
  <si>
    <t xml:space="preserve">043158</t>
  </si>
  <si>
    <t xml:space="preserve">044158</t>
  </si>
  <si>
    <t xml:space="preserve">045158</t>
  </si>
  <si>
    <t xml:space="preserve">046158</t>
  </si>
  <si>
    <t xml:space="preserve">047158</t>
  </si>
  <si>
    <t xml:space="preserve">041123</t>
  </si>
  <si>
    <t xml:space="preserve">042159</t>
  </si>
  <si>
    <t xml:space="preserve">043159</t>
  </si>
  <si>
    <t xml:space="preserve">044159</t>
  </si>
  <si>
    <t xml:space="preserve">045159</t>
  </si>
  <si>
    <t xml:space="preserve">046159</t>
  </si>
  <si>
    <t xml:space="preserve">047159</t>
  </si>
  <si>
    <t xml:space="preserve">041124</t>
  </si>
  <si>
    <t xml:space="preserve">042160</t>
  </si>
  <si>
    <t xml:space="preserve">043160</t>
  </si>
  <si>
    <t xml:space="preserve">044160</t>
  </si>
  <si>
    <t xml:space="preserve">045160</t>
  </si>
  <si>
    <t xml:space="preserve">046160</t>
  </si>
  <si>
    <t xml:space="preserve">047160</t>
  </si>
  <si>
    <t xml:space="preserve">041125</t>
  </si>
  <si>
    <t xml:space="preserve">042161</t>
  </si>
  <si>
    <t xml:space="preserve">043161</t>
  </si>
  <si>
    <t xml:space="preserve">044161</t>
  </si>
  <si>
    <t xml:space="preserve">045161</t>
  </si>
  <si>
    <t xml:space="preserve">046161</t>
  </si>
  <si>
    <t xml:space="preserve">047161</t>
  </si>
  <si>
    <t xml:space="preserve">041126</t>
  </si>
  <si>
    <t xml:space="preserve">042162</t>
  </si>
  <si>
    <t xml:space="preserve">043162</t>
  </si>
  <si>
    <t xml:space="preserve">044162</t>
  </si>
  <si>
    <t xml:space="preserve">045162</t>
  </si>
  <si>
    <t xml:space="preserve">046162</t>
  </si>
  <si>
    <t xml:space="preserve">047162</t>
  </si>
  <si>
    <t xml:space="preserve">041127</t>
  </si>
  <si>
    <t xml:space="preserve">042163</t>
  </si>
  <si>
    <t xml:space="preserve">043163</t>
  </si>
  <si>
    <t xml:space="preserve">044163</t>
  </si>
  <si>
    <t xml:space="preserve">045163</t>
  </si>
  <si>
    <t xml:space="preserve">046163</t>
  </si>
  <si>
    <t xml:space="preserve">047163</t>
  </si>
  <si>
    <t xml:space="preserve">041128</t>
  </si>
  <si>
    <t xml:space="preserve">042164</t>
  </si>
  <si>
    <t xml:space="preserve">043164</t>
  </si>
  <si>
    <t xml:space="preserve">044164</t>
  </si>
  <si>
    <t xml:space="preserve">045164</t>
  </si>
  <si>
    <t xml:space="preserve">046164</t>
  </si>
  <si>
    <t xml:space="preserve">047164</t>
  </si>
  <si>
    <t xml:space="preserve">041129</t>
  </si>
  <si>
    <t xml:space="preserve">042165</t>
  </si>
  <si>
    <t xml:space="preserve">043165</t>
  </si>
  <si>
    <t xml:space="preserve">044165</t>
  </si>
  <si>
    <t xml:space="preserve">045165</t>
  </si>
  <si>
    <t xml:space="preserve">046165</t>
  </si>
  <si>
    <t xml:space="preserve">047165</t>
  </si>
  <si>
    <t xml:space="preserve">041130</t>
  </si>
  <si>
    <t xml:space="preserve">042166</t>
  </si>
  <si>
    <t xml:space="preserve">043166</t>
  </si>
  <si>
    <t xml:space="preserve">044166</t>
  </si>
  <si>
    <t xml:space="preserve">045166</t>
  </si>
  <si>
    <t xml:space="preserve">046166</t>
  </si>
  <si>
    <t xml:space="preserve">047166</t>
  </si>
  <si>
    <t xml:space="preserve">041131</t>
  </si>
  <si>
    <t xml:space="preserve">042167</t>
  </si>
  <si>
    <t xml:space="preserve">043167</t>
  </si>
  <si>
    <t xml:space="preserve">044167</t>
  </si>
  <si>
    <t xml:space="preserve">045167</t>
  </si>
  <si>
    <t xml:space="preserve">046167</t>
  </si>
  <si>
    <t xml:space="preserve">047167</t>
  </si>
  <si>
    <t xml:space="preserve">041132</t>
  </si>
  <si>
    <t xml:space="preserve">042168</t>
  </si>
  <si>
    <t xml:space="preserve">043168</t>
  </si>
  <si>
    <t xml:space="preserve">044168</t>
  </si>
  <si>
    <t xml:space="preserve">045168</t>
  </si>
  <si>
    <t xml:space="preserve">046168</t>
  </si>
  <si>
    <t xml:space="preserve">047168</t>
  </si>
  <si>
    <t xml:space="preserve">041133</t>
  </si>
  <si>
    <t xml:space="preserve">042169</t>
  </si>
  <si>
    <t xml:space="preserve">043169</t>
  </si>
  <si>
    <t xml:space="preserve">044169</t>
  </si>
  <si>
    <t xml:space="preserve">045169</t>
  </si>
  <si>
    <t xml:space="preserve">046169</t>
  </si>
  <si>
    <t xml:space="preserve">047169</t>
  </si>
  <si>
    <t xml:space="preserve">041134</t>
  </si>
  <si>
    <t xml:space="preserve">042170</t>
  </si>
  <si>
    <t xml:space="preserve">043170</t>
  </si>
  <si>
    <t xml:space="preserve">044170</t>
  </si>
  <si>
    <t xml:space="preserve">045170</t>
  </si>
  <si>
    <t xml:space="preserve">046170</t>
  </si>
  <si>
    <t xml:space="preserve">047170</t>
  </si>
  <si>
    <t xml:space="preserve">041135</t>
  </si>
  <si>
    <t xml:space="preserve">042171</t>
  </si>
  <si>
    <t xml:space="preserve">043171</t>
  </si>
  <si>
    <t xml:space="preserve">044171</t>
  </si>
  <si>
    <t xml:space="preserve">045171</t>
  </si>
  <si>
    <t xml:space="preserve">046171</t>
  </si>
  <si>
    <t xml:space="preserve">047171</t>
  </si>
  <si>
    <t xml:space="preserve">041136</t>
  </si>
  <si>
    <t xml:space="preserve">042172</t>
  </si>
  <si>
    <t xml:space="preserve">043172</t>
  </si>
  <si>
    <t xml:space="preserve">044172</t>
  </si>
  <si>
    <t xml:space="preserve">045172</t>
  </si>
  <si>
    <t xml:space="preserve">046172</t>
  </si>
  <si>
    <t xml:space="preserve">047172</t>
  </si>
  <si>
    <t xml:space="preserve">041137</t>
  </si>
  <si>
    <t xml:space="preserve">042173</t>
  </si>
  <si>
    <t xml:space="preserve">043173</t>
  </si>
  <si>
    <t xml:space="preserve">044173</t>
  </si>
  <si>
    <t xml:space="preserve">045173</t>
  </si>
  <si>
    <t xml:space="preserve">046173</t>
  </si>
  <si>
    <t xml:space="preserve">047173</t>
  </si>
  <si>
    <t xml:space="preserve">041138</t>
  </si>
  <si>
    <t xml:space="preserve">042174</t>
  </si>
  <si>
    <t xml:space="preserve">043174</t>
  </si>
  <si>
    <t xml:space="preserve">044174</t>
  </si>
  <si>
    <t xml:space="preserve">045174</t>
  </si>
  <si>
    <t xml:space="preserve">046174</t>
  </si>
  <si>
    <t xml:space="preserve">047174</t>
  </si>
  <si>
    <t xml:space="preserve">041139</t>
  </si>
  <si>
    <t xml:space="preserve">042175</t>
  </si>
  <si>
    <t xml:space="preserve">043175</t>
  </si>
  <si>
    <t xml:space="preserve">044175</t>
  </si>
  <si>
    <t xml:space="preserve">045175</t>
  </si>
  <si>
    <t xml:space="preserve">046175</t>
  </si>
  <si>
    <t xml:space="preserve">047175</t>
  </si>
  <si>
    <t xml:space="preserve">041140</t>
  </si>
  <si>
    <t xml:space="preserve">042176</t>
  </si>
  <si>
    <t xml:space="preserve">043176</t>
  </si>
  <si>
    <t xml:space="preserve">044176</t>
  </si>
  <si>
    <t xml:space="preserve">045176</t>
  </si>
  <si>
    <t xml:space="preserve">046176</t>
  </si>
  <si>
    <t xml:space="preserve">047176</t>
  </si>
  <si>
    <t xml:space="preserve">041141</t>
  </si>
  <si>
    <t xml:space="preserve">042177</t>
  </si>
  <si>
    <t xml:space="preserve">043177</t>
  </si>
  <si>
    <t xml:space="preserve">044177</t>
  </si>
  <si>
    <t xml:space="preserve">045177</t>
  </si>
  <si>
    <t xml:space="preserve">046177</t>
  </si>
  <si>
    <t xml:space="preserve">047177</t>
  </si>
  <si>
    <t xml:space="preserve">041142</t>
  </si>
  <si>
    <t xml:space="preserve">042178</t>
  </si>
  <si>
    <t xml:space="preserve">043178</t>
  </si>
  <si>
    <t xml:space="preserve">044178</t>
  </si>
  <si>
    <t xml:space="preserve">045178</t>
  </si>
  <si>
    <t xml:space="preserve">046178</t>
  </si>
  <si>
    <t xml:space="preserve">047178</t>
  </si>
  <si>
    <t xml:space="preserve">041143</t>
  </si>
  <si>
    <t xml:space="preserve">042179</t>
  </si>
  <si>
    <t xml:space="preserve">043179</t>
  </si>
  <si>
    <t xml:space="preserve">044179</t>
  </si>
  <si>
    <t xml:space="preserve">045179</t>
  </si>
  <si>
    <t xml:space="preserve">046179</t>
  </si>
  <si>
    <t xml:space="preserve">047179</t>
  </si>
  <si>
    <t xml:space="preserve">041144</t>
  </si>
  <si>
    <t xml:space="preserve">042180</t>
  </si>
  <si>
    <t xml:space="preserve">043180</t>
  </si>
  <si>
    <t xml:space="preserve">044180</t>
  </si>
  <si>
    <t xml:space="preserve">045180</t>
  </si>
  <si>
    <t xml:space="preserve">046180</t>
  </si>
  <si>
    <t xml:space="preserve">047180</t>
  </si>
  <si>
    <t xml:space="preserve">041145</t>
  </si>
  <si>
    <t xml:space="preserve">042181</t>
  </si>
  <si>
    <t xml:space="preserve">043181</t>
  </si>
  <si>
    <t xml:space="preserve">044181</t>
  </si>
  <si>
    <t xml:space="preserve">045181</t>
  </si>
  <si>
    <t xml:space="preserve">046181</t>
  </si>
  <si>
    <t xml:space="preserve">047181</t>
  </si>
  <si>
    <t xml:space="preserve">041146</t>
  </si>
  <si>
    <t xml:space="preserve">042182</t>
  </si>
  <si>
    <t xml:space="preserve">043182</t>
  </si>
  <si>
    <t xml:space="preserve">044182</t>
  </si>
  <si>
    <t xml:space="preserve">045182</t>
  </si>
  <si>
    <t xml:space="preserve">046182</t>
  </si>
  <si>
    <t xml:space="preserve">047182</t>
  </si>
  <si>
    <t xml:space="preserve">041147</t>
  </si>
  <si>
    <t xml:space="preserve">042183</t>
  </si>
  <si>
    <t xml:space="preserve">043183</t>
  </si>
  <si>
    <t xml:space="preserve">044183</t>
  </si>
  <si>
    <t xml:space="preserve">045183</t>
  </si>
  <si>
    <t xml:space="preserve">046183</t>
  </si>
  <si>
    <t xml:space="preserve">047183</t>
  </si>
  <si>
    <t xml:space="preserve">041148</t>
  </si>
  <si>
    <t xml:space="preserve">042184</t>
  </si>
  <si>
    <t xml:space="preserve">043184</t>
  </si>
  <si>
    <t xml:space="preserve">044184</t>
  </si>
  <si>
    <t xml:space="preserve">045184</t>
  </si>
  <si>
    <t xml:space="preserve">046184</t>
  </si>
  <si>
    <t xml:space="preserve">047184</t>
  </si>
  <si>
    <t xml:space="preserve">041149</t>
  </si>
  <si>
    <t xml:space="preserve">042185</t>
  </si>
  <si>
    <t xml:space="preserve">043185</t>
  </si>
  <si>
    <t xml:space="preserve">044185</t>
  </si>
  <si>
    <t xml:space="preserve">045185</t>
  </si>
  <si>
    <t xml:space="preserve">046185</t>
  </si>
  <si>
    <t xml:space="preserve">047185</t>
  </si>
  <si>
    <t xml:space="preserve">041150</t>
  </si>
  <si>
    <t xml:space="preserve">042186</t>
  </si>
  <si>
    <t xml:space="preserve">043186</t>
  </si>
  <si>
    <t xml:space="preserve">044186</t>
  </si>
  <si>
    <t xml:space="preserve">045186</t>
  </si>
  <si>
    <t xml:space="preserve">046186</t>
  </si>
  <si>
    <t xml:space="preserve">047186</t>
  </si>
  <si>
    <t xml:space="preserve">041151</t>
  </si>
  <si>
    <t xml:space="preserve">042187</t>
  </si>
  <si>
    <t xml:space="preserve">043187</t>
  </si>
  <si>
    <t xml:space="preserve">044187</t>
  </si>
  <si>
    <t xml:space="preserve">045187</t>
  </si>
  <si>
    <t xml:space="preserve">046187</t>
  </si>
  <si>
    <t xml:space="preserve">047187</t>
  </si>
  <si>
    <t xml:space="preserve">041152</t>
  </si>
  <si>
    <t xml:space="preserve">042188</t>
  </si>
  <si>
    <t xml:space="preserve">043188</t>
  </si>
  <si>
    <t xml:space="preserve">044188</t>
  </si>
  <si>
    <t xml:space="preserve">045188</t>
  </si>
  <si>
    <t xml:space="preserve">046188</t>
  </si>
  <si>
    <t xml:space="preserve">047188</t>
  </si>
  <si>
    <t xml:space="preserve">041153</t>
  </si>
  <si>
    <t xml:space="preserve">042189</t>
  </si>
  <si>
    <t xml:space="preserve">043189</t>
  </si>
  <si>
    <t xml:space="preserve">044189</t>
  </si>
  <si>
    <t xml:space="preserve">045189</t>
  </si>
  <si>
    <t xml:space="preserve">046189</t>
  </si>
  <si>
    <t xml:space="preserve">047189</t>
  </si>
  <si>
    <t xml:space="preserve">041154</t>
  </si>
  <si>
    <t xml:space="preserve">042190</t>
  </si>
  <si>
    <t xml:space="preserve">043190</t>
  </si>
  <si>
    <t xml:space="preserve">044190</t>
  </si>
  <si>
    <t xml:space="preserve">045190</t>
  </si>
  <si>
    <t xml:space="preserve">046190</t>
  </si>
  <si>
    <t xml:space="preserve">047190</t>
  </si>
  <si>
    <t xml:space="preserve">041155</t>
  </si>
  <si>
    <t xml:space="preserve">042191</t>
  </si>
  <si>
    <t xml:space="preserve">043191</t>
  </si>
  <si>
    <t xml:space="preserve">044191</t>
  </si>
  <si>
    <t xml:space="preserve">045191</t>
  </si>
  <si>
    <t xml:space="preserve">046191</t>
  </si>
  <si>
    <t xml:space="preserve">047191</t>
  </si>
  <si>
    <t xml:space="preserve">041156</t>
  </si>
  <si>
    <t xml:space="preserve">042192</t>
  </si>
  <si>
    <t xml:space="preserve">043192</t>
  </si>
  <si>
    <t xml:space="preserve">044192</t>
  </si>
  <si>
    <t xml:space="preserve">045192</t>
  </si>
  <si>
    <t xml:space="preserve">046192</t>
  </si>
  <si>
    <t xml:space="preserve">047192</t>
  </si>
  <si>
    <t xml:space="preserve">041157</t>
  </si>
  <si>
    <t xml:space="preserve">042193</t>
  </si>
  <si>
    <t xml:space="preserve">043193</t>
  </si>
  <si>
    <t xml:space="preserve">044193</t>
  </si>
  <si>
    <t xml:space="preserve">045193</t>
  </si>
  <si>
    <t xml:space="preserve">046193</t>
  </si>
  <si>
    <t xml:space="preserve">047193</t>
  </si>
  <si>
    <t xml:space="preserve">041158</t>
  </si>
  <si>
    <t xml:space="preserve">042194</t>
  </si>
  <si>
    <t xml:space="preserve">043194</t>
  </si>
  <si>
    <t xml:space="preserve">044194</t>
  </si>
  <si>
    <t xml:space="preserve">045194</t>
  </si>
  <si>
    <t xml:space="preserve">046194</t>
  </si>
  <si>
    <t xml:space="preserve">047194</t>
  </si>
  <si>
    <t xml:space="preserve">041159</t>
  </si>
  <si>
    <t xml:space="preserve">042195</t>
  </si>
  <si>
    <t xml:space="preserve">043195</t>
  </si>
  <si>
    <t xml:space="preserve">044195</t>
  </si>
  <si>
    <t xml:space="preserve">045195</t>
  </si>
  <si>
    <t xml:space="preserve">046195</t>
  </si>
  <si>
    <t xml:space="preserve">047195</t>
  </si>
  <si>
    <t xml:space="preserve">041160</t>
  </si>
  <si>
    <t xml:space="preserve">042196</t>
  </si>
  <si>
    <t xml:space="preserve">043196</t>
  </si>
  <si>
    <t xml:space="preserve">044196</t>
  </si>
  <si>
    <t xml:space="preserve">045196</t>
  </si>
  <si>
    <t xml:space="preserve">046196</t>
  </si>
  <si>
    <t xml:space="preserve">047196</t>
  </si>
  <si>
    <t xml:space="preserve">041161</t>
  </si>
  <si>
    <t xml:space="preserve">042197</t>
  </si>
  <si>
    <t xml:space="preserve">043197</t>
  </si>
  <si>
    <t xml:space="preserve">044197</t>
  </si>
  <si>
    <t xml:space="preserve">045197</t>
  </si>
  <si>
    <t xml:space="preserve">046197</t>
  </si>
  <si>
    <t xml:space="preserve">047197</t>
  </si>
  <si>
    <t xml:space="preserve">041162</t>
  </si>
  <si>
    <t xml:space="preserve">042198</t>
  </si>
  <si>
    <t xml:space="preserve">043198</t>
  </si>
  <si>
    <t xml:space="preserve">044198</t>
  </si>
  <si>
    <t xml:space="preserve">045198</t>
  </si>
  <si>
    <t xml:space="preserve">046198</t>
  </si>
  <si>
    <t xml:space="preserve">047198</t>
  </si>
  <si>
    <t xml:space="preserve">041163</t>
  </si>
  <si>
    <t xml:space="preserve">042199</t>
  </si>
  <si>
    <t xml:space="preserve">043199</t>
  </si>
  <si>
    <t xml:space="preserve">044199</t>
  </si>
  <si>
    <t xml:space="preserve">045199</t>
  </si>
  <si>
    <t xml:space="preserve">046199</t>
  </si>
  <si>
    <t xml:space="preserve">047199</t>
  </si>
  <si>
    <t xml:space="preserve">041164</t>
  </si>
  <si>
    <t xml:space="preserve">042200</t>
  </si>
  <si>
    <t xml:space="preserve">043200</t>
  </si>
  <si>
    <t xml:space="preserve">044200</t>
  </si>
  <si>
    <t xml:space="preserve">045200</t>
  </si>
  <si>
    <t xml:space="preserve">REPORTE CUENTAS POR PAGAR</t>
  </si>
  <si>
    <t xml:space="preserve">046200</t>
  </si>
  <si>
    <t xml:space="preserve">DEPOSITOS CUENTAS POR PAGAR</t>
  </si>
  <si>
    <t xml:space="preserve">047200</t>
  </si>
  <si>
    <t xml:space="preserve">041165</t>
  </si>
  <si>
    <t xml:space="preserve">042201</t>
  </si>
  <si>
    <t xml:space="preserve">043201</t>
  </si>
  <si>
    <t xml:space="preserve">044201</t>
  </si>
  <si>
    <t xml:space="preserve">045201</t>
  </si>
  <si>
    <t xml:space="preserve">046201</t>
  </si>
  <si>
    <t xml:space="preserve">RETIROS CUENTAS POR PAGAR</t>
  </si>
  <si>
    <t xml:space="preserve">047201</t>
  </si>
  <si>
    <t xml:space="preserve">041166</t>
  </si>
  <si>
    <t xml:space="preserve">042202</t>
  </si>
  <si>
    <t xml:space="preserve">043202</t>
  </si>
  <si>
    <t xml:space="preserve">044202</t>
  </si>
  <si>
    <t xml:space="preserve">045202</t>
  </si>
  <si>
    <t xml:space="preserve">046202</t>
  </si>
  <si>
    <t xml:space="preserve">RETIROS CUENTAS POR PAGAR CON EMISIÓN DE CHEQUES</t>
  </si>
  <si>
    <t xml:space="preserve">047202</t>
  </si>
  <si>
    <t xml:space="preserve">041167</t>
  </si>
  <si>
    <t xml:space="preserve">042203</t>
  </si>
  <si>
    <t xml:space="preserve">043203</t>
  </si>
  <si>
    <t xml:space="preserve">044203</t>
  </si>
  <si>
    <t xml:space="preserve">045203</t>
  </si>
  <si>
    <t xml:space="preserve">046203</t>
  </si>
  <si>
    <t xml:space="preserve">NOTA DE DÉBITO CUENTAS POR PAGAR</t>
  </si>
  <si>
    <t xml:space="preserve">047203</t>
  </si>
  <si>
    <t xml:space="preserve">041168</t>
  </si>
  <si>
    <t xml:space="preserve">042204</t>
  </si>
  <si>
    <t xml:space="preserve">043204</t>
  </si>
  <si>
    <t xml:space="preserve">044204</t>
  </si>
  <si>
    <t xml:space="preserve">045204</t>
  </si>
  <si>
    <t xml:space="preserve">046204</t>
  </si>
  <si>
    <t xml:space="preserve">NOTA DE CRÉDITO CUENTAS POR PAGAR</t>
  </si>
  <si>
    <t xml:space="preserve">047204</t>
  </si>
  <si>
    <t xml:space="preserve">041169</t>
  </si>
  <si>
    <t xml:space="preserve">042205</t>
  </si>
  <si>
    <t xml:space="preserve">043205</t>
  </si>
  <si>
    <t xml:space="preserve">044205</t>
  </si>
  <si>
    <t xml:space="preserve">045205</t>
  </si>
  <si>
    <t xml:space="preserve">046205</t>
  </si>
  <si>
    <t xml:space="preserve">BLOQUEO CUENTAS POR PAGAR</t>
  </si>
  <si>
    <t xml:space="preserve">047205</t>
  </si>
  <si>
    <t xml:space="preserve">041170</t>
  </si>
  <si>
    <t xml:space="preserve">042206</t>
  </si>
  <si>
    <t xml:space="preserve">043206</t>
  </si>
  <si>
    <t xml:space="preserve">044206</t>
  </si>
  <si>
    <t xml:space="preserve">045206</t>
  </si>
  <si>
    <t xml:space="preserve">046206</t>
  </si>
  <si>
    <t xml:space="preserve">LEVANTAMIENTO BLOQUEO CUENTAS POR PAGAR</t>
  </si>
  <si>
    <t xml:space="preserve">047206</t>
  </si>
  <si>
    <t xml:space="preserve">041171</t>
  </si>
  <si>
    <t xml:space="preserve">042207</t>
  </si>
  <si>
    <t xml:space="preserve">043207</t>
  </si>
  <si>
    <t xml:space="preserve">044207</t>
  </si>
  <si>
    <t xml:space="preserve">045207</t>
  </si>
  <si>
    <t xml:space="preserve">046207</t>
  </si>
  <si>
    <t xml:space="preserve">047207</t>
  </si>
  <si>
    <t xml:space="preserve">041172</t>
  </si>
  <si>
    <t xml:space="preserve">042208</t>
  </si>
  <si>
    <t xml:space="preserve">043208</t>
  </si>
  <si>
    <t xml:space="preserve">044208</t>
  </si>
  <si>
    <t xml:space="preserve">045208</t>
  </si>
  <si>
    <t xml:space="preserve">046208</t>
  </si>
  <si>
    <t xml:space="preserve">047208</t>
  </si>
  <si>
    <t xml:space="preserve">041173</t>
  </si>
  <si>
    <t xml:space="preserve">042209</t>
  </si>
  <si>
    <t xml:space="preserve">043209</t>
  </si>
  <si>
    <t xml:space="preserve">044209</t>
  </si>
  <si>
    <t xml:space="preserve">045209</t>
  </si>
  <si>
    <t xml:space="preserve">046209</t>
  </si>
  <si>
    <t xml:space="preserve">047209</t>
  </si>
  <si>
    <t xml:space="preserve">041174</t>
  </si>
  <si>
    <t xml:space="preserve">042210</t>
  </si>
  <si>
    <t xml:space="preserve">043210</t>
  </si>
  <si>
    <t xml:space="preserve">044210</t>
  </si>
  <si>
    <t xml:space="preserve">045210</t>
  </si>
  <si>
    <t xml:space="preserve">046210</t>
  </si>
  <si>
    <t xml:space="preserve">047210</t>
  </si>
  <si>
    <t xml:space="preserve">041175</t>
  </si>
  <si>
    <t xml:space="preserve">042211</t>
  </si>
  <si>
    <t xml:space="preserve">043211</t>
  </si>
  <si>
    <t xml:space="preserve">044211</t>
  </si>
  <si>
    <t xml:space="preserve">045211</t>
  </si>
  <si>
    <t xml:space="preserve">046211</t>
  </si>
  <si>
    <t xml:space="preserve">047211</t>
  </si>
  <si>
    <t xml:space="preserve">041176</t>
  </si>
  <si>
    <t xml:space="preserve">042212</t>
  </si>
  <si>
    <t xml:space="preserve">043212</t>
  </si>
  <si>
    <t xml:space="preserve">044212</t>
  </si>
  <si>
    <t xml:space="preserve">045212</t>
  </si>
  <si>
    <t xml:space="preserve">046212</t>
  </si>
  <si>
    <t xml:space="preserve">047212</t>
  </si>
  <si>
    <t xml:space="preserve">041177</t>
  </si>
  <si>
    <t xml:space="preserve">042213</t>
  </si>
  <si>
    <t xml:space="preserve">043213</t>
  </si>
  <si>
    <t xml:space="preserve">044213</t>
  </si>
  <si>
    <t xml:space="preserve">045213</t>
  </si>
  <si>
    <t xml:space="preserve">046213</t>
  </si>
  <si>
    <t xml:space="preserve">047213</t>
  </si>
  <si>
    <t xml:space="preserve">041178</t>
  </si>
  <si>
    <t xml:space="preserve">042214</t>
  </si>
  <si>
    <t xml:space="preserve">043214</t>
  </si>
  <si>
    <t xml:space="preserve">044214</t>
  </si>
  <si>
    <t xml:space="preserve">045214</t>
  </si>
  <si>
    <t xml:space="preserve">046214</t>
  </si>
  <si>
    <t xml:space="preserve">047214</t>
  </si>
  <si>
    <t xml:space="preserve">041179</t>
  </si>
  <si>
    <t xml:space="preserve">042215</t>
  </si>
  <si>
    <t xml:space="preserve">043215</t>
  </si>
  <si>
    <t xml:space="preserve">044215</t>
  </si>
  <si>
    <t xml:space="preserve">045215</t>
  </si>
  <si>
    <t xml:space="preserve">046215</t>
  </si>
  <si>
    <t xml:space="preserve">047215</t>
  </si>
  <si>
    <t xml:space="preserve">041180</t>
  </si>
  <si>
    <t xml:space="preserve">042216</t>
  </si>
  <si>
    <t xml:space="preserve">043216</t>
  </si>
  <si>
    <t xml:space="preserve">044216</t>
  </si>
  <si>
    <t xml:space="preserve">045216</t>
  </si>
  <si>
    <t xml:space="preserve">046216</t>
  </si>
  <si>
    <t xml:space="preserve">047216</t>
  </si>
  <si>
    <t xml:space="preserve">041181</t>
  </si>
  <si>
    <t xml:space="preserve">042217</t>
  </si>
  <si>
    <t xml:space="preserve">043217</t>
  </si>
  <si>
    <t xml:space="preserve">044217</t>
  </si>
  <si>
    <t xml:space="preserve">045217</t>
  </si>
  <si>
    <t xml:space="preserve">046217</t>
  </si>
  <si>
    <t xml:space="preserve">047217</t>
  </si>
  <si>
    <t xml:space="preserve">041182</t>
  </si>
  <si>
    <t xml:space="preserve">042218</t>
  </si>
  <si>
    <t xml:space="preserve">043218</t>
  </si>
  <si>
    <t xml:space="preserve">044218</t>
  </si>
  <si>
    <t xml:space="preserve">045218</t>
  </si>
  <si>
    <t xml:space="preserve">046218</t>
  </si>
  <si>
    <t xml:space="preserve">047218</t>
  </si>
  <si>
    <t xml:space="preserve">041183</t>
  </si>
  <si>
    <t xml:space="preserve">042219</t>
  </si>
  <si>
    <t xml:space="preserve">043219</t>
  </si>
  <si>
    <t xml:space="preserve">044219</t>
  </si>
  <si>
    <t xml:space="preserve">045219</t>
  </si>
  <si>
    <t xml:space="preserve">046219</t>
  </si>
  <si>
    <t xml:space="preserve">047219</t>
  </si>
  <si>
    <t xml:space="preserve">041184</t>
  </si>
  <si>
    <t xml:space="preserve">042220</t>
  </si>
  <si>
    <t xml:space="preserve">043220</t>
  </si>
  <si>
    <t xml:space="preserve">044220</t>
  </si>
  <si>
    <t xml:space="preserve">045220</t>
  </si>
  <si>
    <t xml:space="preserve">046220</t>
  </si>
  <si>
    <t xml:space="preserve">047220</t>
  </si>
  <si>
    <t xml:space="preserve">041185</t>
  </si>
  <si>
    <t xml:space="preserve">042221</t>
  </si>
  <si>
    <t xml:space="preserve">043221</t>
  </si>
  <si>
    <t xml:space="preserve">044221</t>
  </si>
  <si>
    <t xml:space="preserve">045221</t>
  </si>
  <si>
    <t xml:space="preserve">046221</t>
  </si>
  <si>
    <t xml:space="preserve">047221</t>
  </si>
  <si>
    <t xml:space="preserve">041186</t>
  </si>
  <si>
    <t xml:space="preserve">042222</t>
  </si>
  <si>
    <t xml:space="preserve">043222</t>
  </si>
  <si>
    <t xml:space="preserve">044222</t>
  </si>
  <si>
    <t xml:space="preserve">045222</t>
  </si>
  <si>
    <t xml:space="preserve">046222</t>
  </si>
  <si>
    <t xml:space="preserve">047222</t>
  </si>
  <si>
    <t xml:space="preserve">041187</t>
  </si>
  <si>
    <t xml:space="preserve">042223</t>
  </si>
  <si>
    <t xml:space="preserve">043223</t>
  </si>
  <si>
    <t xml:space="preserve">044223</t>
  </si>
  <si>
    <t xml:space="preserve">045223</t>
  </si>
  <si>
    <t xml:space="preserve">046223</t>
  </si>
  <si>
    <t xml:space="preserve">047223</t>
  </si>
  <si>
    <t xml:space="preserve">041188</t>
  </si>
  <si>
    <t xml:space="preserve">042224</t>
  </si>
  <si>
    <t xml:space="preserve">043224</t>
  </si>
  <si>
    <t xml:space="preserve">044224</t>
  </si>
  <si>
    <t xml:space="preserve">045224</t>
  </si>
  <si>
    <t xml:space="preserve">046224</t>
  </si>
  <si>
    <t xml:space="preserve">047224</t>
  </si>
  <si>
    <t xml:space="preserve">041189</t>
  </si>
  <si>
    <t xml:space="preserve">042225</t>
  </si>
  <si>
    <t xml:space="preserve">043225</t>
  </si>
  <si>
    <t xml:space="preserve">044225</t>
  </si>
  <si>
    <t xml:space="preserve">045225</t>
  </si>
  <si>
    <t xml:space="preserve">046225</t>
  </si>
  <si>
    <t xml:space="preserve">047225</t>
  </si>
  <si>
    <t xml:space="preserve">041190</t>
  </si>
  <si>
    <t xml:space="preserve">042226</t>
  </si>
  <si>
    <t xml:space="preserve">043226</t>
  </si>
  <si>
    <t xml:space="preserve">044226</t>
  </si>
  <si>
    <t xml:space="preserve">045226</t>
  </si>
  <si>
    <t xml:space="preserve">046226</t>
  </si>
  <si>
    <t xml:space="preserve">047226</t>
  </si>
  <si>
    <t xml:space="preserve">041191</t>
  </si>
  <si>
    <t xml:space="preserve">042227</t>
  </si>
  <si>
    <t xml:space="preserve">043227</t>
  </si>
  <si>
    <t xml:space="preserve">044227</t>
  </si>
  <si>
    <t xml:space="preserve">045227</t>
  </si>
  <si>
    <t xml:space="preserve">046227</t>
  </si>
  <si>
    <t xml:space="preserve">047227</t>
  </si>
  <si>
    <t xml:space="preserve">041192</t>
  </si>
  <si>
    <t xml:space="preserve">042228</t>
  </si>
  <si>
    <t xml:space="preserve">043228</t>
  </si>
  <si>
    <t xml:space="preserve">044228</t>
  </si>
  <si>
    <t xml:space="preserve">045228</t>
  </si>
  <si>
    <t xml:space="preserve">046228</t>
  </si>
  <si>
    <t xml:space="preserve">047228</t>
  </si>
  <si>
    <t xml:space="preserve">041193</t>
  </si>
  <si>
    <t xml:space="preserve">042229</t>
  </si>
  <si>
    <t xml:space="preserve">043229</t>
  </si>
  <si>
    <t xml:space="preserve">044229</t>
  </si>
  <si>
    <t xml:space="preserve">045229</t>
  </si>
  <si>
    <t xml:space="preserve">046229</t>
  </si>
  <si>
    <t xml:space="preserve">047229</t>
  </si>
  <si>
    <t xml:space="preserve">041194</t>
  </si>
  <si>
    <t xml:space="preserve">042230</t>
  </si>
  <si>
    <t xml:space="preserve">043230</t>
  </si>
  <si>
    <t xml:space="preserve">044230</t>
  </si>
  <si>
    <t xml:space="preserve">045230</t>
  </si>
  <si>
    <t xml:space="preserve">046230</t>
  </si>
  <si>
    <t xml:space="preserve">047230</t>
  </si>
  <si>
    <t xml:space="preserve">041195</t>
  </si>
  <si>
    <t xml:space="preserve">042231</t>
  </si>
  <si>
    <t xml:space="preserve">043231</t>
  </si>
  <si>
    <t xml:space="preserve">044231</t>
  </si>
  <si>
    <t xml:space="preserve">045231</t>
  </si>
  <si>
    <t xml:space="preserve">046231</t>
  </si>
  <si>
    <t xml:space="preserve">047231</t>
  </si>
  <si>
    <t xml:space="preserve">041196</t>
  </si>
  <si>
    <t xml:space="preserve">042232</t>
  </si>
  <si>
    <t xml:space="preserve">043232</t>
  </si>
  <si>
    <t xml:space="preserve">044232</t>
  </si>
  <si>
    <t xml:space="preserve">045232</t>
  </si>
  <si>
    <t xml:space="preserve">046232</t>
  </si>
  <si>
    <t xml:space="preserve">047232</t>
  </si>
  <si>
    <t xml:space="preserve">041197</t>
  </si>
  <si>
    <t xml:space="preserve">042233</t>
  </si>
  <si>
    <t xml:space="preserve">043233</t>
  </si>
  <si>
    <t xml:space="preserve">044233</t>
  </si>
  <si>
    <t xml:space="preserve">045233</t>
  </si>
  <si>
    <t xml:space="preserve">046233</t>
  </si>
  <si>
    <t xml:space="preserve">047233</t>
  </si>
  <si>
    <t xml:space="preserve">041198</t>
  </si>
  <si>
    <t xml:space="preserve">042234</t>
  </si>
  <si>
    <t xml:space="preserve">043234</t>
  </si>
  <si>
    <t xml:space="preserve">044234</t>
  </si>
  <si>
    <t xml:space="preserve">045234</t>
  </si>
  <si>
    <t xml:space="preserve">046234</t>
  </si>
  <si>
    <t xml:space="preserve">047234</t>
  </si>
  <si>
    <t xml:space="preserve">041199</t>
  </si>
  <si>
    <t xml:space="preserve">042235</t>
  </si>
  <si>
    <t xml:space="preserve">043235</t>
  </si>
  <si>
    <t xml:space="preserve">044235</t>
  </si>
  <si>
    <t xml:space="preserve">045235</t>
  </si>
  <si>
    <t xml:space="preserve">046235</t>
  </si>
  <si>
    <t xml:space="preserve">047235</t>
  </si>
  <si>
    <t xml:space="preserve">041200</t>
  </si>
  <si>
    <t xml:space="preserve">042236</t>
  </si>
  <si>
    <t xml:space="preserve">043236</t>
  </si>
  <si>
    <t xml:space="preserve">044236</t>
  </si>
  <si>
    <t xml:space="preserve">045236</t>
  </si>
  <si>
    <t xml:space="preserve">046236</t>
  </si>
  <si>
    <t xml:space="preserve">047236</t>
  </si>
  <si>
    <t xml:space="preserve">041201</t>
  </si>
  <si>
    <t xml:space="preserve">042237</t>
  </si>
  <si>
    <t xml:space="preserve">043237</t>
  </si>
  <si>
    <t xml:space="preserve">044237</t>
  </si>
  <si>
    <t xml:space="preserve">045237</t>
  </si>
  <si>
    <t xml:space="preserve">046237</t>
  </si>
  <si>
    <t xml:space="preserve">047237</t>
  </si>
  <si>
    <t xml:space="preserve">041202</t>
  </si>
  <si>
    <t xml:space="preserve">042238</t>
  </si>
  <si>
    <t xml:space="preserve">043238</t>
  </si>
  <si>
    <t xml:space="preserve">044238</t>
  </si>
  <si>
    <t xml:space="preserve">045238</t>
  </si>
  <si>
    <t xml:space="preserve">046238</t>
  </si>
  <si>
    <t xml:space="preserve">047238</t>
  </si>
  <si>
    <t xml:space="preserve">041203</t>
  </si>
  <si>
    <t xml:space="preserve">042239</t>
  </si>
  <si>
    <t xml:space="preserve">043239</t>
  </si>
  <si>
    <t xml:space="preserve">044239</t>
  </si>
  <si>
    <t xml:space="preserve">045239</t>
  </si>
  <si>
    <t xml:space="preserve">046239</t>
  </si>
  <si>
    <t xml:space="preserve">047239</t>
  </si>
  <si>
    <t xml:space="preserve">041204</t>
  </si>
  <si>
    <t xml:space="preserve">042240</t>
  </si>
  <si>
    <t xml:space="preserve">043240</t>
  </si>
  <si>
    <t xml:space="preserve">044240</t>
  </si>
  <si>
    <t xml:space="preserve">045240</t>
  </si>
  <si>
    <t xml:space="preserve">046240</t>
  </si>
  <si>
    <t xml:space="preserve">047240</t>
  </si>
  <si>
    <t xml:space="preserve">041205</t>
  </si>
  <si>
    <t xml:space="preserve">042241</t>
  </si>
  <si>
    <t xml:space="preserve">043241</t>
  </si>
  <si>
    <t xml:space="preserve">044241</t>
  </si>
  <si>
    <t xml:space="preserve">045241</t>
  </si>
  <si>
    <t xml:space="preserve">046241</t>
  </si>
  <si>
    <t xml:space="preserve">047241</t>
  </si>
  <si>
    <t xml:space="preserve">041206</t>
  </si>
  <si>
    <t xml:space="preserve">042242</t>
  </si>
  <si>
    <t xml:space="preserve">043242</t>
  </si>
  <si>
    <t xml:space="preserve">044242</t>
  </si>
  <si>
    <t xml:space="preserve">045242</t>
  </si>
  <si>
    <t xml:space="preserve">046242</t>
  </si>
  <si>
    <t xml:space="preserve">047242</t>
  </si>
  <si>
    <t xml:space="preserve">041207</t>
  </si>
  <si>
    <t xml:space="preserve">042243</t>
  </si>
  <si>
    <t xml:space="preserve">043243</t>
  </si>
  <si>
    <t xml:space="preserve">044243</t>
  </si>
  <si>
    <t xml:space="preserve">045243</t>
  </si>
  <si>
    <t xml:space="preserve">046243</t>
  </si>
  <si>
    <t xml:space="preserve">047243</t>
  </si>
  <si>
    <t xml:space="preserve">041208</t>
  </si>
  <si>
    <t xml:space="preserve">042244</t>
  </si>
  <si>
    <t xml:space="preserve">043244</t>
  </si>
  <si>
    <t xml:space="preserve">044244</t>
  </si>
  <si>
    <t xml:space="preserve">045244</t>
  </si>
  <si>
    <t xml:space="preserve">046244</t>
  </si>
  <si>
    <t xml:space="preserve">047244</t>
  </si>
  <si>
    <t xml:space="preserve">041209</t>
  </si>
  <si>
    <t xml:space="preserve">042245</t>
  </si>
  <si>
    <t xml:space="preserve">043245</t>
  </si>
  <si>
    <t xml:space="preserve">044245</t>
  </si>
  <si>
    <t xml:space="preserve">045245</t>
  </si>
  <si>
    <t xml:space="preserve">046245</t>
  </si>
  <si>
    <t xml:space="preserve">047245</t>
  </si>
  <si>
    <t xml:space="preserve">041210</t>
  </si>
  <si>
    <t xml:space="preserve">042246</t>
  </si>
  <si>
    <t xml:space="preserve">043246</t>
  </si>
  <si>
    <t xml:space="preserve">044246</t>
  </si>
  <si>
    <t xml:space="preserve">045246</t>
  </si>
  <si>
    <t xml:space="preserve">046246</t>
  </si>
  <si>
    <t xml:space="preserve">047246</t>
  </si>
  <si>
    <t xml:space="preserve">041211</t>
  </si>
  <si>
    <t xml:space="preserve">042247</t>
  </si>
  <si>
    <t xml:space="preserve">043247</t>
  </si>
  <si>
    <t xml:space="preserve">044247</t>
  </si>
  <si>
    <t xml:space="preserve">045247</t>
  </si>
  <si>
    <t xml:space="preserve">046247</t>
  </si>
  <si>
    <t xml:space="preserve">047247</t>
  </si>
  <si>
    <t xml:space="preserve">041212</t>
  </si>
  <si>
    <t xml:space="preserve">042248</t>
  </si>
  <si>
    <t xml:space="preserve">043248</t>
  </si>
  <si>
    <t xml:space="preserve">044248</t>
  </si>
  <si>
    <t xml:space="preserve">045248</t>
  </si>
  <si>
    <t xml:space="preserve">046248</t>
  </si>
  <si>
    <t xml:space="preserve">047248</t>
  </si>
  <si>
    <t xml:space="preserve">041213</t>
  </si>
  <si>
    <t xml:space="preserve">042249</t>
  </si>
  <si>
    <t xml:space="preserve">043249</t>
  </si>
  <si>
    <t xml:space="preserve">044249</t>
  </si>
  <si>
    <t xml:space="preserve">045249</t>
  </si>
  <si>
    <t xml:space="preserve">046249</t>
  </si>
  <si>
    <t xml:space="preserve">047249</t>
  </si>
  <si>
    <t xml:space="preserve">041214</t>
  </si>
  <si>
    <t xml:space="preserve">042250</t>
  </si>
  <si>
    <t xml:space="preserve">043250</t>
  </si>
  <si>
    <t xml:space="preserve">044250</t>
  </si>
  <si>
    <t xml:space="preserve">045250</t>
  </si>
  <si>
    <t xml:space="preserve">046250</t>
  </si>
  <si>
    <t xml:space="preserve">047250</t>
  </si>
  <si>
    <t xml:space="preserve">041215</t>
  </si>
  <si>
    <t xml:space="preserve">042251</t>
  </si>
  <si>
    <t xml:space="preserve">043251</t>
  </si>
  <si>
    <t xml:space="preserve">044251</t>
  </si>
  <si>
    <t xml:space="preserve">045251</t>
  </si>
  <si>
    <t xml:space="preserve">046251</t>
  </si>
  <si>
    <t xml:space="preserve">047251</t>
  </si>
  <si>
    <t xml:space="preserve">041216</t>
  </si>
  <si>
    <t xml:space="preserve">042252</t>
  </si>
  <si>
    <t xml:space="preserve">043252</t>
  </si>
  <si>
    <t xml:space="preserve">044252</t>
  </si>
  <si>
    <t xml:space="preserve">045252</t>
  </si>
  <si>
    <t xml:space="preserve">046252</t>
  </si>
  <si>
    <t xml:space="preserve">047252</t>
  </si>
  <si>
    <t xml:space="preserve">041217</t>
  </si>
  <si>
    <t xml:space="preserve">042253</t>
  </si>
  <si>
    <t xml:space="preserve">043253</t>
  </si>
  <si>
    <t xml:space="preserve">044253</t>
  </si>
  <si>
    <t xml:space="preserve">045253</t>
  </si>
  <si>
    <t xml:space="preserve">046253</t>
  </si>
  <si>
    <t xml:space="preserve">047253</t>
  </si>
  <si>
    <t xml:space="preserve">041218</t>
  </si>
  <si>
    <t xml:space="preserve">042254</t>
  </si>
  <si>
    <t xml:space="preserve">043254</t>
  </si>
  <si>
    <t xml:space="preserve">044254</t>
  </si>
  <si>
    <t xml:space="preserve">045254</t>
  </si>
  <si>
    <t xml:space="preserve">046254</t>
  </si>
  <si>
    <t xml:space="preserve">047254</t>
  </si>
  <si>
    <t xml:space="preserve">041219</t>
  </si>
  <si>
    <t xml:space="preserve">042255</t>
  </si>
  <si>
    <t xml:space="preserve">043255</t>
  </si>
  <si>
    <t xml:space="preserve">044255</t>
  </si>
  <si>
    <t xml:space="preserve">045255</t>
  </si>
  <si>
    <t xml:space="preserve">046255</t>
  </si>
  <si>
    <t xml:space="preserve">047255</t>
  </si>
  <si>
    <t xml:space="preserve">041220</t>
  </si>
  <si>
    <t xml:space="preserve">042256</t>
  </si>
  <si>
    <t xml:space="preserve">043256</t>
  </si>
  <si>
    <t xml:space="preserve">044256</t>
  </si>
  <si>
    <t xml:space="preserve">045256</t>
  </si>
  <si>
    <t xml:space="preserve">046256</t>
  </si>
  <si>
    <t xml:space="preserve">047256</t>
  </si>
  <si>
    <t xml:space="preserve">041221</t>
  </si>
  <si>
    <t xml:space="preserve">042257</t>
  </si>
  <si>
    <t xml:space="preserve">043257</t>
  </si>
  <si>
    <t xml:space="preserve">044257</t>
  </si>
  <si>
    <t xml:space="preserve">045257</t>
  </si>
  <si>
    <t xml:space="preserve">046257</t>
  </si>
  <si>
    <t xml:space="preserve">047257</t>
  </si>
  <si>
    <t xml:space="preserve">041222</t>
  </si>
  <si>
    <t xml:space="preserve">042258</t>
  </si>
  <si>
    <t xml:space="preserve">043258</t>
  </si>
  <si>
    <t xml:space="preserve">044258</t>
  </si>
  <si>
    <t xml:space="preserve">045258</t>
  </si>
  <si>
    <t xml:space="preserve">046258</t>
  </si>
  <si>
    <t xml:space="preserve">047258</t>
  </si>
  <si>
    <t xml:space="preserve">041223</t>
  </si>
  <si>
    <t xml:space="preserve">042259</t>
  </si>
  <si>
    <t xml:space="preserve">043259</t>
  </si>
  <si>
    <t xml:space="preserve">044259</t>
  </si>
  <si>
    <t xml:space="preserve">045259</t>
  </si>
  <si>
    <t xml:space="preserve">046259</t>
  </si>
  <si>
    <t xml:space="preserve">047259</t>
  </si>
  <si>
    <t xml:space="preserve">041224</t>
  </si>
  <si>
    <t xml:space="preserve">042260</t>
  </si>
  <si>
    <t xml:space="preserve">043260</t>
  </si>
  <si>
    <t xml:space="preserve">044260</t>
  </si>
  <si>
    <t xml:space="preserve">045260</t>
  </si>
  <si>
    <t xml:space="preserve">046260</t>
  </si>
  <si>
    <t xml:space="preserve">047260</t>
  </si>
  <si>
    <t xml:space="preserve">041225</t>
  </si>
  <si>
    <t xml:space="preserve">042261</t>
  </si>
  <si>
    <t xml:space="preserve">043261</t>
  </si>
  <si>
    <t xml:space="preserve">044261</t>
  </si>
  <si>
    <t xml:space="preserve">045261</t>
  </si>
  <si>
    <t xml:space="preserve">046261</t>
  </si>
  <si>
    <t xml:space="preserve">047261</t>
  </si>
  <si>
    <t xml:space="preserve">041226</t>
  </si>
  <si>
    <t xml:space="preserve">042262</t>
  </si>
  <si>
    <t xml:space="preserve">043262</t>
  </si>
  <si>
    <t xml:space="preserve">044262</t>
  </si>
  <si>
    <t xml:space="preserve">045262</t>
  </si>
  <si>
    <t xml:space="preserve">046262</t>
  </si>
  <si>
    <t xml:space="preserve">047262</t>
  </si>
  <si>
    <t xml:space="preserve">041227</t>
  </si>
  <si>
    <t xml:space="preserve">042263</t>
  </si>
  <si>
    <t xml:space="preserve">043263</t>
  </si>
  <si>
    <t xml:space="preserve">044263</t>
  </si>
  <si>
    <t xml:space="preserve">045263</t>
  </si>
  <si>
    <t xml:space="preserve">046263</t>
  </si>
  <si>
    <t xml:space="preserve">047263</t>
  </si>
  <si>
    <t xml:space="preserve">041228</t>
  </si>
  <si>
    <t xml:space="preserve">042264</t>
  </si>
  <si>
    <t xml:space="preserve">043264</t>
  </si>
  <si>
    <t xml:space="preserve">044264</t>
  </si>
  <si>
    <t xml:space="preserve">045264</t>
  </si>
  <si>
    <t xml:space="preserve">046264</t>
  </si>
  <si>
    <t xml:space="preserve">047264</t>
  </si>
  <si>
    <t xml:space="preserve">041229</t>
  </si>
  <si>
    <t xml:space="preserve">042265</t>
  </si>
  <si>
    <t xml:space="preserve">043265</t>
  </si>
  <si>
    <t xml:space="preserve">044265</t>
  </si>
  <si>
    <t xml:space="preserve">045265</t>
  </si>
  <si>
    <t xml:space="preserve">046265</t>
  </si>
  <si>
    <t xml:space="preserve">047265</t>
  </si>
  <si>
    <t xml:space="preserve">041230</t>
  </si>
  <si>
    <t xml:space="preserve">042266</t>
  </si>
  <si>
    <t xml:space="preserve">043266</t>
  </si>
  <si>
    <t xml:space="preserve">044266</t>
  </si>
  <si>
    <t xml:space="preserve">045266</t>
  </si>
  <si>
    <t xml:space="preserve">046266</t>
  </si>
  <si>
    <t xml:space="preserve">047266</t>
  </si>
  <si>
    <t xml:space="preserve">041231</t>
  </si>
  <si>
    <t xml:space="preserve">042267</t>
  </si>
  <si>
    <t xml:space="preserve">043267</t>
  </si>
  <si>
    <t xml:space="preserve">044267</t>
  </si>
  <si>
    <t xml:space="preserve">045267</t>
  </si>
  <si>
    <t xml:space="preserve">046267</t>
  </si>
  <si>
    <t xml:space="preserve">047267</t>
  </si>
  <si>
    <t xml:space="preserve">041232</t>
  </si>
  <si>
    <t xml:space="preserve">042268</t>
  </si>
  <si>
    <t xml:space="preserve">043268</t>
  </si>
  <si>
    <t xml:space="preserve">044268</t>
  </si>
  <si>
    <t xml:space="preserve">045268</t>
  </si>
  <si>
    <t xml:space="preserve">046268</t>
  </si>
  <si>
    <t xml:space="preserve">047268</t>
  </si>
  <si>
    <t xml:space="preserve">041233</t>
  </si>
  <si>
    <t xml:space="preserve">042269</t>
  </si>
  <si>
    <t xml:space="preserve">043269</t>
  </si>
  <si>
    <t xml:space="preserve">044269</t>
  </si>
  <si>
    <t xml:space="preserve">045269</t>
  </si>
  <si>
    <t xml:space="preserve">046269</t>
  </si>
  <si>
    <t xml:space="preserve">047269</t>
  </si>
  <si>
    <t xml:space="preserve">041234</t>
  </si>
  <si>
    <t xml:space="preserve">042270</t>
  </si>
  <si>
    <t xml:space="preserve">043270</t>
  </si>
  <si>
    <t xml:space="preserve">044270</t>
  </si>
  <si>
    <t xml:space="preserve">045270</t>
  </si>
  <si>
    <t xml:space="preserve">046270</t>
  </si>
  <si>
    <t xml:space="preserve">047270</t>
  </si>
  <si>
    <t xml:space="preserve">041235</t>
  </si>
  <si>
    <t xml:space="preserve">042271</t>
  </si>
  <si>
    <t xml:space="preserve">043271</t>
  </si>
  <si>
    <t xml:space="preserve">044271</t>
  </si>
  <si>
    <t xml:space="preserve">045271</t>
  </si>
  <si>
    <t xml:space="preserve">046271</t>
  </si>
  <si>
    <t xml:space="preserve">047271</t>
  </si>
  <si>
    <t xml:space="preserve">041236</t>
  </si>
  <si>
    <t xml:space="preserve">042272</t>
  </si>
  <si>
    <t xml:space="preserve">043272</t>
  </si>
  <si>
    <t xml:space="preserve">044272</t>
  </si>
  <si>
    <t xml:space="preserve">045272</t>
  </si>
  <si>
    <t xml:space="preserve">046272</t>
  </si>
  <si>
    <t xml:space="preserve">047272</t>
  </si>
  <si>
    <t xml:space="preserve">041237</t>
  </si>
  <si>
    <t xml:space="preserve">042273</t>
  </si>
  <si>
    <t xml:space="preserve">043273</t>
  </si>
  <si>
    <t xml:space="preserve">044273</t>
  </si>
  <si>
    <t xml:space="preserve">045273</t>
  </si>
  <si>
    <t xml:space="preserve">046273</t>
  </si>
  <si>
    <t xml:space="preserve">047273</t>
  </si>
  <si>
    <t xml:space="preserve">041238</t>
  </si>
  <si>
    <t xml:space="preserve">042274</t>
  </si>
  <si>
    <t xml:space="preserve">043274</t>
  </si>
  <si>
    <t xml:space="preserve">044274</t>
  </si>
  <si>
    <t xml:space="preserve">045274</t>
  </si>
  <si>
    <t xml:space="preserve">046274</t>
  </si>
  <si>
    <t xml:space="preserve">047274</t>
  </si>
  <si>
    <t xml:space="preserve">041239</t>
  </si>
  <si>
    <t xml:space="preserve">042275</t>
  </si>
  <si>
    <t xml:space="preserve">043275</t>
  </si>
  <si>
    <t xml:space="preserve">044275</t>
  </si>
  <si>
    <t xml:space="preserve">045275</t>
  </si>
  <si>
    <t xml:space="preserve">046275</t>
  </si>
  <si>
    <t xml:space="preserve">047275</t>
  </si>
  <si>
    <t xml:space="preserve">041240</t>
  </si>
  <si>
    <t xml:space="preserve">042276</t>
  </si>
  <si>
    <t xml:space="preserve">043276</t>
  </si>
  <si>
    <t xml:space="preserve">044276</t>
  </si>
  <si>
    <t xml:space="preserve">045276</t>
  </si>
  <si>
    <t xml:space="preserve">046276</t>
  </si>
  <si>
    <t xml:space="preserve">047276</t>
  </si>
  <si>
    <t xml:space="preserve">041241</t>
  </si>
  <si>
    <t xml:space="preserve">042277</t>
  </si>
  <si>
    <t xml:space="preserve">043277</t>
  </si>
  <si>
    <t xml:space="preserve">044277</t>
  </si>
  <si>
    <t xml:space="preserve">045277</t>
  </si>
  <si>
    <t xml:space="preserve">046277</t>
  </si>
  <si>
    <t xml:space="preserve">047277</t>
  </si>
  <si>
    <t xml:space="preserve">041242</t>
  </si>
  <si>
    <t xml:space="preserve">042278</t>
  </si>
  <si>
    <t xml:space="preserve">043278</t>
  </si>
  <si>
    <t xml:space="preserve">044278</t>
  </si>
  <si>
    <t xml:space="preserve">045278</t>
  </si>
  <si>
    <t xml:space="preserve">046278</t>
  </si>
  <si>
    <t xml:space="preserve">047278</t>
  </si>
  <si>
    <t xml:space="preserve">041243</t>
  </si>
  <si>
    <t xml:space="preserve">042279</t>
  </si>
  <si>
    <t xml:space="preserve">043279</t>
  </si>
  <si>
    <t xml:space="preserve">044279</t>
  </si>
  <si>
    <t xml:space="preserve">045279</t>
  </si>
  <si>
    <t xml:space="preserve">046279</t>
  </si>
  <si>
    <t xml:space="preserve">047279</t>
  </si>
  <si>
    <t xml:space="preserve">041244</t>
  </si>
  <si>
    <t xml:space="preserve">042280</t>
  </si>
  <si>
    <t xml:space="preserve">043280</t>
  </si>
  <si>
    <t xml:space="preserve">044280</t>
  </si>
  <si>
    <t xml:space="preserve">045280</t>
  </si>
  <si>
    <t xml:space="preserve">046280</t>
  </si>
  <si>
    <t xml:space="preserve">047280</t>
  </si>
  <si>
    <t xml:space="preserve">041245</t>
  </si>
  <si>
    <t xml:space="preserve">042281</t>
  </si>
  <si>
    <t xml:space="preserve">043281</t>
  </si>
  <si>
    <t xml:space="preserve">044281</t>
  </si>
  <si>
    <t xml:space="preserve">045281</t>
  </si>
  <si>
    <t xml:space="preserve">046281</t>
  </si>
  <si>
    <t xml:space="preserve">047281</t>
  </si>
  <si>
    <t xml:space="preserve">041246</t>
  </si>
  <si>
    <t xml:space="preserve">042282</t>
  </si>
  <si>
    <t xml:space="preserve">043282</t>
  </si>
  <si>
    <t xml:space="preserve">044282</t>
  </si>
  <si>
    <t xml:space="preserve">045282</t>
  </si>
  <si>
    <t xml:space="preserve">046282</t>
  </si>
  <si>
    <t xml:space="preserve">047282</t>
  </si>
  <si>
    <t xml:space="preserve">041247</t>
  </si>
  <si>
    <t xml:space="preserve">042283</t>
  </si>
  <si>
    <t xml:space="preserve">043283</t>
  </si>
  <si>
    <t xml:space="preserve">044283</t>
  </si>
  <si>
    <t xml:space="preserve">045283</t>
  </si>
  <si>
    <t xml:space="preserve">046283</t>
  </si>
  <si>
    <t xml:space="preserve">047283</t>
  </si>
  <si>
    <t xml:space="preserve">041248</t>
  </si>
  <si>
    <t xml:space="preserve">042284</t>
  </si>
  <si>
    <t xml:space="preserve">043284</t>
  </si>
  <si>
    <t xml:space="preserve">044284</t>
  </si>
  <si>
    <t xml:space="preserve">045284</t>
  </si>
  <si>
    <t xml:space="preserve">046284</t>
  </si>
  <si>
    <t xml:space="preserve">047284</t>
  </si>
  <si>
    <t xml:space="preserve">041249</t>
  </si>
  <si>
    <t xml:space="preserve">042285</t>
  </si>
  <si>
    <t xml:space="preserve">043285</t>
  </si>
  <si>
    <t xml:space="preserve">044285</t>
  </si>
  <si>
    <t xml:space="preserve">045285</t>
  </si>
  <si>
    <t xml:space="preserve">046285</t>
  </si>
  <si>
    <t xml:space="preserve">047285</t>
  </si>
  <si>
    <t xml:space="preserve">041250</t>
  </si>
  <si>
    <t xml:space="preserve">042286</t>
  </si>
  <si>
    <t xml:space="preserve">043286</t>
  </si>
  <si>
    <t xml:space="preserve">044286</t>
  </si>
  <si>
    <t xml:space="preserve">045286</t>
  </si>
  <si>
    <t xml:space="preserve">046286</t>
  </si>
  <si>
    <t xml:space="preserve">047286</t>
  </si>
  <si>
    <t xml:space="preserve">041251</t>
  </si>
  <si>
    <t xml:space="preserve">042287</t>
  </si>
  <si>
    <t xml:space="preserve">043287</t>
  </si>
  <si>
    <t xml:space="preserve">044287</t>
  </si>
  <si>
    <t xml:space="preserve">045287</t>
  </si>
  <si>
    <t xml:space="preserve">046287</t>
  </si>
  <si>
    <t xml:space="preserve">047287</t>
  </si>
  <si>
    <t xml:space="preserve">041252</t>
  </si>
  <si>
    <t xml:space="preserve">042288</t>
  </si>
  <si>
    <t xml:space="preserve">043288</t>
  </si>
  <si>
    <t xml:space="preserve">044288</t>
  </si>
  <si>
    <t xml:space="preserve">045288</t>
  </si>
  <si>
    <t xml:space="preserve">046288</t>
  </si>
  <si>
    <t xml:space="preserve">047288</t>
  </si>
  <si>
    <t xml:space="preserve">041253</t>
  </si>
  <si>
    <t xml:space="preserve">042289</t>
  </si>
  <si>
    <t xml:space="preserve">043289</t>
  </si>
  <si>
    <t xml:space="preserve">044289</t>
  </si>
  <si>
    <t xml:space="preserve">045289</t>
  </si>
  <si>
    <t xml:space="preserve">046289</t>
  </si>
  <si>
    <t xml:space="preserve">047289</t>
  </si>
  <si>
    <t xml:space="preserve">041254</t>
  </si>
  <si>
    <t xml:space="preserve">042290</t>
  </si>
  <si>
    <t xml:space="preserve">043290</t>
  </si>
  <si>
    <t xml:space="preserve">044290</t>
  </si>
  <si>
    <t xml:space="preserve">045290</t>
  </si>
  <si>
    <t xml:space="preserve">046290</t>
  </si>
  <si>
    <t xml:space="preserve">047290</t>
  </si>
  <si>
    <t xml:space="preserve">041255</t>
  </si>
  <si>
    <t xml:space="preserve">042291</t>
  </si>
  <si>
    <t xml:space="preserve">043291</t>
  </si>
  <si>
    <t xml:space="preserve">044291</t>
  </si>
  <si>
    <t xml:space="preserve">045291</t>
  </si>
  <si>
    <t xml:space="preserve">046291</t>
  </si>
  <si>
    <t xml:space="preserve">047291</t>
  </si>
  <si>
    <t xml:space="preserve">041256</t>
  </si>
  <si>
    <t xml:space="preserve">042292</t>
  </si>
  <si>
    <t xml:space="preserve">043292</t>
  </si>
  <si>
    <t xml:space="preserve">044292</t>
  </si>
  <si>
    <t xml:space="preserve">045292</t>
  </si>
  <si>
    <t xml:space="preserve">046292</t>
  </si>
  <si>
    <t xml:space="preserve">047292</t>
  </si>
  <si>
    <t xml:space="preserve">041257</t>
  </si>
  <si>
    <t xml:space="preserve">042293</t>
  </si>
  <si>
    <t xml:space="preserve">043293</t>
  </si>
  <si>
    <t xml:space="preserve">044293</t>
  </si>
  <si>
    <t xml:space="preserve">045293</t>
  </si>
  <si>
    <t xml:space="preserve">046293</t>
  </si>
  <si>
    <t xml:space="preserve">047293</t>
  </si>
  <si>
    <t xml:space="preserve">041258</t>
  </si>
  <si>
    <t xml:space="preserve">042294</t>
  </si>
  <si>
    <t xml:space="preserve">043294</t>
  </si>
  <si>
    <t xml:space="preserve">044294</t>
  </si>
  <si>
    <t xml:space="preserve">045294</t>
  </si>
  <si>
    <t xml:space="preserve">046294</t>
  </si>
  <si>
    <t xml:space="preserve">047294</t>
  </si>
  <si>
    <t xml:space="preserve">041259</t>
  </si>
  <si>
    <t xml:space="preserve">042295</t>
  </si>
  <si>
    <t xml:space="preserve">043295</t>
  </si>
  <si>
    <t xml:space="preserve">044295</t>
  </si>
  <si>
    <t xml:space="preserve">045295</t>
  </si>
  <si>
    <t xml:space="preserve">046295</t>
  </si>
  <si>
    <t xml:space="preserve">047295</t>
  </si>
  <si>
    <t xml:space="preserve">041260</t>
  </si>
  <si>
    <t xml:space="preserve">042296</t>
  </si>
  <si>
    <t xml:space="preserve">043296</t>
  </si>
  <si>
    <t xml:space="preserve">044296</t>
  </si>
  <si>
    <t xml:space="preserve">045296</t>
  </si>
  <si>
    <t xml:space="preserve">046296</t>
  </si>
  <si>
    <t xml:space="preserve">047296</t>
  </si>
  <si>
    <t xml:space="preserve">041261</t>
  </si>
  <si>
    <t xml:space="preserve">042297</t>
  </si>
  <si>
    <t xml:space="preserve">043297</t>
  </si>
  <si>
    <t xml:space="preserve">044297</t>
  </si>
  <si>
    <t xml:space="preserve">045297</t>
  </si>
  <si>
    <t xml:space="preserve">046297</t>
  </si>
  <si>
    <t xml:space="preserve">047297</t>
  </si>
  <si>
    <t xml:space="preserve">041262</t>
  </si>
  <si>
    <t xml:space="preserve">042298</t>
  </si>
  <si>
    <t xml:space="preserve">043298</t>
  </si>
  <si>
    <t xml:space="preserve">044298</t>
  </si>
  <si>
    <t xml:space="preserve">045298</t>
  </si>
  <si>
    <t xml:space="preserve">046298</t>
  </si>
  <si>
    <t xml:space="preserve">047298</t>
  </si>
  <si>
    <t xml:space="preserve">041263</t>
  </si>
  <si>
    <t xml:space="preserve">042299</t>
  </si>
  <si>
    <t xml:space="preserve">043299</t>
  </si>
  <si>
    <t xml:space="preserve">044299</t>
  </si>
  <si>
    <t xml:space="preserve">045299</t>
  </si>
  <si>
    <t xml:space="preserve">046299</t>
  </si>
  <si>
    <t xml:space="preserve">047299</t>
  </si>
  <si>
    <t xml:space="preserve">041264</t>
  </si>
  <si>
    <t xml:space="preserve">042300</t>
  </si>
  <si>
    <t xml:space="preserve">043300</t>
  </si>
  <si>
    <t xml:space="preserve">044300</t>
  </si>
  <si>
    <t xml:space="preserve">045300</t>
  </si>
  <si>
    <t xml:space="preserve">046300</t>
  </si>
  <si>
    <t xml:space="preserve">047300</t>
  </si>
  <si>
    <t xml:space="preserve">041265</t>
  </si>
  <si>
    <t xml:space="preserve">042301</t>
  </si>
  <si>
    <t xml:space="preserve">043301</t>
  </si>
  <si>
    <t xml:space="preserve">044301</t>
  </si>
  <si>
    <t xml:space="preserve">045301</t>
  </si>
  <si>
    <t xml:space="preserve">046301</t>
  </si>
  <si>
    <t xml:space="preserve">047301</t>
  </si>
  <si>
    <t xml:space="preserve">041266</t>
  </si>
  <si>
    <t xml:space="preserve">042302</t>
  </si>
  <si>
    <t xml:space="preserve">043302</t>
  </si>
  <si>
    <t xml:space="preserve">044302</t>
  </si>
  <si>
    <t xml:space="preserve">045302</t>
  </si>
  <si>
    <t xml:space="preserve">046302</t>
  </si>
  <si>
    <t xml:space="preserve">047302</t>
  </si>
  <si>
    <t xml:space="preserve">041267</t>
  </si>
  <si>
    <t xml:space="preserve">042303</t>
  </si>
  <si>
    <t xml:space="preserve">043303</t>
  </si>
  <si>
    <t xml:space="preserve">044303</t>
  </si>
  <si>
    <t xml:space="preserve">045303</t>
  </si>
  <si>
    <t xml:space="preserve">046303</t>
  </si>
  <si>
    <t xml:space="preserve">047303</t>
  </si>
  <si>
    <t xml:space="preserve">041268</t>
  </si>
  <si>
    <t xml:space="preserve">042304</t>
  </si>
  <si>
    <t xml:space="preserve">043304</t>
  </si>
  <si>
    <t xml:space="preserve">044304</t>
  </si>
  <si>
    <t xml:space="preserve">045304</t>
  </si>
  <si>
    <t xml:space="preserve">046304</t>
  </si>
  <si>
    <t xml:space="preserve">047304</t>
  </si>
  <si>
    <t xml:space="preserve">041269</t>
  </si>
  <si>
    <t xml:space="preserve">042305</t>
  </si>
  <si>
    <t xml:space="preserve">043305</t>
  </si>
  <si>
    <t xml:space="preserve">044305</t>
  </si>
  <si>
    <t xml:space="preserve">045305</t>
  </si>
  <si>
    <t xml:space="preserve">046305</t>
  </si>
  <si>
    <t xml:space="preserve">047305</t>
  </si>
  <si>
    <t xml:space="preserve">041270</t>
  </si>
  <si>
    <t xml:space="preserve">042306</t>
  </si>
  <si>
    <t xml:space="preserve">043306</t>
  </si>
  <si>
    <t xml:space="preserve">044306</t>
  </si>
  <si>
    <t xml:space="preserve">045306</t>
  </si>
  <si>
    <t xml:space="preserve">046306</t>
  </si>
  <si>
    <t xml:space="preserve">047306</t>
  </si>
  <si>
    <t xml:space="preserve">041271</t>
  </si>
  <si>
    <t xml:space="preserve">042307</t>
  </si>
  <si>
    <t xml:space="preserve">043307</t>
  </si>
  <si>
    <t xml:space="preserve">044307</t>
  </si>
  <si>
    <t xml:space="preserve">045307</t>
  </si>
  <si>
    <t xml:space="preserve">046307</t>
  </si>
  <si>
    <t xml:space="preserve">047307</t>
  </si>
  <si>
    <t xml:space="preserve">041272</t>
  </si>
  <si>
    <t xml:space="preserve">042308</t>
  </si>
  <si>
    <t xml:space="preserve">043308</t>
  </si>
  <si>
    <t xml:space="preserve">044308</t>
  </si>
  <si>
    <t xml:space="preserve">045308</t>
  </si>
  <si>
    <t xml:space="preserve">046308</t>
  </si>
  <si>
    <t xml:space="preserve">047308</t>
  </si>
  <si>
    <t xml:space="preserve">041273</t>
  </si>
  <si>
    <t xml:space="preserve">042309</t>
  </si>
  <si>
    <t xml:space="preserve">043309</t>
  </si>
  <si>
    <t xml:space="preserve">044309</t>
  </si>
  <si>
    <t xml:space="preserve">045309</t>
  </si>
  <si>
    <t xml:space="preserve">046309</t>
  </si>
  <si>
    <t xml:space="preserve">047309</t>
  </si>
  <si>
    <t xml:space="preserve">041274</t>
  </si>
  <si>
    <t xml:space="preserve">042310</t>
  </si>
  <si>
    <t xml:space="preserve">043310</t>
  </si>
  <si>
    <t xml:space="preserve">044310</t>
  </si>
  <si>
    <t xml:space="preserve">045310</t>
  </si>
  <si>
    <t xml:space="preserve">046310</t>
  </si>
  <si>
    <t xml:space="preserve">047310</t>
  </si>
  <si>
    <t xml:space="preserve">041275</t>
  </si>
  <si>
    <t xml:space="preserve">042311</t>
  </si>
  <si>
    <t xml:space="preserve">043311</t>
  </si>
  <si>
    <t xml:space="preserve">044311</t>
  </si>
  <si>
    <t xml:space="preserve">045311</t>
  </si>
  <si>
    <t xml:space="preserve">046311</t>
  </si>
  <si>
    <t xml:space="preserve">047311</t>
  </si>
  <si>
    <t xml:space="preserve">041276</t>
  </si>
  <si>
    <t xml:space="preserve">042312</t>
  </si>
  <si>
    <t xml:space="preserve">043312</t>
  </si>
  <si>
    <t xml:space="preserve">044312</t>
  </si>
  <si>
    <t xml:space="preserve">045312</t>
  </si>
  <si>
    <t xml:space="preserve">046312</t>
  </si>
  <si>
    <t xml:space="preserve">047312</t>
  </si>
  <si>
    <t xml:space="preserve">041277</t>
  </si>
  <si>
    <t xml:space="preserve">042313</t>
  </si>
  <si>
    <t xml:space="preserve">043313</t>
  </si>
  <si>
    <t xml:space="preserve">044313</t>
  </si>
  <si>
    <t xml:space="preserve">045313</t>
  </si>
  <si>
    <t xml:space="preserve">046313</t>
  </si>
  <si>
    <t xml:space="preserve">047313</t>
  </si>
  <si>
    <t xml:space="preserve">041278</t>
  </si>
  <si>
    <t xml:space="preserve">042314</t>
  </si>
  <si>
    <t xml:space="preserve">043314</t>
  </si>
  <si>
    <t xml:space="preserve">044314</t>
  </si>
  <si>
    <t xml:space="preserve">045314</t>
  </si>
  <si>
    <t xml:space="preserve">046314</t>
  </si>
  <si>
    <t xml:space="preserve">047314</t>
  </si>
  <si>
    <t xml:space="preserve">041279</t>
  </si>
  <si>
    <t xml:space="preserve">042315</t>
  </si>
  <si>
    <t xml:space="preserve">043315</t>
  </si>
  <si>
    <t xml:space="preserve">044315</t>
  </si>
  <si>
    <t xml:space="preserve">045315</t>
  </si>
  <si>
    <t xml:space="preserve">046315</t>
  </si>
  <si>
    <t xml:space="preserve">047315</t>
  </si>
  <si>
    <t xml:space="preserve">041280</t>
  </si>
  <si>
    <t xml:space="preserve">042316</t>
  </si>
  <si>
    <t xml:space="preserve">043316</t>
  </si>
  <si>
    <t xml:space="preserve">044316</t>
  </si>
  <si>
    <t xml:space="preserve">045316</t>
  </si>
  <si>
    <t xml:space="preserve">046316</t>
  </si>
  <si>
    <t xml:space="preserve">047316</t>
  </si>
  <si>
    <t xml:space="preserve">041281</t>
  </si>
  <si>
    <t xml:space="preserve">042317</t>
  </si>
  <si>
    <t xml:space="preserve">043317</t>
  </si>
  <si>
    <t xml:space="preserve">044317</t>
  </si>
  <si>
    <t xml:space="preserve">045317</t>
  </si>
  <si>
    <t xml:space="preserve">046317</t>
  </si>
  <si>
    <t xml:space="preserve">047317</t>
  </si>
  <si>
    <t xml:space="preserve">041282</t>
  </si>
  <si>
    <t xml:space="preserve">042318</t>
  </si>
  <si>
    <t xml:space="preserve">043318</t>
  </si>
  <si>
    <t xml:space="preserve">044318</t>
  </si>
  <si>
    <t xml:space="preserve">045318</t>
  </si>
  <si>
    <t xml:space="preserve">046318</t>
  </si>
  <si>
    <t xml:space="preserve">047318</t>
  </si>
  <si>
    <t xml:space="preserve">041283</t>
  </si>
  <si>
    <t xml:space="preserve">042319</t>
  </si>
  <si>
    <t xml:space="preserve">043319</t>
  </si>
  <si>
    <t xml:space="preserve">044319</t>
  </si>
  <si>
    <t xml:space="preserve">045319</t>
  </si>
  <si>
    <t xml:space="preserve">046319</t>
  </si>
  <si>
    <t xml:space="preserve">047319</t>
  </si>
  <si>
    <t xml:space="preserve">041284</t>
  </si>
  <si>
    <t xml:space="preserve">042320</t>
  </si>
  <si>
    <t xml:space="preserve">043320</t>
  </si>
  <si>
    <t xml:space="preserve">044320</t>
  </si>
  <si>
    <t xml:space="preserve">045320</t>
  </si>
  <si>
    <t xml:space="preserve">046320</t>
  </si>
  <si>
    <t xml:space="preserve">047320</t>
  </si>
  <si>
    <t xml:space="preserve">041285</t>
  </si>
  <si>
    <t xml:space="preserve">042321</t>
  </si>
  <si>
    <t xml:space="preserve">043321</t>
  </si>
  <si>
    <t xml:space="preserve">044321</t>
  </si>
  <si>
    <t xml:space="preserve">045321</t>
  </si>
  <si>
    <t xml:space="preserve">046321</t>
  </si>
  <si>
    <t xml:space="preserve">047321</t>
  </si>
  <si>
    <t xml:space="preserve">041286</t>
  </si>
  <si>
    <t xml:space="preserve">042322</t>
  </si>
  <si>
    <t xml:space="preserve">043322</t>
  </si>
  <si>
    <t xml:space="preserve">044322</t>
  </si>
  <si>
    <t xml:space="preserve">045322</t>
  </si>
  <si>
    <t xml:space="preserve">046322</t>
  </si>
  <si>
    <t xml:space="preserve">047322</t>
  </si>
  <si>
    <t xml:space="preserve">041287</t>
  </si>
  <si>
    <t xml:space="preserve">042323</t>
  </si>
  <si>
    <t xml:space="preserve">043323</t>
  </si>
  <si>
    <t xml:space="preserve">044323</t>
  </si>
  <si>
    <t xml:space="preserve">045323</t>
  </si>
  <si>
    <t xml:space="preserve">046323</t>
  </si>
  <si>
    <t xml:space="preserve">047323</t>
  </si>
  <si>
    <t xml:space="preserve">041288</t>
  </si>
  <si>
    <t xml:space="preserve">042324</t>
  </si>
  <si>
    <t xml:space="preserve">043324</t>
  </si>
  <si>
    <t xml:space="preserve">044324</t>
  </si>
  <si>
    <t xml:space="preserve">045324</t>
  </si>
  <si>
    <t xml:space="preserve">046324</t>
  </si>
  <si>
    <t xml:space="preserve">047324</t>
  </si>
  <si>
    <t xml:space="preserve">041289</t>
  </si>
  <si>
    <t xml:space="preserve">042325</t>
  </si>
  <si>
    <t xml:space="preserve">043325</t>
  </si>
  <si>
    <t xml:space="preserve">044325</t>
  </si>
  <si>
    <t xml:space="preserve">045325</t>
  </si>
  <si>
    <t xml:space="preserve">046325</t>
  </si>
  <si>
    <t xml:space="preserve">047325</t>
  </si>
  <si>
    <t xml:space="preserve">041290</t>
  </si>
  <si>
    <t xml:space="preserve">042326</t>
  </si>
  <si>
    <t xml:space="preserve">043326</t>
  </si>
  <si>
    <t xml:space="preserve">044326</t>
  </si>
  <si>
    <t xml:space="preserve">045326</t>
  </si>
  <si>
    <t xml:space="preserve">046326</t>
  </si>
  <si>
    <t xml:space="preserve">047326</t>
  </si>
  <si>
    <t xml:space="preserve">041291</t>
  </si>
  <si>
    <t xml:space="preserve">042327</t>
  </si>
  <si>
    <t xml:space="preserve">043327</t>
  </si>
  <si>
    <t xml:space="preserve">044327</t>
  </si>
  <si>
    <t xml:space="preserve">045327</t>
  </si>
  <si>
    <t xml:space="preserve">046327</t>
  </si>
  <si>
    <t xml:space="preserve">047327</t>
  </si>
  <si>
    <t xml:space="preserve">041292</t>
  </si>
  <si>
    <t xml:space="preserve">042328</t>
  </si>
  <si>
    <t xml:space="preserve">043328</t>
  </si>
  <si>
    <t xml:space="preserve">044328</t>
  </si>
  <si>
    <t xml:space="preserve">045328</t>
  </si>
  <si>
    <t xml:space="preserve">046328</t>
  </si>
  <si>
    <t xml:space="preserve">047328</t>
  </si>
  <si>
    <t xml:space="preserve">041293</t>
  </si>
  <si>
    <t xml:space="preserve">042329</t>
  </si>
  <si>
    <t xml:space="preserve">043329</t>
  </si>
  <si>
    <t xml:space="preserve">044329</t>
  </si>
  <si>
    <t xml:space="preserve">045329</t>
  </si>
  <si>
    <t xml:space="preserve">046329</t>
  </si>
  <si>
    <t xml:space="preserve">047329</t>
  </si>
  <si>
    <t xml:space="preserve">041294</t>
  </si>
  <si>
    <t xml:space="preserve">042330</t>
  </si>
  <si>
    <t xml:space="preserve">043330</t>
  </si>
  <si>
    <t xml:space="preserve">044330</t>
  </si>
  <si>
    <t xml:space="preserve">045330</t>
  </si>
  <si>
    <t xml:space="preserve">046330</t>
  </si>
  <si>
    <t xml:space="preserve">047330</t>
  </si>
  <si>
    <t xml:space="preserve">041295</t>
  </si>
  <si>
    <t xml:space="preserve">042331</t>
  </si>
  <si>
    <t xml:space="preserve">043331</t>
  </si>
  <si>
    <t xml:space="preserve">044331</t>
  </si>
  <si>
    <t xml:space="preserve">045331</t>
  </si>
  <si>
    <t xml:space="preserve">046331</t>
  </si>
  <si>
    <t xml:space="preserve">047331</t>
  </si>
  <si>
    <t xml:space="preserve">041296</t>
  </si>
  <si>
    <t xml:space="preserve">042332</t>
  </si>
  <si>
    <t xml:space="preserve">043332</t>
  </si>
  <si>
    <t xml:space="preserve">044332</t>
  </si>
  <si>
    <t xml:space="preserve">045332</t>
  </si>
  <si>
    <t xml:space="preserve">046332</t>
  </si>
  <si>
    <t xml:space="preserve">047332</t>
  </si>
  <si>
    <t xml:space="preserve">041297</t>
  </si>
  <si>
    <t xml:space="preserve">042333</t>
  </si>
  <si>
    <t xml:space="preserve">043333</t>
  </si>
  <si>
    <t xml:space="preserve">044333</t>
  </si>
  <si>
    <t xml:space="preserve">045333</t>
  </si>
  <si>
    <t xml:space="preserve">046333</t>
  </si>
  <si>
    <t xml:space="preserve">047333</t>
  </si>
  <si>
    <t xml:space="preserve">041298</t>
  </si>
  <si>
    <t xml:space="preserve">042334</t>
  </si>
  <si>
    <t xml:space="preserve">043334</t>
  </si>
  <si>
    <t xml:space="preserve">044334</t>
  </si>
  <si>
    <t xml:space="preserve">045334</t>
  </si>
  <si>
    <t xml:space="preserve">046334</t>
  </si>
  <si>
    <t xml:space="preserve">047334</t>
  </si>
  <si>
    <t xml:space="preserve">041299</t>
  </si>
  <si>
    <t xml:space="preserve">042335</t>
  </si>
  <si>
    <t xml:space="preserve">043335</t>
  </si>
  <si>
    <t xml:space="preserve">044335</t>
  </si>
  <si>
    <t xml:space="preserve">045335</t>
  </si>
  <si>
    <t xml:space="preserve">046335</t>
  </si>
  <si>
    <t xml:space="preserve">047335</t>
  </si>
  <si>
    <t xml:space="preserve">041300</t>
  </si>
  <si>
    <t xml:space="preserve">042336</t>
  </si>
  <si>
    <t xml:space="preserve">043336</t>
  </si>
  <si>
    <t xml:space="preserve">044336</t>
  </si>
  <si>
    <t xml:space="preserve">045336</t>
  </si>
  <si>
    <t xml:space="preserve">046336</t>
  </si>
  <si>
    <t xml:space="preserve">047336</t>
  </si>
  <si>
    <t xml:space="preserve">041301</t>
  </si>
  <si>
    <t xml:space="preserve">042337</t>
  </si>
  <si>
    <t xml:space="preserve">043337</t>
  </si>
  <si>
    <t xml:space="preserve">044337</t>
  </si>
  <si>
    <t xml:space="preserve">045337</t>
  </si>
  <si>
    <t xml:space="preserve">046337</t>
  </si>
  <si>
    <t xml:space="preserve">047337</t>
  </si>
  <si>
    <t xml:space="preserve">041302</t>
  </si>
  <si>
    <t xml:space="preserve">042338</t>
  </si>
  <si>
    <t xml:space="preserve">043338</t>
  </si>
  <si>
    <t xml:space="preserve">044338</t>
  </si>
  <si>
    <t xml:space="preserve">045338</t>
  </si>
  <si>
    <t xml:space="preserve">046338</t>
  </si>
  <si>
    <t xml:space="preserve">047338</t>
  </si>
  <si>
    <t xml:space="preserve">041303</t>
  </si>
  <si>
    <t xml:space="preserve">042339</t>
  </si>
  <si>
    <t xml:space="preserve">043339</t>
  </si>
  <si>
    <t xml:space="preserve">044339</t>
  </si>
  <si>
    <t xml:space="preserve">045339</t>
  </si>
  <si>
    <t xml:space="preserve">046339</t>
  </si>
  <si>
    <t xml:space="preserve">047339</t>
  </si>
  <si>
    <t xml:space="preserve">041304</t>
  </si>
  <si>
    <t xml:space="preserve">042340</t>
  </si>
  <si>
    <t xml:space="preserve">043340</t>
  </si>
  <si>
    <t xml:space="preserve">044340</t>
  </si>
  <si>
    <t xml:space="preserve">045340</t>
  </si>
  <si>
    <t xml:space="preserve">046340</t>
  </si>
  <si>
    <t xml:space="preserve">047340</t>
  </si>
  <si>
    <t xml:space="preserve">041305</t>
  </si>
  <si>
    <t xml:space="preserve">042341</t>
  </si>
  <si>
    <t xml:space="preserve">043341</t>
  </si>
  <si>
    <t xml:space="preserve">044341</t>
  </si>
  <si>
    <t xml:space="preserve">045341</t>
  </si>
  <si>
    <t xml:space="preserve">046341</t>
  </si>
  <si>
    <t xml:space="preserve">047341</t>
  </si>
  <si>
    <t xml:space="preserve">041306</t>
  </si>
  <si>
    <t xml:space="preserve">042342</t>
  </si>
  <si>
    <t xml:space="preserve">043342</t>
  </si>
  <si>
    <t xml:space="preserve">044342</t>
  </si>
  <si>
    <t xml:space="preserve">045342</t>
  </si>
  <si>
    <t xml:space="preserve">046342</t>
  </si>
  <si>
    <t xml:space="preserve">047342</t>
  </si>
  <si>
    <t xml:space="preserve">041307</t>
  </si>
  <si>
    <t xml:space="preserve">042343</t>
  </si>
  <si>
    <t xml:space="preserve">043343</t>
  </si>
  <si>
    <t xml:space="preserve">044343</t>
  </si>
  <si>
    <t xml:space="preserve">045343</t>
  </si>
  <si>
    <t xml:space="preserve">046343</t>
  </si>
  <si>
    <t xml:space="preserve">047343</t>
  </si>
  <si>
    <t xml:space="preserve">041308</t>
  </si>
  <si>
    <t xml:space="preserve">042344</t>
  </si>
  <si>
    <t xml:space="preserve">043344</t>
  </si>
  <si>
    <t xml:space="preserve">044344</t>
  </si>
  <si>
    <t xml:space="preserve">045344</t>
  </si>
  <si>
    <t xml:space="preserve">046344</t>
  </si>
  <si>
    <t xml:space="preserve">047344</t>
  </si>
  <si>
    <t xml:space="preserve">041309</t>
  </si>
  <si>
    <t xml:space="preserve">042345</t>
  </si>
  <si>
    <t xml:space="preserve">043345</t>
  </si>
  <si>
    <t xml:space="preserve">044345</t>
  </si>
  <si>
    <t xml:space="preserve">045345</t>
  </si>
  <si>
    <t xml:space="preserve">046345</t>
  </si>
  <si>
    <t xml:space="preserve">047345</t>
  </si>
  <si>
    <t xml:space="preserve">041310</t>
  </si>
  <si>
    <t xml:space="preserve">042346</t>
  </si>
  <si>
    <t xml:space="preserve">043346</t>
  </si>
  <si>
    <t xml:space="preserve">044346</t>
  </si>
  <si>
    <t xml:space="preserve">045346</t>
  </si>
  <si>
    <t xml:space="preserve">046346</t>
  </si>
  <si>
    <t xml:space="preserve">047346</t>
  </si>
  <si>
    <t xml:space="preserve">041311</t>
  </si>
  <si>
    <t xml:space="preserve">042347</t>
  </si>
  <si>
    <t xml:space="preserve">043347</t>
  </si>
  <si>
    <t xml:space="preserve">044347</t>
  </si>
  <si>
    <t xml:space="preserve">045347</t>
  </si>
  <si>
    <t xml:space="preserve">046347</t>
  </si>
  <si>
    <t xml:space="preserve">047347</t>
  </si>
  <si>
    <t xml:space="preserve">041312</t>
  </si>
  <si>
    <t xml:space="preserve">042348</t>
  </si>
  <si>
    <t xml:space="preserve">043348</t>
  </si>
  <si>
    <t xml:space="preserve">044348</t>
  </si>
  <si>
    <t xml:space="preserve">045348</t>
  </si>
  <si>
    <t xml:space="preserve">046348</t>
  </si>
  <si>
    <t xml:space="preserve">047348</t>
  </si>
  <si>
    <t xml:space="preserve">041313</t>
  </si>
  <si>
    <t xml:space="preserve">042349</t>
  </si>
  <si>
    <t xml:space="preserve">043349</t>
  </si>
  <si>
    <t xml:space="preserve">044349</t>
  </si>
  <si>
    <t xml:space="preserve">045349</t>
  </si>
  <si>
    <t xml:space="preserve">046349</t>
  </si>
  <si>
    <t xml:space="preserve">047349</t>
  </si>
  <si>
    <t xml:space="preserve">041314</t>
  </si>
  <si>
    <t xml:space="preserve">042350</t>
  </si>
  <si>
    <t xml:space="preserve">043350</t>
  </si>
  <si>
    <t xml:space="preserve">044350</t>
  </si>
  <si>
    <t xml:space="preserve">045350</t>
  </si>
  <si>
    <t xml:space="preserve">046350</t>
  </si>
  <si>
    <t xml:space="preserve">047350</t>
  </si>
  <si>
    <t xml:space="preserve">041315</t>
  </si>
  <si>
    <t xml:space="preserve">042351</t>
  </si>
  <si>
    <t xml:space="preserve">043351</t>
  </si>
  <si>
    <t xml:space="preserve">044351</t>
  </si>
  <si>
    <t xml:space="preserve">045351</t>
  </si>
  <si>
    <t xml:space="preserve">046351</t>
  </si>
  <si>
    <t xml:space="preserve">047351</t>
  </si>
  <si>
    <t xml:space="preserve">041316</t>
  </si>
  <si>
    <t xml:space="preserve">042352</t>
  </si>
  <si>
    <t xml:space="preserve">043352</t>
  </si>
  <si>
    <t xml:space="preserve">044352</t>
  </si>
  <si>
    <t xml:space="preserve">045352</t>
  </si>
  <si>
    <t xml:space="preserve">046352</t>
  </si>
  <si>
    <t xml:space="preserve">047352</t>
  </si>
  <si>
    <t xml:space="preserve">041317</t>
  </si>
  <si>
    <t xml:space="preserve">042353</t>
  </si>
  <si>
    <t xml:space="preserve">043353</t>
  </si>
  <si>
    <t xml:space="preserve">044353</t>
  </si>
  <si>
    <t xml:space="preserve">045353</t>
  </si>
  <si>
    <t xml:space="preserve">046353</t>
  </si>
  <si>
    <t xml:space="preserve">047353</t>
  </si>
  <si>
    <t xml:space="preserve">041318</t>
  </si>
  <si>
    <t xml:space="preserve">042354</t>
  </si>
  <si>
    <t xml:space="preserve">043354</t>
  </si>
  <si>
    <t xml:space="preserve">044354</t>
  </si>
  <si>
    <t xml:space="preserve">045354</t>
  </si>
  <si>
    <t xml:space="preserve">046354</t>
  </si>
  <si>
    <t xml:space="preserve">047354</t>
  </si>
  <si>
    <t xml:space="preserve">041319</t>
  </si>
  <si>
    <t xml:space="preserve">042355</t>
  </si>
  <si>
    <t xml:space="preserve">043355</t>
  </si>
  <si>
    <t xml:space="preserve">044355</t>
  </si>
  <si>
    <t xml:space="preserve">045355</t>
  </si>
  <si>
    <t xml:space="preserve">046355</t>
  </si>
  <si>
    <t xml:space="preserve">047355</t>
  </si>
  <si>
    <t xml:space="preserve">041320</t>
  </si>
  <si>
    <t xml:space="preserve">042356</t>
  </si>
  <si>
    <t xml:space="preserve">043356</t>
  </si>
  <si>
    <t xml:space="preserve">044356</t>
  </si>
  <si>
    <t xml:space="preserve">045356</t>
  </si>
  <si>
    <t xml:space="preserve">046356</t>
  </si>
  <si>
    <t xml:space="preserve">047356</t>
  </si>
  <si>
    <t xml:space="preserve">041321</t>
  </si>
  <si>
    <t xml:space="preserve">042357</t>
  </si>
  <si>
    <t xml:space="preserve">043357</t>
  </si>
  <si>
    <t xml:space="preserve">044357</t>
  </si>
  <si>
    <t xml:space="preserve">045357</t>
  </si>
  <si>
    <t xml:space="preserve">046357</t>
  </si>
  <si>
    <t xml:space="preserve">047357</t>
  </si>
  <si>
    <t xml:space="preserve">041322</t>
  </si>
  <si>
    <t xml:space="preserve">042358</t>
  </si>
  <si>
    <t xml:space="preserve">043358</t>
  </si>
  <si>
    <t xml:space="preserve">044358</t>
  </si>
  <si>
    <t xml:space="preserve">045358</t>
  </si>
  <si>
    <t xml:space="preserve">046358</t>
  </si>
  <si>
    <t xml:space="preserve">047358</t>
  </si>
  <si>
    <t xml:space="preserve">041323</t>
  </si>
  <si>
    <t xml:space="preserve">042359</t>
  </si>
  <si>
    <t xml:space="preserve">043359</t>
  </si>
  <si>
    <t xml:space="preserve">044359</t>
  </si>
  <si>
    <t xml:space="preserve">045359</t>
  </si>
  <si>
    <t xml:space="preserve">046359</t>
  </si>
  <si>
    <t xml:space="preserve">047359</t>
  </si>
  <si>
    <t xml:space="preserve">041324</t>
  </si>
  <si>
    <t xml:space="preserve">042360</t>
  </si>
  <si>
    <t xml:space="preserve">043360</t>
  </si>
  <si>
    <t xml:space="preserve">044360</t>
  </si>
  <si>
    <t xml:space="preserve">045360</t>
  </si>
  <si>
    <t xml:space="preserve">046360</t>
  </si>
  <si>
    <t xml:space="preserve">047360</t>
  </si>
  <si>
    <t xml:space="preserve">041325</t>
  </si>
  <si>
    <t xml:space="preserve">042361</t>
  </si>
  <si>
    <t xml:space="preserve">043361</t>
  </si>
  <si>
    <t xml:space="preserve">044361</t>
  </si>
  <si>
    <t xml:space="preserve">045361</t>
  </si>
  <si>
    <t xml:space="preserve">046361</t>
  </si>
  <si>
    <t xml:space="preserve">047361</t>
  </si>
  <si>
    <t xml:space="preserve">041326</t>
  </si>
  <si>
    <t xml:space="preserve">042362</t>
  </si>
  <si>
    <t xml:space="preserve">043362</t>
  </si>
  <si>
    <t xml:space="preserve">044362</t>
  </si>
  <si>
    <t xml:space="preserve">045362</t>
  </si>
  <si>
    <t xml:space="preserve">046362</t>
  </si>
  <si>
    <t xml:space="preserve">047362</t>
  </si>
  <si>
    <t xml:space="preserve">041327</t>
  </si>
  <si>
    <t xml:space="preserve">042363</t>
  </si>
  <si>
    <t xml:space="preserve">043363</t>
  </si>
  <si>
    <t xml:space="preserve">044363</t>
  </si>
  <si>
    <t xml:space="preserve">045363</t>
  </si>
  <si>
    <t xml:space="preserve">046363</t>
  </si>
  <si>
    <t xml:space="preserve">047363</t>
  </si>
  <si>
    <t xml:space="preserve">041328</t>
  </si>
  <si>
    <t xml:space="preserve">042364</t>
  </si>
  <si>
    <t xml:space="preserve">043364</t>
  </si>
  <si>
    <t xml:space="preserve">044364</t>
  </si>
  <si>
    <t xml:space="preserve">045364</t>
  </si>
  <si>
    <t xml:space="preserve">046364</t>
  </si>
  <si>
    <t xml:space="preserve">047364</t>
  </si>
  <si>
    <t xml:space="preserve">041329</t>
  </si>
  <si>
    <t xml:space="preserve">042365</t>
  </si>
  <si>
    <t xml:space="preserve">043365</t>
  </si>
  <si>
    <t xml:space="preserve">044365</t>
  </si>
  <si>
    <t xml:space="preserve">045365</t>
  </si>
  <si>
    <t xml:space="preserve">046365</t>
  </si>
  <si>
    <t xml:space="preserve">047365</t>
  </si>
  <si>
    <t xml:space="preserve">041330</t>
  </si>
  <si>
    <t xml:space="preserve">042366</t>
  </si>
  <si>
    <t xml:space="preserve">043366</t>
  </si>
  <si>
    <t xml:space="preserve">044366</t>
  </si>
  <si>
    <t xml:space="preserve">045366</t>
  </si>
  <si>
    <t xml:space="preserve">046366</t>
  </si>
  <si>
    <t xml:space="preserve">047366</t>
  </si>
  <si>
    <t xml:space="preserve">041331</t>
  </si>
  <si>
    <t xml:space="preserve">042367</t>
  </si>
  <si>
    <t xml:space="preserve">043367</t>
  </si>
  <si>
    <t xml:space="preserve">044367</t>
  </si>
  <si>
    <t xml:space="preserve">045367</t>
  </si>
  <si>
    <t xml:space="preserve">046367</t>
  </si>
  <si>
    <t xml:space="preserve">047367</t>
  </si>
  <si>
    <t xml:space="preserve">041332</t>
  </si>
  <si>
    <t xml:space="preserve">042368</t>
  </si>
  <si>
    <t xml:space="preserve">043368</t>
  </si>
  <si>
    <t xml:space="preserve">044368</t>
  </si>
  <si>
    <t xml:space="preserve">045368</t>
  </si>
  <si>
    <t xml:space="preserve">046368</t>
  </si>
  <si>
    <t xml:space="preserve">047368</t>
  </si>
  <si>
    <t xml:space="preserve">041333</t>
  </si>
  <si>
    <t xml:space="preserve">042369</t>
  </si>
  <si>
    <t xml:space="preserve">043369</t>
  </si>
  <si>
    <t xml:space="preserve">044369</t>
  </si>
  <si>
    <t xml:space="preserve">045369</t>
  </si>
  <si>
    <t xml:space="preserve">046369</t>
  </si>
  <si>
    <t xml:space="preserve">047369</t>
  </si>
  <si>
    <t xml:space="preserve">041334</t>
  </si>
  <si>
    <t xml:space="preserve">042370</t>
  </si>
  <si>
    <t xml:space="preserve">043370</t>
  </si>
  <si>
    <t xml:space="preserve">044370</t>
  </si>
  <si>
    <t xml:space="preserve">045370</t>
  </si>
  <si>
    <t xml:space="preserve">046370</t>
  </si>
  <si>
    <t xml:space="preserve">047370</t>
  </si>
  <si>
    <t xml:space="preserve">041335</t>
  </si>
  <si>
    <t xml:space="preserve">042371</t>
  </si>
  <si>
    <t xml:space="preserve">043371</t>
  </si>
  <si>
    <t xml:space="preserve">044371</t>
  </si>
  <si>
    <t xml:space="preserve">045371</t>
  </si>
  <si>
    <t xml:space="preserve">046371</t>
  </si>
  <si>
    <t xml:space="preserve">047371</t>
  </si>
  <si>
    <t xml:space="preserve">041336</t>
  </si>
  <si>
    <t xml:space="preserve">042372</t>
  </si>
  <si>
    <t xml:space="preserve">043372</t>
  </si>
  <si>
    <t xml:space="preserve">044372</t>
  </si>
  <si>
    <t xml:space="preserve">045372</t>
  </si>
  <si>
    <t xml:space="preserve">046372</t>
  </si>
  <si>
    <t xml:space="preserve">047372</t>
  </si>
  <si>
    <t xml:space="preserve">041337</t>
  </si>
  <si>
    <t xml:space="preserve">042373</t>
  </si>
  <si>
    <t xml:space="preserve">043373</t>
  </si>
  <si>
    <t xml:space="preserve">044373</t>
  </si>
  <si>
    <t xml:space="preserve">045373</t>
  </si>
  <si>
    <t xml:space="preserve">046373</t>
  </si>
  <si>
    <t xml:space="preserve">047373</t>
  </si>
  <si>
    <t xml:space="preserve">041338</t>
  </si>
  <si>
    <t xml:space="preserve">042374</t>
  </si>
  <si>
    <t xml:space="preserve">043374</t>
  </si>
  <si>
    <t xml:space="preserve">044374</t>
  </si>
  <si>
    <t xml:space="preserve">045374</t>
  </si>
  <si>
    <t xml:space="preserve">046374</t>
  </si>
  <si>
    <t xml:space="preserve">047374</t>
  </si>
  <si>
    <t xml:space="preserve">041339</t>
  </si>
  <si>
    <t xml:space="preserve">042375</t>
  </si>
  <si>
    <t xml:space="preserve">043375</t>
  </si>
  <si>
    <t xml:space="preserve">044375</t>
  </si>
  <si>
    <t xml:space="preserve">045375</t>
  </si>
  <si>
    <t xml:space="preserve">046375</t>
  </si>
  <si>
    <t xml:space="preserve">047375</t>
  </si>
  <si>
    <t xml:space="preserve">041340</t>
  </si>
  <si>
    <t xml:space="preserve">042376</t>
  </si>
  <si>
    <t xml:space="preserve">043376</t>
  </si>
  <si>
    <t xml:space="preserve">044376</t>
  </si>
  <si>
    <t xml:space="preserve">045376</t>
  </si>
  <si>
    <t xml:space="preserve">046376</t>
  </si>
  <si>
    <t xml:space="preserve">047376</t>
  </si>
  <si>
    <t xml:space="preserve">041341</t>
  </si>
  <si>
    <t xml:space="preserve">042377</t>
  </si>
  <si>
    <t xml:space="preserve">043377</t>
  </si>
  <si>
    <t xml:space="preserve">044377</t>
  </si>
  <si>
    <t xml:space="preserve">045377</t>
  </si>
  <si>
    <t xml:space="preserve">046377</t>
  </si>
  <si>
    <t xml:space="preserve">047377</t>
  </si>
  <si>
    <t xml:space="preserve">041342</t>
  </si>
  <si>
    <t xml:space="preserve">042378</t>
  </si>
  <si>
    <t xml:space="preserve">043378</t>
  </si>
  <si>
    <t xml:space="preserve">044378</t>
  </si>
  <si>
    <t xml:space="preserve">045378</t>
  </si>
  <si>
    <t xml:space="preserve">046378</t>
  </si>
  <si>
    <t xml:space="preserve">047378</t>
  </si>
  <si>
    <t xml:space="preserve">041343</t>
  </si>
  <si>
    <t xml:space="preserve">042379</t>
  </si>
  <si>
    <t xml:space="preserve">043379</t>
  </si>
  <si>
    <t xml:space="preserve">044379</t>
  </si>
  <si>
    <t xml:space="preserve">045379</t>
  </si>
  <si>
    <t xml:space="preserve">046379</t>
  </si>
  <si>
    <t xml:space="preserve">047379</t>
  </si>
  <si>
    <t xml:space="preserve">041344</t>
  </si>
  <si>
    <t xml:space="preserve">042380</t>
  </si>
  <si>
    <t xml:space="preserve">043380</t>
  </si>
  <si>
    <t xml:space="preserve">044380</t>
  </si>
  <si>
    <t xml:space="preserve">045380</t>
  </si>
  <si>
    <t xml:space="preserve">046380</t>
  </si>
  <si>
    <t xml:space="preserve">047380</t>
  </si>
  <si>
    <t xml:space="preserve">041345</t>
  </si>
  <si>
    <t xml:space="preserve">042381</t>
  </si>
  <si>
    <t xml:space="preserve">043381</t>
  </si>
  <si>
    <t xml:space="preserve">044381</t>
  </si>
  <si>
    <t xml:space="preserve">045381</t>
  </si>
  <si>
    <t xml:space="preserve">046381</t>
  </si>
  <si>
    <t xml:space="preserve">047381</t>
  </si>
  <si>
    <t xml:space="preserve">041346</t>
  </si>
  <si>
    <t xml:space="preserve">042382</t>
  </si>
  <si>
    <t xml:space="preserve">043382</t>
  </si>
  <si>
    <t xml:space="preserve">044382</t>
  </si>
  <si>
    <t xml:space="preserve">045382</t>
  </si>
  <si>
    <t xml:space="preserve">046382</t>
  </si>
  <si>
    <t xml:space="preserve">047382</t>
  </si>
  <si>
    <t xml:space="preserve">041347</t>
  </si>
  <si>
    <t xml:space="preserve">042383</t>
  </si>
  <si>
    <t xml:space="preserve">043383</t>
  </si>
  <si>
    <t xml:space="preserve">044383</t>
  </si>
  <si>
    <t xml:space="preserve">045383</t>
  </si>
  <si>
    <t xml:space="preserve">046383</t>
  </si>
  <si>
    <t xml:space="preserve">047383</t>
  </si>
  <si>
    <t xml:space="preserve">041348</t>
  </si>
  <si>
    <t xml:space="preserve">042384</t>
  </si>
  <si>
    <t xml:space="preserve">043384</t>
  </si>
  <si>
    <t xml:space="preserve">044384</t>
  </si>
  <si>
    <t xml:space="preserve">045384</t>
  </si>
  <si>
    <t xml:space="preserve">046384</t>
  </si>
  <si>
    <t xml:space="preserve">047384</t>
  </si>
  <si>
    <t xml:space="preserve">041349</t>
  </si>
  <si>
    <t xml:space="preserve">042385</t>
  </si>
  <si>
    <t xml:space="preserve">043385</t>
  </si>
  <si>
    <t xml:space="preserve">044385</t>
  </si>
  <si>
    <t xml:space="preserve">045385</t>
  </si>
  <si>
    <t xml:space="preserve">046385</t>
  </si>
  <si>
    <t xml:space="preserve">047385</t>
  </si>
  <si>
    <t xml:space="preserve">041350</t>
  </si>
  <si>
    <t xml:space="preserve">042386</t>
  </si>
  <si>
    <t xml:space="preserve">043386</t>
  </si>
  <si>
    <t xml:space="preserve">044386</t>
  </si>
  <si>
    <t xml:space="preserve">045386</t>
  </si>
  <si>
    <t xml:space="preserve">046386</t>
  </si>
  <si>
    <t xml:space="preserve">047386</t>
  </si>
  <si>
    <t xml:space="preserve">041351</t>
  </si>
  <si>
    <t xml:space="preserve">042387</t>
  </si>
  <si>
    <t xml:space="preserve">043387</t>
  </si>
  <si>
    <t xml:space="preserve">044387</t>
  </si>
  <si>
    <t xml:space="preserve">045387</t>
  </si>
  <si>
    <t xml:space="preserve">046387</t>
  </si>
  <si>
    <t xml:space="preserve">047387</t>
  </si>
  <si>
    <t xml:space="preserve">041352</t>
  </si>
  <si>
    <t xml:space="preserve">042388</t>
  </si>
  <si>
    <t xml:space="preserve">043388</t>
  </si>
  <si>
    <t xml:space="preserve">044388</t>
  </si>
  <si>
    <t xml:space="preserve">045388</t>
  </si>
  <si>
    <t xml:space="preserve">046388</t>
  </si>
  <si>
    <t xml:space="preserve">047388</t>
  </si>
  <si>
    <t xml:space="preserve">041353</t>
  </si>
  <si>
    <t xml:space="preserve">042389</t>
  </si>
  <si>
    <t xml:space="preserve">043389</t>
  </si>
  <si>
    <t xml:space="preserve">044389</t>
  </si>
  <si>
    <t xml:space="preserve">045389</t>
  </si>
  <si>
    <t xml:space="preserve">046389</t>
  </si>
  <si>
    <t xml:space="preserve">047389</t>
  </si>
  <si>
    <t xml:space="preserve">041354</t>
  </si>
  <si>
    <t xml:space="preserve">042390</t>
  </si>
  <si>
    <t xml:space="preserve">043390</t>
  </si>
  <si>
    <t xml:space="preserve">044390</t>
  </si>
  <si>
    <t xml:space="preserve">045390</t>
  </si>
  <si>
    <t xml:space="preserve">046390</t>
  </si>
  <si>
    <t xml:space="preserve">047390</t>
  </si>
  <si>
    <t xml:space="preserve">041355</t>
  </si>
  <si>
    <t xml:space="preserve">042391</t>
  </si>
  <si>
    <t xml:space="preserve">043391</t>
  </si>
  <si>
    <t xml:space="preserve">044391</t>
  </si>
  <si>
    <t xml:space="preserve">045391</t>
  </si>
  <si>
    <t xml:space="preserve">046391</t>
  </si>
  <si>
    <t xml:space="preserve">047391</t>
  </si>
  <si>
    <t xml:space="preserve">041356</t>
  </si>
  <si>
    <t xml:space="preserve">042392</t>
  </si>
  <si>
    <t xml:space="preserve">043392</t>
  </si>
  <si>
    <t xml:space="preserve">044392</t>
  </si>
  <si>
    <t xml:space="preserve">045392</t>
  </si>
  <si>
    <t xml:space="preserve">046392</t>
  </si>
  <si>
    <t xml:space="preserve">047392</t>
  </si>
  <si>
    <t xml:space="preserve">041357</t>
  </si>
  <si>
    <t xml:space="preserve">042393</t>
  </si>
  <si>
    <t xml:space="preserve">043393</t>
  </si>
  <si>
    <t xml:space="preserve">044393</t>
  </si>
  <si>
    <t xml:space="preserve">045393</t>
  </si>
  <si>
    <t xml:space="preserve">046393</t>
  </si>
  <si>
    <t xml:space="preserve">047393</t>
  </si>
  <si>
    <t xml:space="preserve">041358</t>
  </si>
  <si>
    <t xml:space="preserve">042394</t>
  </si>
  <si>
    <t xml:space="preserve">043394</t>
  </si>
  <si>
    <t xml:space="preserve">044394</t>
  </si>
  <si>
    <t xml:space="preserve">045394</t>
  </si>
  <si>
    <t xml:space="preserve">046394</t>
  </si>
  <si>
    <t xml:space="preserve">047394</t>
  </si>
  <si>
    <t xml:space="preserve">041359</t>
  </si>
  <si>
    <t xml:space="preserve">042395</t>
  </si>
  <si>
    <t xml:space="preserve">043395</t>
  </si>
  <si>
    <t xml:space="preserve">044395</t>
  </si>
  <si>
    <t xml:space="preserve">045395</t>
  </si>
  <si>
    <t xml:space="preserve">046395</t>
  </si>
  <si>
    <t xml:space="preserve">047395</t>
  </si>
  <si>
    <t xml:space="preserve">041360</t>
  </si>
  <si>
    <t xml:space="preserve">042396</t>
  </si>
  <si>
    <t xml:space="preserve">043396</t>
  </si>
  <si>
    <t xml:space="preserve">044396</t>
  </si>
  <si>
    <t xml:space="preserve">045396</t>
  </si>
  <si>
    <t xml:space="preserve">046396</t>
  </si>
  <si>
    <t xml:space="preserve">047396</t>
  </si>
  <si>
    <t xml:space="preserve">041361</t>
  </si>
  <si>
    <t xml:space="preserve">042397</t>
  </si>
  <si>
    <t xml:space="preserve">043397</t>
  </si>
  <si>
    <t xml:space="preserve">044397</t>
  </si>
  <si>
    <t xml:space="preserve">045397</t>
  </si>
  <si>
    <t xml:space="preserve">046397</t>
  </si>
  <si>
    <t xml:space="preserve">047397</t>
  </si>
  <si>
    <t xml:space="preserve">041362</t>
  </si>
  <si>
    <t xml:space="preserve">042398</t>
  </si>
  <si>
    <t xml:space="preserve">043398</t>
  </si>
  <si>
    <t xml:space="preserve">044398</t>
  </si>
  <si>
    <t xml:space="preserve">045398</t>
  </si>
  <si>
    <t xml:space="preserve">046398</t>
  </si>
  <si>
    <t xml:space="preserve">047398</t>
  </si>
  <si>
    <t xml:space="preserve">041363</t>
  </si>
  <si>
    <t xml:space="preserve">042399</t>
  </si>
  <si>
    <t xml:space="preserve">043399</t>
  </si>
  <si>
    <t xml:space="preserve">044399</t>
  </si>
  <si>
    <t xml:space="preserve">045399</t>
  </si>
  <si>
    <t xml:space="preserve">046399</t>
  </si>
  <si>
    <t xml:space="preserve">047399</t>
  </si>
  <si>
    <t xml:space="preserve">041364</t>
  </si>
  <si>
    <t xml:space="preserve">042400</t>
  </si>
  <si>
    <t xml:space="preserve">043400</t>
  </si>
  <si>
    <t xml:space="preserve">044400</t>
  </si>
  <si>
    <t xml:space="preserve">045400</t>
  </si>
  <si>
    <t xml:space="preserve">046400</t>
  </si>
  <si>
    <t xml:space="preserve">047400</t>
  </si>
  <si>
    <t xml:space="preserve">041365</t>
  </si>
  <si>
    <t xml:space="preserve">042401</t>
  </si>
  <si>
    <t xml:space="preserve">043401</t>
  </si>
  <si>
    <t xml:space="preserve">044401</t>
  </si>
  <si>
    <t xml:space="preserve">045401</t>
  </si>
  <si>
    <t xml:space="preserve">046401</t>
  </si>
  <si>
    <t xml:space="preserve">047401</t>
  </si>
  <si>
    <t xml:space="preserve">041366</t>
  </si>
  <si>
    <t xml:space="preserve">042402</t>
  </si>
  <si>
    <t xml:space="preserve">043402</t>
  </si>
  <si>
    <t xml:space="preserve">044402</t>
  </si>
  <si>
    <t xml:space="preserve">045402</t>
  </si>
  <si>
    <t xml:space="preserve">046402</t>
  </si>
  <si>
    <t xml:space="preserve">047402</t>
  </si>
  <si>
    <t xml:space="preserve">041367</t>
  </si>
  <si>
    <t xml:space="preserve">042403</t>
  </si>
  <si>
    <t xml:space="preserve">043403</t>
  </si>
  <si>
    <t xml:space="preserve">044403</t>
  </si>
  <si>
    <t xml:space="preserve">045403</t>
  </si>
  <si>
    <t xml:space="preserve">046403</t>
  </si>
  <si>
    <t xml:space="preserve">047403</t>
  </si>
  <si>
    <t xml:space="preserve">041368</t>
  </si>
  <si>
    <t xml:space="preserve">042404</t>
  </si>
  <si>
    <t xml:space="preserve">043404</t>
  </si>
  <si>
    <t xml:space="preserve">044404</t>
  </si>
  <si>
    <t xml:space="preserve">045404</t>
  </si>
  <si>
    <t xml:space="preserve">046404</t>
  </si>
  <si>
    <t xml:space="preserve">047404</t>
  </si>
  <si>
    <t xml:space="preserve">041369</t>
  </si>
  <si>
    <t xml:space="preserve">042405</t>
  </si>
  <si>
    <t xml:space="preserve">043405</t>
  </si>
  <si>
    <t xml:space="preserve">044405</t>
  </si>
  <si>
    <t xml:space="preserve">045405</t>
  </si>
  <si>
    <t xml:space="preserve">046405</t>
  </si>
  <si>
    <t xml:space="preserve">047405</t>
  </si>
  <si>
    <t xml:space="preserve">041370</t>
  </si>
  <si>
    <t xml:space="preserve">042406</t>
  </si>
  <si>
    <t xml:space="preserve">043406</t>
  </si>
  <si>
    <t xml:space="preserve">044406</t>
  </si>
  <si>
    <t xml:space="preserve">045406</t>
  </si>
  <si>
    <t xml:space="preserve">046406</t>
  </si>
  <si>
    <t xml:space="preserve">047406</t>
  </si>
  <si>
    <t xml:space="preserve">041371</t>
  </si>
  <si>
    <t xml:space="preserve">042407</t>
  </si>
  <si>
    <t xml:space="preserve">043407</t>
  </si>
  <si>
    <t xml:space="preserve">044407</t>
  </si>
  <si>
    <t xml:space="preserve">045407</t>
  </si>
  <si>
    <t xml:space="preserve">046407</t>
  </si>
  <si>
    <t xml:space="preserve">047407</t>
  </si>
  <si>
    <t xml:space="preserve">041372</t>
  </si>
  <si>
    <t xml:space="preserve">042408</t>
  </si>
  <si>
    <t xml:space="preserve">043408</t>
  </si>
  <si>
    <t xml:space="preserve">044408</t>
  </si>
  <si>
    <t xml:space="preserve">045408</t>
  </si>
  <si>
    <t xml:space="preserve">046408</t>
  </si>
  <si>
    <t xml:space="preserve">047408</t>
  </si>
  <si>
    <t xml:space="preserve">041373</t>
  </si>
  <si>
    <t xml:space="preserve">042409</t>
  </si>
  <si>
    <t xml:space="preserve">043409</t>
  </si>
  <si>
    <t xml:space="preserve">044409</t>
  </si>
  <si>
    <t xml:space="preserve">045409</t>
  </si>
  <si>
    <t xml:space="preserve">046409</t>
  </si>
  <si>
    <t xml:space="preserve">047409</t>
  </si>
  <si>
    <t xml:space="preserve">041374</t>
  </si>
  <si>
    <t xml:space="preserve">042410</t>
  </si>
  <si>
    <t xml:space="preserve">043410</t>
  </si>
  <si>
    <t xml:space="preserve">044410</t>
  </si>
  <si>
    <t xml:space="preserve">045410</t>
  </si>
  <si>
    <t xml:space="preserve">046410</t>
  </si>
  <si>
    <t xml:space="preserve">047410</t>
  </si>
  <si>
    <t xml:space="preserve">041375</t>
  </si>
  <si>
    <t xml:space="preserve">042411</t>
  </si>
  <si>
    <t xml:space="preserve">043411</t>
  </si>
  <si>
    <t xml:space="preserve">044411</t>
  </si>
  <si>
    <t xml:space="preserve">045411</t>
  </si>
  <si>
    <t xml:space="preserve">046411</t>
  </si>
  <si>
    <t xml:space="preserve">047411</t>
  </si>
  <si>
    <t xml:space="preserve">041376</t>
  </si>
  <si>
    <t xml:space="preserve">042412</t>
  </si>
  <si>
    <t xml:space="preserve">043412</t>
  </si>
  <si>
    <t xml:space="preserve">044412</t>
  </si>
  <si>
    <t xml:space="preserve">045412</t>
  </si>
  <si>
    <t xml:space="preserve">046412</t>
  </si>
  <si>
    <t xml:space="preserve">047412</t>
  </si>
  <si>
    <t xml:space="preserve">041377</t>
  </si>
  <si>
    <t xml:space="preserve">042413</t>
  </si>
  <si>
    <t xml:space="preserve">043413</t>
  </si>
  <si>
    <t xml:space="preserve">044413</t>
  </si>
  <si>
    <t xml:space="preserve">045413</t>
  </si>
  <si>
    <t xml:space="preserve">046413</t>
  </si>
  <si>
    <t xml:space="preserve">047413</t>
  </si>
  <si>
    <t xml:space="preserve">041378</t>
  </si>
  <si>
    <t xml:space="preserve">042414</t>
  </si>
  <si>
    <t xml:space="preserve">043414</t>
  </si>
  <si>
    <t xml:space="preserve">044414</t>
  </si>
  <si>
    <t xml:space="preserve">045414</t>
  </si>
  <si>
    <t xml:space="preserve">046414</t>
  </si>
  <si>
    <t xml:space="preserve">047414</t>
  </si>
  <si>
    <t xml:space="preserve">041379</t>
  </si>
  <si>
    <t xml:space="preserve">042415</t>
  </si>
  <si>
    <t xml:space="preserve">043415</t>
  </si>
  <si>
    <t xml:space="preserve">044415</t>
  </si>
  <si>
    <t xml:space="preserve">045415</t>
  </si>
  <si>
    <t xml:space="preserve">046415</t>
  </si>
  <si>
    <t xml:space="preserve">047415</t>
  </si>
  <si>
    <t xml:space="preserve">041380</t>
  </si>
  <si>
    <t xml:space="preserve">042416</t>
  </si>
  <si>
    <t xml:space="preserve">043416</t>
  </si>
  <si>
    <t xml:space="preserve">044416</t>
  </si>
  <si>
    <t xml:space="preserve">045416</t>
  </si>
  <si>
    <t xml:space="preserve">046416</t>
  </si>
  <si>
    <t xml:space="preserve">047416</t>
  </si>
  <si>
    <t xml:space="preserve">041381</t>
  </si>
  <si>
    <t xml:space="preserve">042417</t>
  </si>
  <si>
    <t xml:space="preserve">043417</t>
  </si>
  <si>
    <t xml:space="preserve">044417</t>
  </si>
  <si>
    <t xml:space="preserve">045417</t>
  </si>
  <si>
    <t xml:space="preserve">046417</t>
  </si>
  <si>
    <t xml:space="preserve">047417</t>
  </si>
  <si>
    <t xml:space="preserve">041382</t>
  </si>
  <si>
    <t xml:space="preserve">042418</t>
  </si>
  <si>
    <t xml:space="preserve">043418</t>
  </si>
  <si>
    <t xml:space="preserve">044418</t>
  </si>
  <si>
    <t xml:space="preserve">045418</t>
  </si>
  <si>
    <t xml:space="preserve">046418</t>
  </si>
  <si>
    <t xml:space="preserve">047418</t>
  </si>
  <si>
    <t xml:space="preserve">041383</t>
  </si>
  <si>
    <t xml:space="preserve">042419</t>
  </si>
  <si>
    <t xml:space="preserve">043419</t>
  </si>
  <si>
    <t xml:space="preserve">044419</t>
  </si>
  <si>
    <t xml:space="preserve">045419</t>
  </si>
  <si>
    <t xml:space="preserve">046419</t>
  </si>
  <si>
    <t xml:space="preserve">047419</t>
  </si>
  <si>
    <t xml:space="preserve">041384</t>
  </si>
  <si>
    <t xml:space="preserve">042420</t>
  </si>
  <si>
    <t xml:space="preserve">043420</t>
  </si>
  <si>
    <t xml:space="preserve">044420</t>
  </si>
  <si>
    <t xml:space="preserve">045420</t>
  </si>
  <si>
    <t xml:space="preserve">046420</t>
  </si>
  <si>
    <t xml:space="preserve">047420</t>
  </si>
  <si>
    <t xml:space="preserve">041385</t>
  </si>
  <si>
    <t xml:space="preserve">042421</t>
  </si>
  <si>
    <t xml:space="preserve">043421</t>
  </si>
  <si>
    <t xml:space="preserve">044421</t>
  </si>
  <si>
    <t xml:space="preserve">045421</t>
  </si>
  <si>
    <t xml:space="preserve">046421</t>
  </si>
  <si>
    <t xml:space="preserve">047421</t>
  </si>
  <si>
    <t xml:space="preserve">041386</t>
  </si>
  <si>
    <t xml:space="preserve">042422</t>
  </si>
  <si>
    <t xml:space="preserve">043422</t>
  </si>
  <si>
    <t xml:space="preserve">044422</t>
  </si>
  <si>
    <t xml:space="preserve">045422</t>
  </si>
  <si>
    <t xml:space="preserve">046422</t>
  </si>
  <si>
    <t xml:space="preserve">047422</t>
  </si>
  <si>
    <t xml:space="preserve">041387</t>
  </si>
  <si>
    <t xml:space="preserve">042423</t>
  </si>
  <si>
    <t xml:space="preserve">043423</t>
  </si>
  <si>
    <t xml:space="preserve">044423</t>
  </si>
  <si>
    <t xml:space="preserve">045423</t>
  </si>
  <si>
    <t xml:space="preserve">046423</t>
  </si>
  <si>
    <t xml:space="preserve">047423</t>
  </si>
  <si>
    <t xml:space="preserve">041388</t>
  </si>
  <si>
    <t xml:space="preserve">042424</t>
  </si>
  <si>
    <t xml:space="preserve">043424</t>
  </si>
  <si>
    <t xml:space="preserve">044424</t>
  </si>
  <si>
    <t xml:space="preserve">045424</t>
  </si>
  <si>
    <t xml:space="preserve">046424</t>
  </si>
  <si>
    <t xml:space="preserve">047424</t>
  </si>
  <si>
    <t xml:space="preserve">041389</t>
  </si>
  <si>
    <t xml:space="preserve">042425</t>
  </si>
  <si>
    <t xml:space="preserve">043425</t>
  </si>
  <si>
    <t xml:space="preserve">044425</t>
  </si>
  <si>
    <t xml:space="preserve">045425</t>
  </si>
  <si>
    <t xml:space="preserve">046425</t>
  </si>
  <si>
    <t xml:space="preserve">047425</t>
  </si>
  <si>
    <t xml:space="preserve">041390</t>
  </si>
  <si>
    <t xml:space="preserve">042426</t>
  </si>
  <si>
    <t xml:space="preserve">043426</t>
  </si>
  <si>
    <t xml:space="preserve">044426</t>
  </si>
  <si>
    <t xml:space="preserve">045426</t>
  </si>
  <si>
    <t xml:space="preserve">046426</t>
  </si>
  <si>
    <t xml:space="preserve">047426</t>
  </si>
  <si>
    <t xml:space="preserve">041391</t>
  </si>
  <si>
    <t xml:space="preserve">042427</t>
  </si>
  <si>
    <t xml:space="preserve">043427</t>
  </si>
  <si>
    <t xml:space="preserve">044427</t>
  </si>
  <si>
    <t xml:space="preserve">045427</t>
  </si>
  <si>
    <t xml:space="preserve">046427</t>
  </si>
  <si>
    <t xml:space="preserve">047427</t>
  </si>
  <si>
    <t xml:space="preserve">041392</t>
  </si>
  <si>
    <t xml:space="preserve">042428</t>
  </si>
  <si>
    <t xml:space="preserve">043428</t>
  </si>
  <si>
    <t xml:space="preserve">044428</t>
  </si>
  <si>
    <t xml:space="preserve">045428</t>
  </si>
  <si>
    <t xml:space="preserve">046428</t>
  </si>
  <si>
    <t xml:space="preserve">047428</t>
  </si>
  <si>
    <t xml:space="preserve">041393</t>
  </si>
  <si>
    <t xml:space="preserve">042429</t>
  </si>
  <si>
    <t xml:space="preserve">043429</t>
  </si>
  <si>
    <t xml:space="preserve">044429</t>
  </si>
  <si>
    <t xml:space="preserve">045429</t>
  </si>
  <si>
    <t xml:space="preserve">046429</t>
  </si>
  <si>
    <t xml:space="preserve">047429</t>
  </si>
  <si>
    <t xml:space="preserve">041394</t>
  </si>
  <si>
    <t xml:space="preserve">042430</t>
  </si>
  <si>
    <t xml:space="preserve">043430</t>
  </si>
  <si>
    <t xml:space="preserve">044430</t>
  </si>
  <si>
    <t xml:space="preserve">045430</t>
  </si>
  <si>
    <t xml:space="preserve">046430</t>
  </si>
  <si>
    <t xml:space="preserve">047430</t>
  </si>
  <si>
    <t xml:space="preserve">041395</t>
  </si>
  <si>
    <t xml:space="preserve">042431</t>
  </si>
  <si>
    <t xml:space="preserve">043431</t>
  </si>
  <si>
    <t xml:space="preserve">044431</t>
  </si>
  <si>
    <t xml:space="preserve">045431</t>
  </si>
  <si>
    <t xml:space="preserve">046431</t>
  </si>
  <si>
    <t xml:space="preserve">047431</t>
  </si>
  <si>
    <t xml:space="preserve">041396</t>
  </si>
  <si>
    <t xml:space="preserve">042432</t>
  </si>
  <si>
    <t xml:space="preserve">043432</t>
  </si>
  <si>
    <t xml:space="preserve">044432</t>
  </si>
  <si>
    <t xml:space="preserve">045432</t>
  </si>
  <si>
    <t xml:space="preserve">046432</t>
  </si>
  <si>
    <t xml:space="preserve">047432</t>
  </si>
  <si>
    <t xml:space="preserve">041397</t>
  </si>
  <si>
    <t xml:space="preserve">042433</t>
  </si>
  <si>
    <t xml:space="preserve">043433</t>
  </si>
  <si>
    <t xml:space="preserve">044433</t>
  </si>
  <si>
    <t xml:space="preserve">045433</t>
  </si>
  <si>
    <t xml:space="preserve">046433</t>
  </si>
  <si>
    <t xml:space="preserve">047433</t>
  </si>
  <si>
    <t xml:space="preserve">041398</t>
  </si>
  <si>
    <t xml:space="preserve">042434</t>
  </si>
  <si>
    <t xml:space="preserve">043434</t>
  </si>
  <si>
    <t xml:space="preserve">044434</t>
  </si>
  <si>
    <t xml:space="preserve">045434</t>
  </si>
  <si>
    <t xml:space="preserve">046434</t>
  </si>
  <si>
    <t xml:space="preserve">047434</t>
  </si>
  <si>
    <t xml:space="preserve">041399</t>
  </si>
  <si>
    <t xml:space="preserve">042435</t>
  </si>
  <si>
    <t xml:space="preserve">043435</t>
  </si>
  <si>
    <t xml:space="preserve">044435</t>
  </si>
  <si>
    <t xml:space="preserve">045435</t>
  </si>
  <si>
    <t xml:space="preserve">046435</t>
  </si>
  <si>
    <t xml:space="preserve">047435</t>
  </si>
  <si>
    <t xml:space="preserve">041400</t>
  </si>
  <si>
    <t xml:space="preserve">042436</t>
  </si>
  <si>
    <t xml:space="preserve">043436</t>
  </si>
  <si>
    <t xml:space="preserve">044436</t>
  </si>
  <si>
    <t xml:space="preserve">045436</t>
  </si>
  <si>
    <t xml:space="preserve">046436</t>
  </si>
  <si>
    <t xml:space="preserve">047436</t>
  </si>
  <si>
    <t xml:space="preserve">041401</t>
  </si>
  <si>
    <t xml:space="preserve">042437</t>
  </si>
  <si>
    <t xml:space="preserve">043437</t>
  </si>
  <si>
    <t xml:space="preserve">044437</t>
  </si>
  <si>
    <t xml:space="preserve">045437</t>
  </si>
  <si>
    <t xml:space="preserve">046437</t>
  </si>
  <si>
    <t xml:space="preserve">047437</t>
  </si>
  <si>
    <t xml:space="preserve">041402</t>
  </si>
  <si>
    <t xml:space="preserve">042438</t>
  </si>
  <si>
    <t xml:space="preserve">043438</t>
  </si>
  <si>
    <t xml:space="preserve">044438</t>
  </si>
  <si>
    <t xml:space="preserve">045438</t>
  </si>
  <si>
    <t xml:space="preserve">046438</t>
  </si>
  <si>
    <t xml:space="preserve">047438</t>
  </si>
  <si>
    <t xml:space="preserve">041403</t>
  </si>
  <si>
    <t xml:space="preserve">042439</t>
  </si>
  <si>
    <t xml:space="preserve">043439</t>
  </si>
  <si>
    <t xml:space="preserve">044439</t>
  </si>
  <si>
    <t xml:space="preserve">045439</t>
  </si>
  <si>
    <t xml:space="preserve">046439</t>
  </si>
  <si>
    <t xml:space="preserve">047439</t>
  </si>
  <si>
    <t xml:space="preserve">041404</t>
  </si>
  <si>
    <t xml:space="preserve">042440</t>
  </si>
  <si>
    <t xml:space="preserve">043440</t>
  </si>
  <si>
    <t xml:space="preserve">044440</t>
  </si>
  <si>
    <t xml:space="preserve">045440</t>
  </si>
  <si>
    <t xml:space="preserve">046440</t>
  </si>
  <si>
    <t xml:space="preserve">047440</t>
  </si>
  <si>
    <t xml:space="preserve">041405</t>
  </si>
  <si>
    <t xml:space="preserve">042441</t>
  </si>
  <si>
    <t xml:space="preserve">043441</t>
  </si>
  <si>
    <t xml:space="preserve">044441</t>
  </si>
  <si>
    <t xml:space="preserve">045441</t>
  </si>
  <si>
    <t xml:space="preserve">046441</t>
  </si>
  <si>
    <t xml:space="preserve">047441</t>
  </si>
  <si>
    <t xml:space="preserve">041406</t>
  </si>
  <si>
    <t xml:space="preserve">042442</t>
  </si>
  <si>
    <t xml:space="preserve">043442</t>
  </si>
  <si>
    <t xml:space="preserve">044442</t>
  </si>
  <si>
    <t xml:space="preserve">045442</t>
  </si>
  <si>
    <t xml:space="preserve">046442</t>
  </si>
  <si>
    <t xml:space="preserve">047442</t>
  </si>
  <si>
    <t xml:space="preserve">041407</t>
  </si>
  <si>
    <t xml:space="preserve">042443</t>
  </si>
  <si>
    <t xml:space="preserve">043443</t>
  </si>
  <si>
    <t xml:space="preserve">044443</t>
  </si>
  <si>
    <t xml:space="preserve">045443</t>
  </si>
  <si>
    <t xml:space="preserve">046443</t>
  </si>
  <si>
    <t xml:space="preserve">047443</t>
  </si>
  <si>
    <t xml:space="preserve">041408</t>
  </si>
  <si>
    <t xml:space="preserve">042444</t>
  </si>
  <si>
    <t xml:space="preserve">043444</t>
  </si>
  <si>
    <t xml:space="preserve">044444</t>
  </si>
  <si>
    <t xml:space="preserve">045444</t>
  </si>
  <si>
    <t xml:space="preserve">046444</t>
  </si>
  <si>
    <t xml:space="preserve">047444</t>
  </si>
  <si>
    <t xml:space="preserve">041409</t>
  </si>
  <si>
    <t xml:space="preserve">042445</t>
  </si>
  <si>
    <t xml:space="preserve">043445</t>
  </si>
  <si>
    <t xml:space="preserve">044445</t>
  </si>
  <si>
    <t xml:space="preserve">045445</t>
  </si>
  <si>
    <t xml:space="preserve">046445</t>
  </si>
  <si>
    <t xml:space="preserve">047445</t>
  </si>
  <si>
    <t xml:space="preserve">041410</t>
  </si>
  <si>
    <t xml:space="preserve">042446</t>
  </si>
  <si>
    <t xml:space="preserve">043446</t>
  </si>
  <si>
    <t xml:space="preserve">044446</t>
  </si>
  <si>
    <t xml:space="preserve">045446</t>
  </si>
  <si>
    <t xml:space="preserve">046446</t>
  </si>
  <si>
    <t xml:space="preserve">047446</t>
  </si>
  <si>
    <t xml:space="preserve">041411</t>
  </si>
  <si>
    <t xml:space="preserve">042447</t>
  </si>
  <si>
    <t xml:space="preserve">043447</t>
  </si>
  <si>
    <t xml:space="preserve">044447</t>
  </si>
  <si>
    <t xml:space="preserve">045447</t>
  </si>
  <si>
    <t xml:space="preserve">046447</t>
  </si>
  <si>
    <t xml:space="preserve">047447</t>
  </si>
  <si>
    <t xml:space="preserve">041412</t>
  </si>
  <si>
    <t xml:space="preserve">042448</t>
  </si>
  <si>
    <t xml:space="preserve">043448</t>
  </si>
  <si>
    <t xml:space="preserve">044448</t>
  </si>
  <si>
    <t xml:space="preserve">045448</t>
  </si>
  <si>
    <t xml:space="preserve">046448</t>
  </si>
  <si>
    <t xml:space="preserve">047448</t>
  </si>
  <si>
    <t xml:space="preserve">041413</t>
  </si>
  <si>
    <t xml:space="preserve">042449</t>
  </si>
  <si>
    <t xml:space="preserve">043449</t>
  </si>
  <si>
    <t xml:space="preserve">044449</t>
  </si>
  <si>
    <t xml:space="preserve">045449</t>
  </si>
  <si>
    <t xml:space="preserve">046449</t>
  </si>
  <si>
    <t xml:space="preserve">047449</t>
  </si>
  <si>
    <t xml:space="preserve">041414</t>
  </si>
  <si>
    <t xml:space="preserve">042450</t>
  </si>
  <si>
    <t xml:space="preserve">043450</t>
  </si>
  <si>
    <t xml:space="preserve">044450</t>
  </si>
  <si>
    <t xml:space="preserve">045450</t>
  </si>
  <si>
    <t xml:space="preserve">046450</t>
  </si>
  <si>
    <t xml:space="preserve">047450</t>
  </si>
  <si>
    <t xml:space="preserve">041415</t>
  </si>
  <si>
    <t xml:space="preserve">042451</t>
  </si>
  <si>
    <t xml:space="preserve">043451</t>
  </si>
  <si>
    <t xml:space="preserve">044451</t>
  </si>
  <si>
    <t xml:space="preserve">045451</t>
  </si>
  <si>
    <t xml:space="preserve">046451</t>
  </si>
  <si>
    <t xml:space="preserve">047451</t>
  </si>
  <si>
    <t xml:space="preserve">041416</t>
  </si>
  <si>
    <t xml:space="preserve">042452</t>
  </si>
  <si>
    <t xml:space="preserve">043452</t>
  </si>
  <si>
    <t xml:space="preserve">044452</t>
  </si>
  <si>
    <t xml:space="preserve">045452</t>
  </si>
  <si>
    <t xml:space="preserve">046452</t>
  </si>
  <si>
    <t xml:space="preserve">047452</t>
  </si>
  <si>
    <t xml:space="preserve">041417</t>
  </si>
  <si>
    <t xml:space="preserve">042453</t>
  </si>
  <si>
    <t xml:space="preserve">043453</t>
  </si>
  <si>
    <t xml:space="preserve">044453</t>
  </si>
  <si>
    <t xml:space="preserve">045453</t>
  </si>
  <si>
    <t xml:space="preserve">046453</t>
  </si>
  <si>
    <t xml:space="preserve">047453</t>
  </si>
  <si>
    <t xml:space="preserve">041418</t>
  </si>
  <si>
    <t xml:space="preserve">042454</t>
  </si>
  <si>
    <t xml:space="preserve">043454</t>
  </si>
  <si>
    <t xml:space="preserve">044454</t>
  </si>
  <si>
    <t xml:space="preserve">045454</t>
  </si>
  <si>
    <t xml:space="preserve">046454</t>
  </si>
  <si>
    <t xml:space="preserve">047454</t>
  </si>
  <si>
    <t xml:space="preserve">041419</t>
  </si>
  <si>
    <t xml:space="preserve">042455</t>
  </si>
  <si>
    <t xml:space="preserve">043455</t>
  </si>
  <si>
    <t xml:space="preserve">044455</t>
  </si>
  <si>
    <t xml:space="preserve">045455</t>
  </si>
  <si>
    <t xml:space="preserve">046455</t>
  </si>
  <si>
    <t xml:space="preserve">047455</t>
  </si>
  <si>
    <t xml:space="preserve">041420</t>
  </si>
  <si>
    <t xml:space="preserve">042456</t>
  </si>
  <si>
    <t xml:space="preserve">043456</t>
  </si>
  <si>
    <t xml:space="preserve">044456</t>
  </si>
  <si>
    <t xml:space="preserve">045456</t>
  </si>
  <si>
    <t xml:space="preserve">046456</t>
  </si>
  <si>
    <t xml:space="preserve">047456</t>
  </si>
  <si>
    <t xml:space="preserve">041421</t>
  </si>
  <si>
    <t xml:space="preserve">042457</t>
  </si>
  <si>
    <t xml:space="preserve">043457</t>
  </si>
  <si>
    <t xml:space="preserve">044457</t>
  </si>
  <si>
    <t xml:space="preserve">045457</t>
  </si>
  <si>
    <t xml:space="preserve">046457</t>
  </si>
  <si>
    <t xml:space="preserve">047457</t>
  </si>
  <si>
    <t xml:space="preserve">041422</t>
  </si>
  <si>
    <t xml:space="preserve">042458</t>
  </si>
  <si>
    <t xml:space="preserve">043458</t>
  </si>
  <si>
    <t xml:space="preserve">044458</t>
  </si>
  <si>
    <t xml:space="preserve">045458</t>
  </si>
  <si>
    <t xml:space="preserve">046458</t>
  </si>
  <si>
    <t xml:space="preserve">047458</t>
  </si>
  <si>
    <t xml:space="preserve">041423</t>
  </si>
  <si>
    <t xml:space="preserve">042459</t>
  </si>
  <si>
    <t xml:space="preserve">043459</t>
  </si>
  <si>
    <t xml:space="preserve">044459</t>
  </si>
  <si>
    <t xml:space="preserve">045459</t>
  </si>
  <si>
    <t xml:space="preserve">046459</t>
  </si>
  <si>
    <t xml:space="preserve">047459</t>
  </si>
  <si>
    <t xml:space="preserve">041424</t>
  </si>
  <si>
    <t xml:space="preserve">042460</t>
  </si>
  <si>
    <t xml:space="preserve">043460</t>
  </si>
  <si>
    <t xml:space="preserve">044460</t>
  </si>
  <si>
    <t xml:space="preserve">045460</t>
  </si>
  <si>
    <t xml:space="preserve">046460</t>
  </si>
  <si>
    <t xml:space="preserve">047460</t>
  </si>
  <si>
    <t xml:space="preserve">041425</t>
  </si>
  <si>
    <t xml:space="preserve">042461</t>
  </si>
  <si>
    <t xml:space="preserve">043461</t>
  </si>
  <si>
    <t xml:space="preserve">044461</t>
  </si>
  <si>
    <t xml:space="preserve">045461</t>
  </si>
  <si>
    <t xml:space="preserve">046461</t>
  </si>
  <si>
    <t xml:space="preserve">047461</t>
  </si>
  <si>
    <t xml:space="preserve">041426</t>
  </si>
  <si>
    <t xml:space="preserve">042462</t>
  </si>
  <si>
    <t xml:space="preserve">043462</t>
  </si>
  <si>
    <t xml:space="preserve">044462</t>
  </si>
  <si>
    <t xml:space="preserve">045462</t>
  </si>
  <si>
    <t xml:space="preserve">046462</t>
  </si>
  <si>
    <t xml:space="preserve">047462</t>
  </si>
  <si>
    <t xml:space="preserve">041427</t>
  </si>
  <si>
    <t xml:space="preserve">042463</t>
  </si>
  <si>
    <t xml:space="preserve">043463</t>
  </si>
  <si>
    <t xml:space="preserve">044463</t>
  </si>
  <si>
    <t xml:space="preserve">045463</t>
  </si>
  <si>
    <t xml:space="preserve">046463</t>
  </si>
  <si>
    <t xml:space="preserve">047463</t>
  </si>
  <si>
    <t xml:space="preserve">041428</t>
  </si>
  <si>
    <t xml:space="preserve">042464</t>
  </si>
  <si>
    <t xml:space="preserve">043464</t>
  </si>
  <si>
    <t xml:space="preserve">044464</t>
  </si>
  <si>
    <t xml:space="preserve">045464</t>
  </si>
  <si>
    <t xml:space="preserve">046464</t>
  </si>
  <si>
    <t xml:space="preserve">047464</t>
  </si>
  <si>
    <t xml:space="preserve">041429</t>
  </si>
  <si>
    <t xml:space="preserve">042465</t>
  </si>
  <si>
    <t xml:space="preserve">043465</t>
  </si>
  <si>
    <t xml:space="preserve">044465</t>
  </si>
  <si>
    <t xml:space="preserve">045465</t>
  </si>
  <si>
    <t xml:space="preserve">046465</t>
  </si>
  <si>
    <t xml:space="preserve">047465</t>
  </si>
  <si>
    <t xml:space="preserve">041430</t>
  </si>
  <si>
    <t xml:space="preserve">042466</t>
  </si>
  <si>
    <t xml:space="preserve">043466</t>
  </si>
  <si>
    <t xml:space="preserve">044466</t>
  </si>
  <si>
    <t xml:space="preserve">045466</t>
  </si>
  <si>
    <t xml:space="preserve">046466</t>
  </si>
  <si>
    <t xml:space="preserve">047466</t>
  </si>
  <si>
    <t xml:space="preserve">041431</t>
  </si>
  <si>
    <t xml:space="preserve">042467</t>
  </si>
  <si>
    <t xml:space="preserve">043467</t>
  </si>
  <si>
    <t xml:space="preserve">044467</t>
  </si>
  <si>
    <t xml:space="preserve">045467</t>
  </si>
  <si>
    <t xml:space="preserve">046467</t>
  </si>
  <si>
    <t xml:space="preserve">047467</t>
  </si>
  <si>
    <t xml:space="preserve">041432</t>
  </si>
  <si>
    <t xml:space="preserve">042468</t>
  </si>
  <si>
    <t xml:space="preserve">043468</t>
  </si>
  <si>
    <t xml:space="preserve">044468</t>
  </si>
  <si>
    <t xml:space="preserve">045468</t>
  </si>
  <si>
    <t xml:space="preserve">046468</t>
  </si>
  <si>
    <t xml:space="preserve">047468</t>
  </si>
  <si>
    <t xml:space="preserve">041433</t>
  </si>
  <si>
    <t xml:space="preserve">042469</t>
  </si>
  <si>
    <t xml:space="preserve">043469</t>
  </si>
  <si>
    <t xml:space="preserve">044469</t>
  </si>
  <si>
    <t xml:space="preserve">045469</t>
  </si>
  <si>
    <t xml:space="preserve">046469</t>
  </si>
  <si>
    <t xml:space="preserve">047469</t>
  </si>
  <si>
    <t xml:space="preserve">041434</t>
  </si>
  <si>
    <t xml:space="preserve">042470</t>
  </si>
  <si>
    <t xml:space="preserve">043470</t>
  </si>
  <si>
    <t xml:space="preserve">044470</t>
  </si>
  <si>
    <t xml:space="preserve">045470</t>
  </si>
  <si>
    <t xml:space="preserve">046470</t>
  </si>
  <si>
    <t xml:space="preserve">047470</t>
  </si>
  <si>
    <t xml:space="preserve">041435</t>
  </si>
  <si>
    <t xml:space="preserve">042471</t>
  </si>
  <si>
    <t xml:space="preserve">043471</t>
  </si>
  <si>
    <t xml:space="preserve">044471</t>
  </si>
  <si>
    <t xml:space="preserve">045471</t>
  </si>
  <si>
    <t xml:space="preserve">046471</t>
  </si>
  <si>
    <t xml:space="preserve">047471</t>
  </si>
  <si>
    <t xml:space="preserve">041436</t>
  </si>
  <si>
    <t xml:space="preserve">042472</t>
  </si>
  <si>
    <t xml:space="preserve">043472</t>
  </si>
  <si>
    <t xml:space="preserve">044472</t>
  </si>
  <si>
    <t xml:space="preserve">045472</t>
  </si>
  <si>
    <t xml:space="preserve">046472</t>
  </si>
  <si>
    <t xml:space="preserve">047472</t>
  </si>
  <si>
    <t xml:space="preserve">041437</t>
  </si>
  <si>
    <t xml:space="preserve">042473</t>
  </si>
  <si>
    <t xml:space="preserve">043473</t>
  </si>
  <si>
    <t xml:space="preserve">044473</t>
  </si>
  <si>
    <t xml:space="preserve">045473</t>
  </si>
  <si>
    <t xml:space="preserve">046473</t>
  </si>
  <si>
    <t xml:space="preserve">047473</t>
  </si>
  <si>
    <t xml:space="preserve">041438</t>
  </si>
  <si>
    <t xml:space="preserve">042474</t>
  </si>
  <si>
    <t xml:space="preserve">043474</t>
  </si>
  <si>
    <t xml:space="preserve">044474</t>
  </si>
  <si>
    <t xml:space="preserve">045474</t>
  </si>
  <si>
    <t xml:space="preserve">046474</t>
  </si>
  <si>
    <t xml:space="preserve">047474</t>
  </si>
  <si>
    <t xml:space="preserve">041439</t>
  </si>
  <si>
    <t xml:space="preserve">042475</t>
  </si>
  <si>
    <t xml:space="preserve">043475</t>
  </si>
  <si>
    <t xml:space="preserve">044475</t>
  </si>
  <si>
    <t xml:space="preserve">045475</t>
  </si>
  <si>
    <t xml:space="preserve">046475</t>
  </si>
  <si>
    <t xml:space="preserve">047475</t>
  </si>
  <si>
    <t xml:space="preserve">041440</t>
  </si>
  <si>
    <t xml:space="preserve">042476</t>
  </si>
  <si>
    <t xml:space="preserve">043476</t>
  </si>
  <si>
    <t xml:space="preserve">044476</t>
  </si>
  <si>
    <t xml:space="preserve">045476</t>
  </si>
  <si>
    <t xml:space="preserve">046476</t>
  </si>
  <si>
    <t xml:space="preserve">047476</t>
  </si>
  <si>
    <t xml:space="preserve">041441</t>
  </si>
  <si>
    <t xml:space="preserve">042477</t>
  </si>
  <si>
    <t xml:space="preserve">043477</t>
  </si>
  <si>
    <t xml:space="preserve">044477</t>
  </si>
  <si>
    <t xml:space="preserve">045477</t>
  </si>
  <si>
    <t xml:space="preserve">046477</t>
  </si>
  <si>
    <t xml:space="preserve">047477</t>
  </si>
  <si>
    <t xml:space="preserve">041442</t>
  </si>
  <si>
    <t xml:space="preserve">042478</t>
  </si>
  <si>
    <t xml:space="preserve">043478</t>
  </si>
  <si>
    <t xml:space="preserve">044478</t>
  </si>
  <si>
    <t xml:space="preserve">045478</t>
  </si>
  <si>
    <t xml:space="preserve">046478</t>
  </si>
  <si>
    <t xml:space="preserve">047478</t>
  </si>
  <si>
    <t xml:space="preserve">041443</t>
  </si>
  <si>
    <t xml:space="preserve">042479</t>
  </si>
  <si>
    <t xml:space="preserve">043479</t>
  </si>
  <si>
    <t xml:space="preserve">044479</t>
  </si>
  <si>
    <t xml:space="preserve">045479</t>
  </si>
  <si>
    <t xml:space="preserve">046479</t>
  </si>
  <si>
    <t xml:space="preserve">047479</t>
  </si>
  <si>
    <t xml:space="preserve">041444</t>
  </si>
  <si>
    <t xml:space="preserve">042480</t>
  </si>
  <si>
    <t xml:space="preserve">043480</t>
  </si>
  <si>
    <t xml:space="preserve">044480</t>
  </si>
  <si>
    <t xml:space="preserve">045480</t>
  </si>
  <si>
    <t xml:space="preserve">046480</t>
  </si>
  <si>
    <t xml:space="preserve">047480</t>
  </si>
  <si>
    <t xml:space="preserve">041445</t>
  </si>
  <si>
    <t xml:space="preserve">042481</t>
  </si>
  <si>
    <t xml:space="preserve">043481</t>
  </si>
  <si>
    <t xml:space="preserve">044481</t>
  </si>
  <si>
    <t xml:space="preserve">045481</t>
  </si>
  <si>
    <t xml:space="preserve">046481</t>
  </si>
  <si>
    <t xml:space="preserve">047481</t>
  </si>
  <si>
    <t xml:space="preserve">041446</t>
  </si>
  <si>
    <t xml:space="preserve">042482</t>
  </si>
  <si>
    <t xml:space="preserve">043482</t>
  </si>
  <si>
    <t xml:space="preserve">044482</t>
  </si>
  <si>
    <t xml:space="preserve">045482</t>
  </si>
  <si>
    <t xml:space="preserve">046482</t>
  </si>
  <si>
    <t xml:space="preserve">047482</t>
  </si>
  <si>
    <t xml:space="preserve">041447</t>
  </si>
  <si>
    <t xml:space="preserve">042483</t>
  </si>
  <si>
    <t xml:space="preserve">043483</t>
  </si>
  <si>
    <t xml:space="preserve">044483</t>
  </si>
  <si>
    <t xml:space="preserve">045483</t>
  </si>
  <si>
    <t xml:space="preserve">046483</t>
  </si>
  <si>
    <t xml:space="preserve">047483</t>
  </si>
  <si>
    <t xml:space="preserve">041448</t>
  </si>
  <si>
    <t xml:space="preserve">042484</t>
  </si>
  <si>
    <t xml:space="preserve">043484</t>
  </si>
  <si>
    <t xml:space="preserve">044484</t>
  </si>
  <si>
    <t xml:space="preserve">045484</t>
  </si>
  <si>
    <t xml:space="preserve">046484</t>
  </si>
  <si>
    <t xml:space="preserve">047484</t>
  </si>
  <si>
    <t xml:space="preserve">041449</t>
  </si>
  <si>
    <t xml:space="preserve">042485</t>
  </si>
  <si>
    <t xml:space="preserve">043485</t>
  </si>
  <si>
    <t xml:space="preserve">044485</t>
  </si>
  <si>
    <t xml:space="preserve">045485</t>
  </si>
  <si>
    <t xml:space="preserve">046485</t>
  </si>
  <si>
    <t xml:space="preserve">047485</t>
  </si>
  <si>
    <t xml:space="preserve">041450</t>
  </si>
  <si>
    <t xml:space="preserve">042486</t>
  </si>
  <si>
    <t xml:space="preserve">043486</t>
  </si>
  <si>
    <t xml:space="preserve">044486</t>
  </si>
  <si>
    <t xml:space="preserve">045486</t>
  </si>
  <si>
    <t xml:space="preserve">046486</t>
  </si>
  <si>
    <t xml:space="preserve">047486</t>
  </si>
  <si>
    <t xml:space="preserve">041451</t>
  </si>
  <si>
    <t xml:space="preserve">042487</t>
  </si>
  <si>
    <t xml:space="preserve">043487</t>
  </si>
  <si>
    <t xml:space="preserve">044487</t>
  </si>
  <si>
    <t xml:space="preserve">045487</t>
  </si>
  <si>
    <t xml:space="preserve">046487</t>
  </si>
  <si>
    <t xml:space="preserve">047487</t>
  </si>
  <si>
    <t xml:space="preserve">041452</t>
  </si>
  <si>
    <t xml:space="preserve">042488</t>
  </si>
  <si>
    <t xml:space="preserve">043488</t>
  </si>
  <si>
    <t xml:space="preserve">044488</t>
  </si>
  <si>
    <t xml:space="preserve">045488</t>
  </si>
  <si>
    <t xml:space="preserve">046488</t>
  </si>
  <si>
    <t xml:space="preserve">047488</t>
  </si>
  <si>
    <t xml:space="preserve">041453</t>
  </si>
  <si>
    <t xml:space="preserve">042489</t>
  </si>
  <si>
    <t xml:space="preserve">043489</t>
  </si>
  <si>
    <t xml:space="preserve">044489</t>
  </si>
  <si>
    <t xml:space="preserve">045489</t>
  </si>
  <si>
    <t xml:space="preserve">046489</t>
  </si>
  <si>
    <t xml:space="preserve">047489</t>
  </si>
  <si>
    <t xml:space="preserve">041454</t>
  </si>
  <si>
    <t xml:space="preserve">042490</t>
  </si>
  <si>
    <t xml:space="preserve">043490</t>
  </si>
  <si>
    <t xml:space="preserve">044490</t>
  </si>
  <si>
    <t xml:space="preserve">045490</t>
  </si>
  <si>
    <t xml:space="preserve">046490</t>
  </si>
  <si>
    <t xml:space="preserve">047490</t>
  </si>
  <si>
    <t xml:space="preserve">041455</t>
  </si>
  <si>
    <t xml:space="preserve">042491</t>
  </si>
  <si>
    <t xml:space="preserve">043491</t>
  </si>
  <si>
    <t xml:space="preserve">044491</t>
  </si>
  <si>
    <t xml:space="preserve">045491</t>
  </si>
  <si>
    <t xml:space="preserve">046491</t>
  </si>
  <si>
    <t xml:space="preserve">047491</t>
  </si>
  <si>
    <t xml:space="preserve">041456</t>
  </si>
  <si>
    <t xml:space="preserve">042492</t>
  </si>
  <si>
    <t xml:space="preserve">043492</t>
  </si>
  <si>
    <t xml:space="preserve">044492</t>
  </si>
  <si>
    <t xml:space="preserve">045492</t>
  </si>
  <si>
    <t xml:space="preserve">046492</t>
  </si>
  <si>
    <t xml:space="preserve">047492</t>
  </si>
  <si>
    <t xml:space="preserve">041457</t>
  </si>
  <si>
    <t xml:space="preserve">042493</t>
  </si>
  <si>
    <t xml:space="preserve">043493</t>
  </si>
  <si>
    <t xml:space="preserve">044493</t>
  </si>
  <si>
    <t xml:space="preserve">045493</t>
  </si>
  <si>
    <t xml:space="preserve">046493</t>
  </si>
  <si>
    <t xml:space="preserve">047493</t>
  </si>
  <si>
    <t xml:space="preserve">041458</t>
  </si>
  <si>
    <t xml:space="preserve">042494</t>
  </si>
  <si>
    <t xml:space="preserve">043494</t>
  </si>
  <si>
    <t xml:space="preserve">044494</t>
  </si>
  <si>
    <t xml:space="preserve">045494</t>
  </si>
  <si>
    <t xml:space="preserve">046494</t>
  </si>
  <si>
    <t xml:space="preserve">047494</t>
  </si>
  <si>
    <t xml:space="preserve">041459</t>
  </si>
  <si>
    <t xml:space="preserve">042495</t>
  </si>
  <si>
    <t xml:space="preserve">043495</t>
  </si>
  <si>
    <t xml:space="preserve">044495</t>
  </si>
  <si>
    <t xml:space="preserve">045495</t>
  </si>
  <si>
    <t xml:space="preserve">046495</t>
  </si>
  <si>
    <t xml:space="preserve">047495</t>
  </si>
  <si>
    <t xml:space="preserve">041460</t>
  </si>
  <si>
    <t xml:space="preserve">042496</t>
  </si>
  <si>
    <t xml:space="preserve">043496</t>
  </si>
  <si>
    <t xml:space="preserve">044496</t>
  </si>
  <si>
    <t xml:space="preserve">045496</t>
  </si>
  <si>
    <t xml:space="preserve">046496</t>
  </si>
  <si>
    <t xml:space="preserve">047496</t>
  </si>
  <si>
    <t xml:space="preserve">041461</t>
  </si>
  <si>
    <t xml:space="preserve">042497</t>
  </si>
  <si>
    <t xml:space="preserve">043497</t>
  </si>
  <si>
    <t xml:space="preserve">044497</t>
  </si>
  <si>
    <t xml:space="preserve">045497</t>
  </si>
  <si>
    <t xml:space="preserve">046497</t>
  </si>
  <si>
    <t xml:space="preserve">047497</t>
  </si>
  <si>
    <t xml:space="preserve">041462</t>
  </si>
  <si>
    <t xml:space="preserve">042498</t>
  </si>
  <si>
    <t xml:space="preserve">043498</t>
  </si>
  <si>
    <t xml:space="preserve">044498</t>
  </si>
  <si>
    <t xml:space="preserve">045498</t>
  </si>
  <si>
    <t xml:space="preserve">046498</t>
  </si>
  <si>
    <t xml:space="preserve">047498</t>
  </si>
  <si>
    <t xml:space="preserve">041463</t>
  </si>
  <si>
    <t xml:space="preserve">042499</t>
  </si>
  <si>
    <t xml:space="preserve">043499</t>
  </si>
  <si>
    <t xml:space="preserve">044499</t>
  </si>
  <si>
    <t xml:space="preserve">045499</t>
  </si>
  <si>
    <t xml:space="preserve">046499</t>
  </si>
  <si>
    <t xml:space="preserve">047499</t>
  </si>
  <si>
    <t xml:space="preserve">041464</t>
  </si>
  <si>
    <t xml:space="preserve">042500</t>
  </si>
  <si>
    <t xml:space="preserve">043500</t>
  </si>
  <si>
    <t xml:space="preserve">044500</t>
  </si>
  <si>
    <t xml:space="preserve">045500</t>
  </si>
  <si>
    <t xml:space="preserve">046500</t>
  </si>
  <si>
    <t xml:space="preserve">047500</t>
  </si>
  <si>
    <t xml:space="preserve">041465</t>
  </si>
  <si>
    <t xml:space="preserve">042501</t>
  </si>
  <si>
    <t xml:space="preserve">043501</t>
  </si>
  <si>
    <t xml:space="preserve">044501</t>
  </si>
  <si>
    <t xml:space="preserve">045501</t>
  </si>
  <si>
    <t xml:space="preserve">046501</t>
  </si>
  <si>
    <t xml:space="preserve">047501</t>
  </si>
  <si>
    <t xml:space="preserve">041466</t>
  </si>
  <si>
    <t xml:space="preserve">042502</t>
  </si>
  <si>
    <t xml:space="preserve">043502</t>
  </si>
  <si>
    <t xml:space="preserve">044502</t>
  </si>
  <si>
    <t xml:space="preserve">045502</t>
  </si>
  <si>
    <t xml:space="preserve">046502</t>
  </si>
  <si>
    <t xml:space="preserve">047502</t>
  </si>
  <si>
    <t xml:space="preserve">041467</t>
  </si>
  <si>
    <t xml:space="preserve">042503</t>
  </si>
  <si>
    <t xml:space="preserve">043503</t>
  </si>
  <si>
    <t xml:space="preserve">044503</t>
  </si>
  <si>
    <t xml:space="preserve">045503</t>
  </si>
  <si>
    <t xml:space="preserve">046503</t>
  </si>
  <si>
    <t xml:space="preserve">047503</t>
  </si>
  <si>
    <t xml:space="preserve">041468</t>
  </si>
  <si>
    <t xml:space="preserve">042504</t>
  </si>
  <si>
    <t xml:space="preserve">043504</t>
  </si>
  <si>
    <t xml:space="preserve">044504</t>
  </si>
  <si>
    <t xml:space="preserve">045504</t>
  </si>
  <si>
    <t xml:space="preserve">046504</t>
  </si>
  <si>
    <t xml:space="preserve">047504</t>
  </si>
  <si>
    <t xml:space="preserve">041469</t>
  </si>
  <si>
    <t xml:space="preserve">042505</t>
  </si>
  <si>
    <t xml:space="preserve">043505</t>
  </si>
  <si>
    <t xml:space="preserve">044505</t>
  </si>
  <si>
    <t xml:space="preserve">045505</t>
  </si>
  <si>
    <t xml:space="preserve">046505</t>
  </si>
  <si>
    <t xml:space="preserve">047505</t>
  </si>
  <si>
    <t xml:space="preserve">041470</t>
  </si>
  <si>
    <t xml:space="preserve">042506</t>
  </si>
  <si>
    <t xml:space="preserve">043506</t>
  </si>
  <si>
    <t xml:space="preserve">044506</t>
  </si>
  <si>
    <t xml:space="preserve">045506</t>
  </si>
  <si>
    <t xml:space="preserve">046506</t>
  </si>
  <si>
    <t xml:space="preserve">047506</t>
  </si>
  <si>
    <t xml:space="preserve">041471</t>
  </si>
  <si>
    <t xml:space="preserve">042507</t>
  </si>
  <si>
    <t xml:space="preserve">043507</t>
  </si>
  <si>
    <t xml:space="preserve">044507</t>
  </si>
  <si>
    <t xml:space="preserve">045507</t>
  </si>
  <si>
    <t xml:space="preserve">046507</t>
  </si>
  <si>
    <t xml:space="preserve">047507</t>
  </si>
  <si>
    <t xml:space="preserve">041472</t>
  </si>
  <si>
    <t xml:space="preserve">042508</t>
  </si>
  <si>
    <t xml:space="preserve">043508</t>
  </si>
  <si>
    <t xml:space="preserve">044508</t>
  </si>
  <si>
    <t xml:space="preserve">045508</t>
  </si>
  <si>
    <t xml:space="preserve">046508</t>
  </si>
  <si>
    <t xml:space="preserve">047508</t>
  </si>
  <si>
    <t xml:space="preserve">041473</t>
  </si>
  <si>
    <t xml:space="preserve">042509</t>
  </si>
  <si>
    <t xml:space="preserve">043509</t>
  </si>
  <si>
    <t xml:space="preserve">044509</t>
  </si>
  <si>
    <t xml:space="preserve">045509</t>
  </si>
  <si>
    <t xml:space="preserve">046509</t>
  </si>
  <si>
    <t xml:space="preserve">047509</t>
  </si>
  <si>
    <t xml:space="preserve">041474</t>
  </si>
  <si>
    <t xml:space="preserve">042510</t>
  </si>
  <si>
    <t xml:space="preserve">043510</t>
  </si>
  <si>
    <t xml:space="preserve">044510</t>
  </si>
  <si>
    <t xml:space="preserve">045510</t>
  </si>
  <si>
    <t xml:space="preserve">046510</t>
  </si>
  <si>
    <t xml:space="preserve">047510</t>
  </si>
  <si>
    <t xml:space="preserve">041475</t>
  </si>
  <si>
    <t xml:space="preserve">042511</t>
  </si>
  <si>
    <t xml:space="preserve">043511</t>
  </si>
  <si>
    <t xml:space="preserve">044511</t>
  </si>
  <si>
    <t xml:space="preserve">045511</t>
  </si>
  <si>
    <t xml:space="preserve">046511</t>
  </si>
  <si>
    <t xml:space="preserve">047511</t>
  </si>
  <si>
    <t xml:space="preserve">041476</t>
  </si>
  <si>
    <t xml:space="preserve">042512</t>
  </si>
  <si>
    <t xml:space="preserve">043512</t>
  </si>
  <si>
    <t xml:space="preserve">044512</t>
  </si>
  <si>
    <t xml:space="preserve">045512</t>
  </si>
  <si>
    <t xml:space="preserve">046512</t>
  </si>
  <si>
    <t xml:space="preserve">047512</t>
  </si>
  <si>
    <t xml:space="preserve">041477</t>
  </si>
  <si>
    <t xml:space="preserve">042513</t>
  </si>
  <si>
    <t xml:space="preserve">043513</t>
  </si>
  <si>
    <t xml:space="preserve">044513</t>
  </si>
  <si>
    <t xml:space="preserve">045513</t>
  </si>
  <si>
    <t xml:space="preserve">046513</t>
  </si>
  <si>
    <t xml:space="preserve">047513</t>
  </si>
  <si>
    <t xml:space="preserve">041478</t>
  </si>
  <si>
    <t xml:space="preserve">042514</t>
  </si>
  <si>
    <t xml:space="preserve">043514</t>
  </si>
  <si>
    <t xml:space="preserve">044514</t>
  </si>
  <si>
    <t xml:space="preserve">045514</t>
  </si>
  <si>
    <t xml:space="preserve">046514</t>
  </si>
  <si>
    <t xml:space="preserve">047514</t>
  </si>
  <si>
    <t xml:space="preserve">041479</t>
  </si>
  <si>
    <t xml:space="preserve">042515</t>
  </si>
  <si>
    <t xml:space="preserve">043515</t>
  </si>
  <si>
    <t xml:space="preserve">044515</t>
  </si>
  <si>
    <t xml:space="preserve">045515</t>
  </si>
  <si>
    <t xml:space="preserve">046515</t>
  </si>
  <si>
    <t xml:space="preserve">047515</t>
  </si>
  <si>
    <t xml:space="preserve">041480</t>
  </si>
  <si>
    <t xml:space="preserve">042516</t>
  </si>
  <si>
    <t xml:space="preserve">043516</t>
  </si>
  <si>
    <t xml:space="preserve">044516</t>
  </si>
  <si>
    <t xml:space="preserve">045516</t>
  </si>
  <si>
    <t xml:space="preserve">046516</t>
  </si>
  <si>
    <t xml:space="preserve">047516</t>
  </si>
  <si>
    <t xml:space="preserve">041481</t>
  </si>
  <si>
    <t xml:space="preserve">042517</t>
  </si>
  <si>
    <t xml:space="preserve">043517</t>
  </si>
  <si>
    <t xml:space="preserve">044517</t>
  </si>
  <si>
    <t xml:space="preserve">045517</t>
  </si>
  <si>
    <t xml:space="preserve">046517</t>
  </si>
  <si>
    <t xml:space="preserve">047517</t>
  </si>
  <si>
    <t xml:space="preserve">041482</t>
  </si>
  <si>
    <t xml:space="preserve">042518</t>
  </si>
  <si>
    <t xml:space="preserve">043518</t>
  </si>
  <si>
    <t xml:space="preserve">044518</t>
  </si>
  <si>
    <t xml:space="preserve">045518</t>
  </si>
  <si>
    <t xml:space="preserve">046518</t>
  </si>
  <si>
    <t xml:space="preserve">047518</t>
  </si>
  <si>
    <t xml:space="preserve">041483</t>
  </si>
  <si>
    <t xml:space="preserve">042519</t>
  </si>
  <si>
    <t xml:space="preserve">043519</t>
  </si>
  <si>
    <t xml:space="preserve">044519</t>
  </si>
  <si>
    <t xml:space="preserve">045519</t>
  </si>
  <si>
    <t xml:space="preserve">046519</t>
  </si>
  <si>
    <t xml:space="preserve">047519</t>
  </si>
  <si>
    <t xml:space="preserve">041484</t>
  </si>
  <si>
    <t xml:space="preserve">042520</t>
  </si>
  <si>
    <t xml:space="preserve">043520</t>
  </si>
  <si>
    <t xml:space="preserve">044520</t>
  </si>
  <si>
    <t xml:space="preserve">045520</t>
  </si>
  <si>
    <t xml:space="preserve">046520</t>
  </si>
  <si>
    <t xml:space="preserve">047520</t>
  </si>
  <si>
    <t xml:space="preserve">041485</t>
  </si>
  <si>
    <t xml:space="preserve">042521</t>
  </si>
  <si>
    <t xml:space="preserve">043521</t>
  </si>
  <si>
    <t xml:space="preserve">044521</t>
  </si>
  <si>
    <t xml:space="preserve">045521</t>
  </si>
  <si>
    <t xml:space="preserve">046521</t>
  </si>
  <si>
    <t xml:space="preserve">047521</t>
  </si>
  <si>
    <t xml:space="preserve">041486</t>
  </si>
  <si>
    <t xml:space="preserve">042522</t>
  </si>
  <si>
    <t xml:space="preserve">043522</t>
  </si>
  <si>
    <t xml:space="preserve">044522</t>
  </si>
  <si>
    <t xml:space="preserve">045522</t>
  </si>
  <si>
    <t xml:space="preserve">046522</t>
  </si>
  <si>
    <t xml:space="preserve">047522</t>
  </si>
  <si>
    <t xml:space="preserve">041487</t>
  </si>
  <si>
    <t xml:space="preserve">042523</t>
  </si>
  <si>
    <t xml:space="preserve">043523</t>
  </si>
  <si>
    <t xml:space="preserve">044523</t>
  </si>
  <si>
    <t xml:space="preserve">045523</t>
  </si>
  <si>
    <t xml:space="preserve">046523</t>
  </si>
  <si>
    <t xml:space="preserve">047523</t>
  </si>
  <si>
    <t xml:space="preserve">041488</t>
  </si>
  <si>
    <t xml:space="preserve">042524</t>
  </si>
  <si>
    <t xml:space="preserve">043524</t>
  </si>
  <si>
    <t xml:space="preserve">044524</t>
  </si>
  <si>
    <t xml:space="preserve">045524</t>
  </si>
  <si>
    <t xml:space="preserve">046524</t>
  </si>
  <si>
    <t xml:space="preserve">047524</t>
  </si>
  <si>
    <t xml:space="preserve">041489</t>
  </si>
  <si>
    <t xml:space="preserve">042525</t>
  </si>
  <si>
    <t xml:space="preserve">043525</t>
  </si>
  <si>
    <t xml:space="preserve">044525</t>
  </si>
  <si>
    <t xml:space="preserve">045525</t>
  </si>
  <si>
    <t xml:space="preserve">046525</t>
  </si>
  <si>
    <t xml:space="preserve">047525</t>
  </si>
  <si>
    <t xml:space="preserve">041490</t>
  </si>
  <si>
    <t xml:space="preserve">042526</t>
  </si>
  <si>
    <t xml:space="preserve">043526</t>
  </si>
  <si>
    <t xml:space="preserve">044526</t>
  </si>
  <si>
    <t xml:space="preserve">045526</t>
  </si>
  <si>
    <t xml:space="preserve">046526</t>
  </si>
  <si>
    <t xml:space="preserve">047526</t>
  </si>
  <si>
    <t xml:space="preserve">041491</t>
  </si>
  <si>
    <t xml:space="preserve">042527</t>
  </si>
  <si>
    <t xml:space="preserve">043527</t>
  </si>
  <si>
    <t xml:space="preserve">044527</t>
  </si>
  <si>
    <t xml:space="preserve">045527</t>
  </si>
  <si>
    <t xml:space="preserve">046527</t>
  </si>
  <si>
    <t xml:space="preserve">047527</t>
  </si>
  <si>
    <t xml:space="preserve">041492</t>
  </si>
  <si>
    <t xml:space="preserve">042528</t>
  </si>
  <si>
    <t xml:space="preserve">043528</t>
  </si>
  <si>
    <t xml:space="preserve">044528</t>
  </si>
  <si>
    <t xml:space="preserve">045528</t>
  </si>
  <si>
    <t xml:space="preserve">046528</t>
  </si>
  <si>
    <t xml:space="preserve">047528</t>
  </si>
  <si>
    <t xml:space="preserve">041493</t>
  </si>
  <si>
    <t xml:space="preserve">042529</t>
  </si>
  <si>
    <t xml:space="preserve">043529</t>
  </si>
  <si>
    <t xml:space="preserve">044529</t>
  </si>
  <si>
    <t xml:space="preserve">045529</t>
  </si>
  <si>
    <t xml:space="preserve">046529</t>
  </si>
  <si>
    <t xml:space="preserve">047529</t>
  </si>
  <si>
    <t xml:space="preserve">041494</t>
  </si>
  <si>
    <t xml:space="preserve">042530</t>
  </si>
  <si>
    <t xml:space="preserve">043530</t>
  </si>
  <si>
    <t xml:space="preserve">044530</t>
  </si>
  <si>
    <t xml:space="preserve">045530</t>
  </si>
  <si>
    <t xml:space="preserve">046530</t>
  </si>
  <si>
    <t xml:space="preserve">047530</t>
  </si>
  <si>
    <t xml:space="preserve">041495</t>
  </si>
  <si>
    <t xml:space="preserve">042531</t>
  </si>
  <si>
    <t xml:space="preserve">043531</t>
  </si>
  <si>
    <t xml:space="preserve">044531</t>
  </si>
  <si>
    <t xml:space="preserve">045531</t>
  </si>
  <si>
    <t xml:space="preserve">046531</t>
  </si>
  <si>
    <t xml:space="preserve">047531</t>
  </si>
  <si>
    <t xml:space="preserve">041496</t>
  </si>
  <si>
    <t xml:space="preserve">042532</t>
  </si>
  <si>
    <t xml:space="preserve">043532</t>
  </si>
  <si>
    <t xml:space="preserve">044532</t>
  </si>
  <si>
    <t xml:space="preserve">045532</t>
  </si>
  <si>
    <t xml:space="preserve">046532</t>
  </si>
  <si>
    <t xml:space="preserve">047532</t>
  </si>
  <si>
    <t xml:space="preserve">041497</t>
  </si>
  <si>
    <t xml:space="preserve">042533</t>
  </si>
  <si>
    <t xml:space="preserve">043533</t>
  </si>
  <si>
    <t xml:space="preserve">044533</t>
  </si>
  <si>
    <t xml:space="preserve">045533</t>
  </si>
  <si>
    <t xml:space="preserve">046533</t>
  </si>
  <si>
    <t xml:space="preserve">047533</t>
  </si>
  <si>
    <t xml:space="preserve">041498</t>
  </si>
  <si>
    <t xml:space="preserve">042534</t>
  </si>
  <si>
    <t xml:space="preserve">043534</t>
  </si>
  <si>
    <t xml:space="preserve">044534</t>
  </si>
  <si>
    <t xml:space="preserve">045534</t>
  </si>
  <si>
    <t xml:space="preserve">046534</t>
  </si>
  <si>
    <t xml:space="preserve">047534</t>
  </si>
  <si>
    <t xml:space="preserve">041499</t>
  </si>
  <si>
    <t xml:space="preserve">042535</t>
  </si>
  <si>
    <t xml:space="preserve">043535</t>
  </si>
  <si>
    <t xml:space="preserve">044535</t>
  </si>
  <si>
    <t xml:space="preserve">045535</t>
  </si>
  <si>
    <t xml:space="preserve">046535</t>
  </si>
  <si>
    <t xml:space="preserve">047535</t>
  </si>
  <si>
    <t xml:space="preserve">041500</t>
  </si>
  <si>
    <t xml:space="preserve">042536</t>
  </si>
  <si>
    <t xml:space="preserve">043536</t>
  </si>
  <si>
    <t xml:space="preserve">044536</t>
  </si>
  <si>
    <t xml:space="preserve">045536</t>
  </si>
  <si>
    <t xml:space="preserve">046536</t>
  </si>
  <si>
    <t xml:space="preserve">047536</t>
  </si>
  <si>
    <t xml:space="preserve">041501</t>
  </si>
  <si>
    <t xml:space="preserve">042537</t>
  </si>
  <si>
    <t xml:space="preserve">043537</t>
  </si>
  <si>
    <t xml:space="preserve">044537</t>
  </si>
  <si>
    <t xml:space="preserve">045537</t>
  </si>
  <si>
    <t xml:space="preserve">046537</t>
  </si>
  <si>
    <t xml:space="preserve">047537</t>
  </si>
  <si>
    <t xml:space="preserve">041502</t>
  </si>
  <si>
    <t xml:space="preserve">042538</t>
  </si>
  <si>
    <t xml:space="preserve">043538</t>
  </si>
  <si>
    <t xml:space="preserve">044538</t>
  </si>
  <si>
    <t xml:space="preserve">045538</t>
  </si>
  <si>
    <t xml:space="preserve">046538</t>
  </si>
  <si>
    <t xml:space="preserve">047538</t>
  </si>
  <si>
    <t xml:space="preserve">041503</t>
  </si>
  <si>
    <t xml:space="preserve">042539</t>
  </si>
  <si>
    <t xml:space="preserve">043539</t>
  </si>
  <si>
    <t xml:space="preserve">044539</t>
  </si>
  <si>
    <t xml:space="preserve">045539</t>
  </si>
  <si>
    <t xml:space="preserve">046539</t>
  </si>
  <si>
    <t xml:space="preserve">047539</t>
  </si>
  <si>
    <t xml:space="preserve">041504</t>
  </si>
  <si>
    <t xml:space="preserve">042540</t>
  </si>
  <si>
    <t xml:space="preserve">043540</t>
  </si>
  <si>
    <t xml:space="preserve">044540</t>
  </si>
  <si>
    <t xml:space="preserve">045540</t>
  </si>
  <si>
    <t xml:space="preserve">046540</t>
  </si>
  <si>
    <t xml:space="preserve">047540</t>
  </si>
  <si>
    <t xml:space="preserve">041505</t>
  </si>
  <si>
    <t xml:space="preserve">042541</t>
  </si>
  <si>
    <t xml:space="preserve">043541</t>
  </si>
  <si>
    <t xml:space="preserve">044541</t>
  </si>
  <si>
    <t xml:space="preserve">045541</t>
  </si>
  <si>
    <t xml:space="preserve">046541</t>
  </si>
  <si>
    <t xml:space="preserve">047541</t>
  </si>
  <si>
    <t xml:space="preserve">041506</t>
  </si>
  <si>
    <t xml:space="preserve">042542</t>
  </si>
  <si>
    <t xml:space="preserve">043542</t>
  </si>
  <si>
    <t xml:space="preserve">044542</t>
  </si>
  <si>
    <t xml:space="preserve">045542</t>
  </si>
  <si>
    <t xml:space="preserve">046542</t>
  </si>
  <si>
    <t xml:space="preserve">047542</t>
  </si>
  <si>
    <t xml:space="preserve">041507</t>
  </si>
  <si>
    <t xml:space="preserve">042543</t>
  </si>
  <si>
    <t xml:space="preserve">043543</t>
  </si>
  <si>
    <t xml:space="preserve">044543</t>
  </si>
  <si>
    <t xml:space="preserve">045543</t>
  </si>
  <si>
    <t xml:space="preserve">046543</t>
  </si>
  <si>
    <t xml:space="preserve">047543</t>
  </si>
  <si>
    <t xml:space="preserve">041508</t>
  </si>
  <si>
    <t xml:space="preserve">042544</t>
  </si>
  <si>
    <t xml:space="preserve">043544</t>
  </si>
  <si>
    <t xml:space="preserve">044544</t>
  </si>
  <si>
    <t xml:space="preserve">045544</t>
  </si>
  <si>
    <t xml:space="preserve">046544</t>
  </si>
  <si>
    <t xml:space="preserve">047544</t>
  </si>
  <si>
    <t xml:space="preserve">041509</t>
  </si>
  <si>
    <t xml:space="preserve">042545</t>
  </si>
  <si>
    <t xml:space="preserve">043545</t>
  </si>
  <si>
    <t xml:space="preserve">044545</t>
  </si>
  <si>
    <t xml:space="preserve">045545</t>
  </si>
  <si>
    <t xml:space="preserve">046545</t>
  </si>
  <si>
    <t xml:space="preserve">047545</t>
  </si>
  <si>
    <t xml:space="preserve">041510</t>
  </si>
  <si>
    <t xml:space="preserve">042546</t>
  </si>
  <si>
    <t xml:space="preserve">043546</t>
  </si>
  <si>
    <t xml:space="preserve">044546</t>
  </si>
  <si>
    <t xml:space="preserve">045546</t>
  </si>
  <si>
    <t xml:space="preserve">046546</t>
  </si>
  <si>
    <t xml:space="preserve">047546</t>
  </si>
  <si>
    <t xml:space="preserve">041511</t>
  </si>
  <si>
    <t xml:space="preserve">042547</t>
  </si>
  <si>
    <t xml:space="preserve">043547</t>
  </si>
  <si>
    <t xml:space="preserve">044547</t>
  </si>
  <si>
    <t xml:space="preserve">045547</t>
  </si>
  <si>
    <t xml:space="preserve">046547</t>
  </si>
  <si>
    <t xml:space="preserve">047547</t>
  </si>
  <si>
    <t xml:space="preserve">041512</t>
  </si>
  <si>
    <t xml:space="preserve">042548</t>
  </si>
  <si>
    <t xml:space="preserve">043548</t>
  </si>
  <si>
    <t xml:space="preserve">044548</t>
  </si>
  <si>
    <t xml:space="preserve">045548</t>
  </si>
  <si>
    <t xml:space="preserve">046548</t>
  </si>
  <si>
    <t xml:space="preserve">047548</t>
  </si>
  <si>
    <t xml:space="preserve">041513</t>
  </si>
  <si>
    <t xml:space="preserve">042549</t>
  </si>
  <si>
    <t xml:space="preserve">043549</t>
  </si>
  <si>
    <t xml:space="preserve">044549</t>
  </si>
  <si>
    <t xml:space="preserve">045549</t>
  </si>
  <si>
    <t xml:space="preserve">046549</t>
  </si>
  <si>
    <t xml:space="preserve">047549</t>
  </si>
  <si>
    <t xml:space="preserve">041514</t>
  </si>
  <si>
    <t xml:space="preserve">042550</t>
  </si>
  <si>
    <t xml:space="preserve">043550</t>
  </si>
  <si>
    <t xml:space="preserve">044550</t>
  </si>
  <si>
    <t xml:space="preserve">045550</t>
  </si>
  <si>
    <t xml:space="preserve">046550</t>
  </si>
  <si>
    <t xml:space="preserve">047550</t>
  </si>
  <si>
    <t xml:space="preserve">041515</t>
  </si>
  <si>
    <t xml:space="preserve">042551</t>
  </si>
  <si>
    <t xml:space="preserve">043551</t>
  </si>
  <si>
    <t xml:space="preserve">044551</t>
  </si>
  <si>
    <t xml:space="preserve">045551</t>
  </si>
  <si>
    <t xml:space="preserve">046551</t>
  </si>
  <si>
    <t xml:space="preserve">047551</t>
  </si>
  <si>
    <t xml:space="preserve">041516</t>
  </si>
  <si>
    <t xml:space="preserve">042552</t>
  </si>
  <si>
    <t xml:space="preserve">043552</t>
  </si>
  <si>
    <t xml:space="preserve">044552</t>
  </si>
  <si>
    <t xml:space="preserve">045552</t>
  </si>
  <si>
    <t xml:space="preserve">046552</t>
  </si>
  <si>
    <t xml:space="preserve">047552</t>
  </si>
  <si>
    <t xml:space="preserve">041517</t>
  </si>
  <si>
    <t xml:space="preserve">042553</t>
  </si>
  <si>
    <t xml:space="preserve">043553</t>
  </si>
  <si>
    <t xml:space="preserve">044553</t>
  </si>
  <si>
    <t xml:space="preserve">045553</t>
  </si>
  <si>
    <t xml:space="preserve">046553</t>
  </si>
  <si>
    <t xml:space="preserve">047553</t>
  </si>
  <si>
    <t xml:space="preserve">041518</t>
  </si>
  <si>
    <t xml:space="preserve">042554</t>
  </si>
  <si>
    <t xml:space="preserve">043554</t>
  </si>
  <si>
    <t xml:space="preserve">044554</t>
  </si>
  <si>
    <t xml:space="preserve">045554</t>
  </si>
  <si>
    <t xml:space="preserve">046554</t>
  </si>
  <si>
    <t xml:space="preserve">047554</t>
  </si>
  <si>
    <t xml:space="preserve">041519</t>
  </si>
  <si>
    <t xml:space="preserve">042555</t>
  </si>
  <si>
    <t xml:space="preserve">043555</t>
  </si>
  <si>
    <t xml:space="preserve">044555</t>
  </si>
  <si>
    <t xml:space="preserve">045555</t>
  </si>
  <si>
    <t xml:space="preserve">046555</t>
  </si>
  <si>
    <t xml:space="preserve">047555</t>
  </si>
  <si>
    <t xml:space="preserve">041520</t>
  </si>
  <si>
    <t xml:space="preserve">042556</t>
  </si>
  <si>
    <t xml:space="preserve">043556</t>
  </si>
  <si>
    <t xml:space="preserve">044556</t>
  </si>
  <si>
    <t xml:space="preserve">045556</t>
  </si>
  <si>
    <t xml:space="preserve">046556</t>
  </si>
  <si>
    <t xml:space="preserve">047556</t>
  </si>
  <si>
    <t xml:space="preserve">041521</t>
  </si>
  <si>
    <t xml:space="preserve">042557</t>
  </si>
  <si>
    <t xml:space="preserve">043557</t>
  </si>
  <si>
    <t xml:space="preserve">044557</t>
  </si>
  <si>
    <t xml:space="preserve">045557</t>
  </si>
  <si>
    <t xml:space="preserve">046557</t>
  </si>
  <si>
    <t xml:space="preserve">047557</t>
  </si>
  <si>
    <t xml:space="preserve">041522</t>
  </si>
  <si>
    <t xml:space="preserve">042558</t>
  </si>
  <si>
    <t xml:space="preserve">043558</t>
  </si>
  <si>
    <t xml:space="preserve">044558</t>
  </si>
  <si>
    <t xml:space="preserve">045558</t>
  </si>
  <si>
    <t xml:space="preserve">046558</t>
  </si>
  <si>
    <t xml:space="preserve">047558</t>
  </si>
  <si>
    <t xml:space="preserve">041523</t>
  </si>
  <si>
    <t xml:space="preserve">042559</t>
  </si>
  <si>
    <t xml:space="preserve">043559</t>
  </si>
  <si>
    <t xml:space="preserve">044559</t>
  </si>
  <si>
    <t xml:space="preserve">045559</t>
  </si>
  <si>
    <t xml:space="preserve">046559</t>
  </si>
  <si>
    <t xml:space="preserve">047559</t>
  </si>
  <si>
    <t xml:space="preserve">041524</t>
  </si>
  <si>
    <t xml:space="preserve">042560</t>
  </si>
  <si>
    <t xml:space="preserve">043560</t>
  </si>
  <si>
    <t xml:space="preserve">044560</t>
  </si>
  <si>
    <t xml:space="preserve">045560</t>
  </si>
  <si>
    <t xml:space="preserve">046560</t>
  </si>
  <si>
    <t xml:space="preserve">047560</t>
  </si>
  <si>
    <t xml:space="preserve">041525</t>
  </si>
  <si>
    <t xml:space="preserve">042561</t>
  </si>
  <si>
    <t xml:space="preserve">043561</t>
  </si>
  <si>
    <t xml:space="preserve">044561</t>
  </si>
  <si>
    <t xml:space="preserve">045561</t>
  </si>
  <si>
    <t xml:space="preserve">046561</t>
  </si>
  <si>
    <t xml:space="preserve">047561</t>
  </si>
  <si>
    <t xml:space="preserve">041526</t>
  </si>
  <si>
    <t xml:space="preserve">042562</t>
  </si>
  <si>
    <t xml:space="preserve">043562</t>
  </si>
  <si>
    <t xml:space="preserve">044562</t>
  </si>
  <si>
    <t xml:space="preserve">045562</t>
  </si>
  <si>
    <t xml:space="preserve">046562</t>
  </si>
  <si>
    <t xml:space="preserve">047562</t>
  </si>
  <si>
    <t xml:space="preserve">041527</t>
  </si>
  <si>
    <t xml:space="preserve">042563</t>
  </si>
  <si>
    <t xml:space="preserve">043563</t>
  </si>
  <si>
    <t xml:space="preserve">044563</t>
  </si>
  <si>
    <t xml:space="preserve">045563</t>
  </si>
  <si>
    <t xml:space="preserve">046563</t>
  </si>
  <si>
    <t xml:space="preserve">047563</t>
  </si>
  <si>
    <t xml:space="preserve">041528</t>
  </si>
  <si>
    <t xml:space="preserve">042564</t>
  </si>
  <si>
    <t xml:space="preserve">043564</t>
  </si>
  <si>
    <t xml:space="preserve">044564</t>
  </si>
  <si>
    <t xml:space="preserve">045564</t>
  </si>
  <si>
    <t xml:space="preserve">046564</t>
  </si>
  <si>
    <t xml:space="preserve">047564</t>
  </si>
  <si>
    <t xml:space="preserve">041529</t>
  </si>
  <si>
    <t xml:space="preserve">042565</t>
  </si>
  <si>
    <t xml:space="preserve">043565</t>
  </si>
  <si>
    <t xml:space="preserve">044565</t>
  </si>
  <si>
    <t xml:space="preserve">045565</t>
  </si>
  <si>
    <t xml:space="preserve">046565</t>
  </si>
  <si>
    <t xml:space="preserve">047565</t>
  </si>
  <si>
    <t xml:space="preserve">041530</t>
  </si>
  <si>
    <t xml:space="preserve">042566</t>
  </si>
  <si>
    <t xml:space="preserve">043566</t>
  </si>
  <si>
    <t xml:space="preserve">044566</t>
  </si>
  <si>
    <t xml:space="preserve">045566</t>
  </si>
  <si>
    <t xml:space="preserve">046566</t>
  </si>
  <si>
    <t xml:space="preserve">047566</t>
  </si>
  <si>
    <t xml:space="preserve">041531</t>
  </si>
  <si>
    <t xml:space="preserve">042567</t>
  </si>
  <si>
    <t xml:space="preserve">043567</t>
  </si>
  <si>
    <t xml:space="preserve">044567</t>
  </si>
  <si>
    <t xml:space="preserve">045567</t>
  </si>
  <si>
    <t xml:space="preserve">046567</t>
  </si>
  <si>
    <t xml:space="preserve">047567</t>
  </si>
  <si>
    <t xml:space="preserve">041532</t>
  </si>
  <si>
    <t xml:space="preserve">042568</t>
  </si>
  <si>
    <t xml:space="preserve">043568</t>
  </si>
  <si>
    <t xml:space="preserve">044568</t>
  </si>
  <si>
    <t xml:space="preserve">045568</t>
  </si>
  <si>
    <t xml:space="preserve">046568</t>
  </si>
  <si>
    <t xml:space="preserve">047568</t>
  </si>
  <si>
    <t xml:space="preserve">041533</t>
  </si>
  <si>
    <t xml:space="preserve">042569</t>
  </si>
  <si>
    <t xml:space="preserve">043569</t>
  </si>
  <si>
    <t xml:space="preserve">044569</t>
  </si>
  <si>
    <t xml:space="preserve">045569</t>
  </si>
  <si>
    <t xml:space="preserve">046569</t>
  </si>
  <si>
    <t xml:space="preserve">047569</t>
  </si>
  <si>
    <t xml:space="preserve">041534</t>
  </si>
  <si>
    <t xml:space="preserve">042570</t>
  </si>
  <si>
    <t xml:space="preserve">043570</t>
  </si>
  <si>
    <t xml:space="preserve">044570</t>
  </si>
  <si>
    <t xml:space="preserve">045570</t>
  </si>
  <si>
    <t xml:space="preserve">046570</t>
  </si>
  <si>
    <t xml:space="preserve">047570</t>
  </si>
  <si>
    <t xml:space="preserve">041535</t>
  </si>
  <si>
    <t xml:space="preserve">042571</t>
  </si>
  <si>
    <t xml:space="preserve">043571</t>
  </si>
  <si>
    <t xml:space="preserve">044571</t>
  </si>
  <si>
    <t xml:space="preserve">045571</t>
  </si>
  <si>
    <t xml:space="preserve">046571</t>
  </si>
  <si>
    <t xml:space="preserve">047571</t>
  </si>
  <si>
    <t xml:space="preserve">041536</t>
  </si>
  <si>
    <t xml:space="preserve">042572</t>
  </si>
  <si>
    <t xml:space="preserve">043572</t>
  </si>
  <si>
    <t xml:space="preserve">044572</t>
  </si>
  <si>
    <t xml:space="preserve">045572</t>
  </si>
  <si>
    <t xml:space="preserve">046572</t>
  </si>
  <si>
    <t xml:space="preserve">047572</t>
  </si>
  <si>
    <t xml:space="preserve">041537</t>
  </si>
  <si>
    <t xml:space="preserve">042573</t>
  </si>
  <si>
    <t xml:space="preserve">043573</t>
  </si>
  <si>
    <t xml:space="preserve">044573</t>
  </si>
  <si>
    <t xml:space="preserve">045573</t>
  </si>
  <si>
    <t xml:space="preserve">046573</t>
  </si>
  <si>
    <t xml:space="preserve">047573</t>
  </si>
  <si>
    <t xml:space="preserve">041538</t>
  </si>
  <si>
    <t xml:space="preserve">042574</t>
  </si>
  <si>
    <t xml:space="preserve">043574</t>
  </si>
  <si>
    <t xml:space="preserve">044574</t>
  </si>
  <si>
    <t xml:space="preserve">045574</t>
  </si>
  <si>
    <t xml:space="preserve">046574</t>
  </si>
  <si>
    <t xml:space="preserve">047574</t>
  </si>
  <si>
    <t xml:space="preserve">041539</t>
  </si>
  <si>
    <t xml:space="preserve">042575</t>
  </si>
  <si>
    <t xml:space="preserve">043575</t>
  </si>
  <si>
    <t xml:space="preserve">044575</t>
  </si>
  <si>
    <t xml:space="preserve">045575</t>
  </si>
  <si>
    <t xml:space="preserve">046575</t>
  </si>
  <si>
    <t xml:space="preserve">047575</t>
  </si>
  <si>
    <t xml:space="preserve">041540</t>
  </si>
  <si>
    <t xml:space="preserve">042576</t>
  </si>
  <si>
    <t xml:space="preserve">043576</t>
  </si>
  <si>
    <t xml:space="preserve">044576</t>
  </si>
  <si>
    <t xml:space="preserve">045576</t>
  </si>
  <si>
    <t xml:space="preserve">046576</t>
  </si>
  <si>
    <t xml:space="preserve">047576</t>
  </si>
  <si>
    <t xml:space="preserve">041541</t>
  </si>
  <si>
    <t xml:space="preserve">042577</t>
  </si>
  <si>
    <t xml:space="preserve">043577</t>
  </si>
  <si>
    <t xml:space="preserve">044577</t>
  </si>
  <si>
    <t xml:space="preserve">045577</t>
  </si>
  <si>
    <t xml:space="preserve">046577</t>
  </si>
  <si>
    <t xml:space="preserve">047577</t>
  </si>
  <si>
    <t xml:space="preserve">041542</t>
  </si>
  <si>
    <t xml:space="preserve">042578</t>
  </si>
  <si>
    <t xml:space="preserve">043578</t>
  </si>
  <si>
    <t xml:space="preserve">044578</t>
  </si>
  <si>
    <t xml:space="preserve">045578</t>
  </si>
  <si>
    <t xml:space="preserve">046578</t>
  </si>
  <si>
    <t xml:space="preserve">047578</t>
  </si>
  <si>
    <t xml:space="preserve">041543</t>
  </si>
  <si>
    <t xml:space="preserve">042579</t>
  </si>
  <si>
    <t xml:space="preserve">043579</t>
  </si>
  <si>
    <t xml:space="preserve">044579</t>
  </si>
  <si>
    <t xml:space="preserve">045579</t>
  </si>
  <si>
    <t xml:space="preserve">046579</t>
  </si>
  <si>
    <t xml:space="preserve">047579</t>
  </si>
  <si>
    <t xml:space="preserve">041544</t>
  </si>
  <si>
    <t xml:space="preserve">042580</t>
  </si>
  <si>
    <t xml:space="preserve">043580</t>
  </si>
  <si>
    <t xml:space="preserve">044580</t>
  </si>
  <si>
    <t xml:space="preserve">045580</t>
  </si>
  <si>
    <t xml:space="preserve">046580</t>
  </si>
  <si>
    <t xml:space="preserve">047580</t>
  </si>
  <si>
    <t xml:space="preserve">041545</t>
  </si>
  <si>
    <t xml:space="preserve">042581</t>
  </si>
  <si>
    <t xml:space="preserve">043581</t>
  </si>
  <si>
    <t xml:space="preserve">044581</t>
  </si>
  <si>
    <t xml:space="preserve">045581</t>
  </si>
  <si>
    <t xml:space="preserve">046581</t>
  </si>
  <si>
    <t xml:space="preserve">047581</t>
  </si>
  <si>
    <t xml:space="preserve">041546</t>
  </si>
  <si>
    <t xml:space="preserve">042582</t>
  </si>
  <si>
    <t xml:space="preserve">043582</t>
  </si>
  <si>
    <t xml:space="preserve">044582</t>
  </si>
  <si>
    <t xml:space="preserve">045582</t>
  </si>
  <si>
    <t xml:space="preserve">046582</t>
  </si>
  <si>
    <t xml:space="preserve">047582</t>
  </si>
  <si>
    <t xml:space="preserve">041547</t>
  </si>
  <si>
    <t xml:space="preserve">042583</t>
  </si>
  <si>
    <t xml:space="preserve">043583</t>
  </si>
  <si>
    <t xml:space="preserve">044583</t>
  </si>
  <si>
    <t xml:space="preserve">045583</t>
  </si>
  <si>
    <t xml:space="preserve">046583</t>
  </si>
  <si>
    <t xml:space="preserve">047583</t>
  </si>
  <si>
    <t xml:space="preserve">041548</t>
  </si>
  <si>
    <t xml:space="preserve">042584</t>
  </si>
  <si>
    <t xml:space="preserve">043584</t>
  </si>
  <si>
    <t xml:space="preserve">044584</t>
  </si>
  <si>
    <t xml:space="preserve">045584</t>
  </si>
  <si>
    <t xml:space="preserve">046584</t>
  </si>
  <si>
    <t xml:space="preserve">047584</t>
  </si>
  <si>
    <t xml:space="preserve">041549</t>
  </si>
  <si>
    <t xml:space="preserve">042585</t>
  </si>
  <si>
    <t xml:space="preserve">043585</t>
  </si>
  <si>
    <t xml:space="preserve">044585</t>
  </si>
  <si>
    <t xml:space="preserve">045585</t>
  </si>
  <si>
    <t xml:space="preserve">046585</t>
  </si>
  <si>
    <t xml:space="preserve">047585</t>
  </si>
  <si>
    <t xml:space="preserve">041550</t>
  </si>
  <si>
    <t xml:space="preserve">042586</t>
  </si>
  <si>
    <t xml:space="preserve">043586</t>
  </si>
  <si>
    <t xml:space="preserve">044586</t>
  </si>
  <si>
    <t xml:space="preserve">045586</t>
  </si>
  <si>
    <t xml:space="preserve">046586</t>
  </si>
  <si>
    <t xml:space="preserve">047586</t>
  </si>
  <si>
    <t xml:space="preserve">041551</t>
  </si>
  <si>
    <t xml:space="preserve">042587</t>
  </si>
  <si>
    <t xml:space="preserve">043587</t>
  </si>
  <si>
    <t xml:space="preserve">044587</t>
  </si>
  <si>
    <t xml:space="preserve">045587</t>
  </si>
  <si>
    <t xml:space="preserve">046587</t>
  </si>
  <si>
    <t xml:space="preserve">047587</t>
  </si>
  <si>
    <t xml:space="preserve">041552</t>
  </si>
  <si>
    <t xml:space="preserve">042588</t>
  </si>
  <si>
    <t xml:space="preserve">043588</t>
  </si>
  <si>
    <t xml:space="preserve">044588</t>
  </si>
  <si>
    <t xml:space="preserve">045588</t>
  </si>
  <si>
    <t xml:space="preserve">046588</t>
  </si>
  <si>
    <t xml:space="preserve">047588</t>
  </si>
  <si>
    <t xml:space="preserve">041553</t>
  </si>
  <si>
    <t xml:space="preserve">042589</t>
  </si>
  <si>
    <t xml:space="preserve">043589</t>
  </si>
  <si>
    <t xml:space="preserve">044589</t>
  </si>
  <si>
    <t xml:space="preserve">045589</t>
  </si>
  <si>
    <t xml:space="preserve">046589</t>
  </si>
  <si>
    <t xml:space="preserve">047589</t>
  </si>
  <si>
    <t xml:space="preserve">041554</t>
  </si>
  <si>
    <t xml:space="preserve">042590</t>
  </si>
  <si>
    <t xml:space="preserve">043590</t>
  </si>
  <si>
    <t xml:space="preserve">044590</t>
  </si>
  <si>
    <t xml:space="preserve">045590</t>
  </si>
  <si>
    <t xml:space="preserve">046590</t>
  </si>
  <si>
    <t xml:space="preserve">047590</t>
  </si>
  <si>
    <t xml:space="preserve">041555</t>
  </si>
  <si>
    <t xml:space="preserve">042591</t>
  </si>
  <si>
    <t xml:space="preserve">043591</t>
  </si>
  <si>
    <t xml:space="preserve">044591</t>
  </si>
  <si>
    <t xml:space="preserve">045591</t>
  </si>
  <si>
    <t xml:space="preserve">046591</t>
  </si>
  <si>
    <t xml:space="preserve">047591</t>
  </si>
  <si>
    <t xml:space="preserve">041556</t>
  </si>
  <si>
    <t xml:space="preserve">042592</t>
  </si>
  <si>
    <t xml:space="preserve">043592</t>
  </si>
  <si>
    <t xml:space="preserve">044592</t>
  </si>
  <si>
    <t xml:space="preserve">045592</t>
  </si>
  <si>
    <t xml:space="preserve">046592</t>
  </si>
  <si>
    <t xml:space="preserve">047592</t>
  </si>
  <si>
    <t xml:space="preserve">041557</t>
  </si>
  <si>
    <t xml:space="preserve">042593</t>
  </si>
  <si>
    <t xml:space="preserve">043593</t>
  </si>
  <si>
    <t xml:space="preserve">044593</t>
  </si>
  <si>
    <t xml:space="preserve">045593</t>
  </si>
  <si>
    <t xml:space="preserve">046593</t>
  </si>
  <si>
    <t xml:space="preserve">047593</t>
  </si>
  <si>
    <t xml:space="preserve">041558</t>
  </si>
  <si>
    <t xml:space="preserve">042594</t>
  </si>
  <si>
    <t xml:space="preserve">043594</t>
  </si>
  <si>
    <t xml:space="preserve">044594</t>
  </si>
  <si>
    <t xml:space="preserve">045594</t>
  </si>
  <si>
    <t xml:space="preserve">046594</t>
  </si>
  <si>
    <t xml:space="preserve">047594</t>
  </si>
  <si>
    <t xml:space="preserve">041559</t>
  </si>
  <si>
    <t xml:space="preserve">042595</t>
  </si>
  <si>
    <t xml:space="preserve">043595</t>
  </si>
  <si>
    <t xml:space="preserve">044595</t>
  </si>
  <si>
    <t xml:space="preserve">045595</t>
  </si>
  <si>
    <t xml:space="preserve">046595</t>
  </si>
  <si>
    <t xml:space="preserve">047595</t>
  </si>
  <si>
    <t xml:space="preserve">041560</t>
  </si>
  <si>
    <t xml:space="preserve">042596</t>
  </si>
  <si>
    <t xml:space="preserve">043596</t>
  </si>
  <si>
    <t xml:space="preserve">044596</t>
  </si>
  <si>
    <t xml:space="preserve">045596</t>
  </si>
  <si>
    <t xml:space="preserve">046596</t>
  </si>
  <si>
    <t xml:space="preserve">047596</t>
  </si>
  <si>
    <t xml:space="preserve">041561</t>
  </si>
  <si>
    <t xml:space="preserve">042597</t>
  </si>
  <si>
    <t xml:space="preserve">043597</t>
  </si>
  <si>
    <t xml:space="preserve">044597</t>
  </si>
  <si>
    <t xml:space="preserve">045597</t>
  </si>
  <si>
    <t xml:space="preserve">046597</t>
  </si>
  <si>
    <t xml:space="preserve">047597</t>
  </si>
  <si>
    <t xml:space="preserve">041562</t>
  </si>
  <si>
    <t xml:space="preserve">042598</t>
  </si>
  <si>
    <t xml:space="preserve">043598</t>
  </si>
  <si>
    <t xml:space="preserve">044598</t>
  </si>
  <si>
    <t xml:space="preserve">045598</t>
  </si>
  <si>
    <t xml:space="preserve">046598</t>
  </si>
  <si>
    <t xml:space="preserve">047598</t>
  </si>
  <si>
    <t xml:space="preserve">041563</t>
  </si>
  <si>
    <t xml:space="preserve">042599</t>
  </si>
  <si>
    <t xml:space="preserve">043599</t>
  </si>
  <si>
    <t xml:space="preserve">044599</t>
  </si>
  <si>
    <t xml:space="preserve">045599</t>
  </si>
  <si>
    <t xml:space="preserve">046599</t>
  </si>
  <si>
    <t xml:space="preserve">047599</t>
  </si>
  <si>
    <t xml:space="preserve">041564</t>
  </si>
  <si>
    <t xml:space="preserve">042600</t>
  </si>
  <si>
    <t xml:space="preserve">043600</t>
  </si>
  <si>
    <t xml:space="preserve">044600</t>
  </si>
  <si>
    <t xml:space="preserve">045600</t>
  </si>
  <si>
    <t xml:space="preserve">046600</t>
  </si>
  <si>
    <t xml:space="preserve">047600</t>
  </si>
  <si>
    <t xml:space="preserve">041565</t>
  </si>
  <si>
    <t xml:space="preserve">042601</t>
  </si>
  <si>
    <t xml:space="preserve">043601</t>
  </si>
  <si>
    <t xml:space="preserve">044601</t>
  </si>
  <si>
    <t xml:space="preserve">045601</t>
  </si>
  <si>
    <t xml:space="preserve">046601</t>
  </si>
  <si>
    <t xml:space="preserve">047601</t>
  </si>
  <si>
    <t xml:space="preserve">041566</t>
  </si>
  <si>
    <t xml:space="preserve">042602</t>
  </si>
  <si>
    <t xml:space="preserve">043602</t>
  </si>
  <si>
    <t xml:space="preserve">044602</t>
  </si>
  <si>
    <t xml:space="preserve">045602</t>
  </si>
  <si>
    <t xml:space="preserve">046602</t>
  </si>
  <si>
    <t xml:space="preserve">047602</t>
  </si>
  <si>
    <t xml:space="preserve">041567</t>
  </si>
  <si>
    <t xml:space="preserve">042603</t>
  </si>
  <si>
    <t xml:space="preserve">043603</t>
  </si>
  <si>
    <t xml:space="preserve">044603</t>
  </si>
  <si>
    <t xml:space="preserve">045603</t>
  </si>
  <si>
    <t xml:space="preserve">046603</t>
  </si>
  <si>
    <t xml:space="preserve">047603</t>
  </si>
  <si>
    <t xml:space="preserve">041568</t>
  </si>
  <si>
    <t xml:space="preserve">042604</t>
  </si>
  <si>
    <t xml:space="preserve">043604</t>
  </si>
  <si>
    <t xml:space="preserve">044604</t>
  </si>
  <si>
    <t xml:space="preserve">045604</t>
  </si>
  <si>
    <t xml:space="preserve">046604</t>
  </si>
  <si>
    <t xml:space="preserve">047604</t>
  </si>
  <si>
    <t xml:space="preserve">041569</t>
  </si>
  <si>
    <t xml:space="preserve">042605</t>
  </si>
  <si>
    <t xml:space="preserve">043605</t>
  </si>
  <si>
    <t xml:space="preserve">044605</t>
  </si>
  <si>
    <t xml:space="preserve">045605</t>
  </si>
  <si>
    <t xml:space="preserve">046605</t>
  </si>
  <si>
    <t xml:space="preserve">047605</t>
  </si>
  <si>
    <t xml:space="preserve">041570</t>
  </si>
  <si>
    <t xml:space="preserve">042606</t>
  </si>
  <si>
    <t xml:space="preserve">043606</t>
  </si>
  <si>
    <t xml:space="preserve">044606</t>
  </si>
  <si>
    <t xml:space="preserve">045606</t>
  </si>
  <si>
    <t xml:space="preserve">046606</t>
  </si>
  <si>
    <t xml:space="preserve">047606</t>
  </si>
  <si>
    <t xml:space="preserve">041571</t>
  </si>
  <si>
    <t xml:space="preserve">042607</t>
  </si>
  <si>
    <t xml:space="preserve">043607</t>
  </si>
  <si>
    <t xml:space="preserve">044607</t>
  </si>
  <si>
    <t xml:space="preserve">045607</t>
  </si>
  <si>
    <t xml:space="preserve">046607</t>
  </si>
  <si>
    <t xml:space="preserve">047607</t>
  </si>
  <si>
    <t xml:space="preserve">041572</t>
  </si>
  <si>
    <t xml:space="preserve">042608</t>
  </si>
  <si>
    <t xml:space="preserve">043608</t>
  </si>
  <si>
    <t xml:space="preserve">044608</t>
  </si>
  <si>
    <t xml:space="preserve">045608</t>
  </si>
  <si>
    <t xml:space="preserve">046608</t>
  </si>
  <si>
    <t xml:space="preserve">047608</t>
  </si>
  <si>
    <t xml:space="preserve">041573</t>
  </si>
  <si>
    <t xml:space="preserve">042609</t>
  </si>
  <si>
    <t xml:space="preserve">043609</t>
  </si>
  <si>
    <t xml:space="preserve">044609</t>
  </si>
  <si>
    <t xml:space="preserve">045609</t>
  </si>
  <si>
    <t xml:space="preserve">046609</t>
  </si>
  <si>
    <t xml:space="preserve">047609</t>
  </si>
  <si>
    <t xml:space="preserve">041574</t>
  </si>
  <si>
    <t xml:space="preserve">042610</t>
  </si>
  <si>
    <t xml:space="preserve">043610</t>
  </si>
  <si>
    <t xml:space="preserve">044610</t>
  </si>
  <si>
    <t xml:space="preserve">045610</t>
  </si>
  <si>
    <t xml:space="preserve">046610</t>
  </si>
  <si>
    <t xml:space="preserve">047610</t>
  </si>
  <si>
    <t xml:space="preserve">041575</t>
  </si>
  <si>
    <t xml:space="preserve">042611</t>
  </si>
  <si>
    <t xml:space="preserve">043611</t>
  </si>
  <si>
    <t xml:space="preserve">044611</t>
  </si>
  <si>
    <t xml:space="preserve">045611</t>
  </si>
  <si>
    <t xml:space="preserve">046611</t>
  </si>
  <si>
    <t xml:space="preserve">047611</t>
  </si>
  <si>
    <t xml:space="preserve">041576</t>
  </si>
  <si>
    <t xml:space="preserve">042612</t>
  </si>
  <si>
    <t xml:space="preserve">043612</t>
  </si>
  <si>
    <t xml:space="preserve">044612</t>
  </si>
  <si>
    <t xml:space="preserve">045612</t>
  </si>
  <si>
    <t xml:space="preserve">046612</t>
  </si>
  <si>
    <t xml:space="preserve">047612</t>
  </si>
  <si>
    <t xml:space="preserve">041577</t>
  </si>
  <si>
    <t xml:space="preserve">042613</t>
  </si>
  <si>
    <t xml:space="preserve">043613</t>
  </si>
  <si>
    <t xml:space="preserve">044613</t>
  </si>
  <si>
    <t xml:space="preserve">045613</t>
  </si>
  <si>
    <t xml:space="preserve">046613</t>
  </si>
  <si>
    <t xml:space="preserve">047613</t>
  </si>
  <si>
    <t xml:space="preserve">041578</t>
  </si>
  <si>
    <t xml:space="preserve">042614</t>
  </si>
  <si>
    <t xml:space="preserve">043614</t>
  </si>
  <si>
    <t xml:space="preserve">044614</t>
  </si>
  <si>
    <t xml:space="preserve">045614</t>
  </si>
  <si>
    <t xml:space="preserve">046614</t>
  </si>
  <si>
    <t xml:space="preserve">047614</t>
  </si>
  <si>
    <t xml:space="preserve">041579</t>
  </si>
  <si>
    <t xml:space="preserve">042615</t>
  </si>
  <si>
    <t xml:space="preserve">043615</t>
  </si>
  <si>
    <t xml:space="preserve">044615</t>
  </si>
  <si>
    <t xml:space="preserve">045615</t>
  </si>
  <si>
    <t xml:space="preserve">046615</t>
  </si>
  <si>
    <t xml:space="preserve">047615</t>
  </si>
  <si>
    <t xml:space="preserve">041580</t>
  </si>
  <si>
    <t xml:space="preserve">042616</t>
  </si>
  <si>
    <t xml:space="preserve">043616</t>
  </si>
  <si>
    <t xml:space="preserve">044616</t>
  </si>
  <si>
    <t xml:space="preserve">045616</t>
  </si>
  <si>
    <t xml:space="preserve">046616</t>
  </si>
  <si>
    <t xml:space="preserve">047616</t>
  </si>
  <si>
    <t xml:space="preserve">041581</t>
  </si>
  <si>
    <t xml:space="preserve">042617</t>
  </si>
  <si>
    <t xml:space="preserve">043617</t>
  </si>
  <si>
    <t xml:space="preserve">044617</t>
  </si>
  <si>
    <t xml:space="preserve">045617</t>
  </si>
  <si>
    <t xml:space="preserve">046617</t>
  </si>
  <si>
    <t xml:space="preserve">047617</t>
  </si>
  <si>
    <t xml:space="preserve">041582</t>
  </si>
  <si>
    <t xml:space="preserve">042618</t>
  </si>
  <si>
    <t xml:space="preserve">043618</t>
  </si>
  <si>
    <t xml:space="preserve">044618</t>
  </si>
  <si>
    <t xml:space="preserve">045618</t>
  </si>
  <si>
    <t xml:space="preserve">046618</t>
  </si>
  <si>
    <t xml:space="preserve">047618</t>
  </si>
  <si>
    <t xml:space="preserve">041583</t>
  </si>
  <si>
    <t xml:space="preserve">042619</t>
  </si>
  <si>
    <t xml:space="preserve">043619</t>
  </si>
  <si>
    <t xml:space="preserve">044619</t>
  </si>
  <si>
    <t xml:space="preserve">045619</t>
  </si>
  <si>
    <t xml:space="preserve">046619</t>
  </si>
  <si>
    <t xml:space="preserve">047619</t>
  </si>
  <si>
    <t xml:space="preserve">041584</t>
  </si>
  <si>
    <t xml:space="preserve">042620</t>
  </si>
  <si>
    <t xml:space="preserve">043620</t>
  </si>
  <si>
    <t xml:space="preserve">044620</t>
  </si>
  <si>
    <t xml:space="preserve">045620</t>
  </si>
  <si>
    <t xml:space="preserve">046620</t>
  </si>
  <si>
    <t xml:space="preserve">047620</t>
  </si>
  <si>
    <t xml:space="preserve">041585</t>
  </si>
  <si>
    <t xml:space="preserve">042621</t>
  </si>
  <si>
    <t xml:space="preserve">043621</t>
  </si>
  <si>
    <t xml:space="preserve">044621</t>
  </si>
  <si>
    <t xml:space="preserve">045621</t>
  </si>
  <si>
    <t xml:space="preserve">046621</t>
  </si>
  <si>
    <t xml:space="preserve">047621</t>
  </si>
  <si>
    <t xml:space="preserve">041586</t>
  </si>
  <si>
    <t xml:space="preserve">042622</t>
  </si>
  <si>
    <t xml:space="preserve">043622</t>
  </si>
  <si>
    <t xml:space="preserve">044622</t>
  </si>
  <si>
    <t xml:space="preserve">045622</t>
  </si>
  <si>
    <t xml:space="preserve">046622</t>
  </si>
  <si>
    <t xml:space="preserve">047622</t>
  </si>
  <si>
    <t xml:space="preserve">041587</t>
  </si>
  <si>
    <t xml:space="preserve">042623</t>
  </si>
  <si>
    <t xml:space="preserve">043623</t>
  </si>
  <si>
    <t xml:space="preserve">044623</t>
  </si>
  <si>
    <t xml:space="preserve">045623</t>
  </si>
  <si>
    <t xml:space="preserve">046623</t>
  </si>
  <si>
    <t xml:space="preserve">047623</t>
  </si>
  <si>
    <t xml:space="preserve">041588</t>
  </si>
  <si>
    <t xml:space="preserve">042624</t>
  </si>
  <si>
    <t xml:space="preserve">043624</t>
  </si>
  <si>
    <t xml:space="preserve">044624</t>
  </si>
  <si>
    <t xml:space="preserve">045624</t>
  </si>
  <si>
    <t xml:space="preserve">046624</t>
  </si>
  <si>
    <t xml:space="preserve">047624</t>
  </si>
  <si>
    <t xml:space="preserve">041589</t>
  </si>
  <si>
    <t xml:space="preserve">042625</t>
  </si>
  <si>
    <t xml:space="preserve">043625</t>
  </si>
  <si>
    <t xml:space="preserve">044625</t>
  </si>
  <si>
    <t xml:space="preserve">045625</t>
  </si>
  <si>
    <t xml:space="preserve">046625</t>
  </si>
  <si>
    <t xml:space="preserve">047625</t>
  </si>
  <si>
    <t xml:space="preserve">041590</t>
  </si>
  <si>
    <t xml:space="preserve">042626</t>
  </si>
  <si>
    <t xml:space="preserve">043626</t>
  </si>
  <si>
    <t xml:space="preserve">044626</t>
  </si>
  <si>
    <t xml:space="preserve">045626</t>
  </si>
  <si>
    <t xml:space="preserve">046626</t>
  </si>
  <si>
    <t xml:space="preserve">047626</t>
  </si>
  <si>
    <t xml:space="preserve">041591</t>
  </si>
  <si>
    <t xml:space="preserve">042627</t>
  </si>
  <si>
    <t xml:space="preserve">043627</t>
  </si>
  <si>
    <t xml:space="preserve">044627</t>
  </si>
  <si>
    <t xml:space="preserve">045627</t>
  </si>
  <si>
    <t xml:space="preserve">046627</t>
  </si>
  <si>
    <t xml:space="preserve">047627</t>
  </si>
  <si>
    <t xml:space="preserve">041592</t>
  </si>
  <si>
    <t xml:space="preserve">042628</t>
  </si>
  <si>
    <t xml:space="preserve">043628</t>
  </si>
  <si>
    <t xml:space="preserve">044628</t>
  </si>
  <si>
    <t xml:space="preserve">045628</t>
  </si>
  <si>
    <t xml:space="preserve">046628</t>
  </si>
  <si>
    <t xml:space="preserve">047628</t>
  </si>
  <si>
    <t xml:space="preserve">041593</t>
  </si>
  <si>
    <t xml:space="preserve">042629</t>
  </si>
  <si>
    <t xml:space="preserve">043629</t>
  </si>
  <si>
    <t xml:space="preserve">044629</t>
  </si>
  <si>
    <t xml:space="preserve">045629</t>
  </si>
  <si>
    <t xml:space="preserve">046629</t>
  </si>
  <si>
    <t xml:space="preserve">047629</t>
  </si>
  <si>
    <t xml:space="preserve">041594</t>
  </si>
  <si>
    <t xml:space="preserve">042630</t>
  </si>
  <si>
    <t xml:space="preserve">043630</t>
  </si>
  <si>
    <t xml:space="preserve">044630</t>
  </si>
  <si>
    <t xml:space="preserve">045630</t>
  </si>
  <si>
    <t xml:space="preserve">046630</t>
  </si>
  <si>
    <t xml:space="preserve">047630</t>
  </si>
  <si>
    <t xml:space="preserve">041595</t>
  </si>
  <si>
    <t xml:space="preserve">042631</t>
  </si>
  <si>
    <t xml:space="preserve">043631</t>
  </si>
  <si>
    <t xml:space="preserve">044631</t>
  </si>
  <si>
    <t xml:space="preserve">045631</t>
  </si>
  <si>
    <t xml:space="preserve">046631</t>
  </si>
  <si>
    <t xml:space="preserve">047631</t>
  </si>
  <si>
    <t xml:space="preserve">041596</t>
  </si>
  <si>
    <t xml:space="preserve">042632</t>
  </si>
  <si>
    <t xml:space="preserve">043632</t>
  </si>
  <si>
    <t xml:space="preserve">044632</t>
  </si>
  <si>
    <t xml:space="preserve">045632</t>
  </si>
  <si>
    <t xml:space="preserve">046632</t>
  </si>
  <si>
    <t xml:space="preserve">047632</t>
  </si>
  <si>
    <t xml:space="preserve">041597</t>
  </si>
  <si>
    <t xml:space="preserve">042633</t>
  </si>
  <si>
    <t xml:space="preserve">043633</t>
  </si>
  <si>
    <t xml:space="preserve">044633</t>
  </si>
  <si>
    <t xml:space="preserve">045633</t>
  </si>
  <si>
    <t xml:space="preserve">046633</t>
  </si>
  <si>
    <t xml:space="preserve">047633</t>
  </si>
  <si>
    <t xml:space="preserve">041598</t>
  </si>
  <si>
    <t xml:space="preserve">042634</t>
  </si>
  <si>
    <t xml:space="preserve">043634</t>
  </si>
  <si>
    <t xml:space="preserve">044634</t>
  </si>
  <si>
    <t xml:space="preserve">045634</t>
  </si>
  <si>
    <t xml:space="preserve">046634</t>
  </si>
  <si>
    <t xml:space="preserve">047634</t>
  </si>
  <si>
    <t xml:space="preserve">041599</t>
  </si>
  <si>
    <t xml:space="preserve">042635</t>
  </si>
  <si>
    <t xml:space="preserve">043635</t>
  </si>
  <si>
    <t xml:space="preserve">044635</t>
  </si>
  <si>
    <t xml:space="preserve">045635</t>
  </si>
  <si>
    <t xml:space="preserve">046635</t>
  </si>
  <si>
    <t xml:space="preserve">047635</t>
  </si>
  <si>
    <t xml:space="preserve">041600</t>
  </si>
  <si>
    <t xml:space="preserve">042636</t>
  </si>
  <si>
    <t xml:space="preserve">043636</t>
  </si>
  <si>
    <t xml:space="preserve">044636</t>
  </si>
  <si>
    <t xml:space="preserve">045636</t>
  </si>
  <si>
    <t xml:space="preserve">046636</t>
  </si>
  <si>
    <t xml:space="preserve">047636</t>
  </si>
  <si>
    <t xml:space="preserve">041601</t>
  </si>
  <si>
    <t xml:space="preserve">042637</t>
  </si>
  <si>
    <t xml:space="preserve">043637</t>
  </si>
  <si>
    <t xml:space="preserve">044637</t>
  </si>
  <si>
    <t xml:space="preserve">045637</t>
  </si>
  <si>
    <t xml:space="preserve">046637</t>
  </si>
  <si>
    <t xml:space="preserve">047637</t>
  </si>
  <si>
    <t xml:space="preserve">041602</t>
  </si>
  <si>
    <t xml:space="preserve">042638</t>
  </si>
  <si>
    <t xml:space="preserve">043638</t>
  </si>
  <si>
    <t xml:space="preserve">044638</t>
  </si>
  <si>
    <t xml:space="preserve">045638</t>
  </si>
  <si>
    <t xml:space="preserve">046638</t>
  </si>
  <si>
    <t xml:space="preserve">047638</t>
  </si>
  <si>
    <t xml:space="preserve">041603</t>
  </si>
  <si>
    <t xml:space="preserve">042639</t>
  </si>
  <si>
    <t xml:space="preserve">043639</t>
  </si>
  <si>
    <t xml:space="preserve">044639</t>
  </si>
  <si>
    <t xml:space="preserve">045639</t>
  </si>
  <si>
    <t xml:space="preserve">046639</t>
  </si>
  <si>
    <t xml:space="preserve">047639</t>
  </si>
  <si>
    <t xml:space="preserve">041604</t>
  </si>
  <si>
    <t xml:space="preserve">042640</t>
  </si>
  <si>
    <t xml:space="preserve">043640</t>
  </si>
  <si>
    <t xml:space="preserve">044640</t>
  </si>
  <si>
    <t xml:space="preserve">045640</t>
  </si>
  <si>
    <t xml:space="preserve">046640</t>
  </si>
  <si>
    <t xml:space="preserve">047640</t>
  </si>
  <si>
    <t xml:space="preserve">041605</t>
  </si>
  <si>
    <t xml:space="preserve">042641</t>
  </si>
  <si>
    <t xml:space="preserve">043641</t>
  </si>
  <si>
    <t xml:space="preserve">044641</t>
  </si>
  <si>
    <t xml:space="preserve">045641</t>
  </si>
  <si>
    <t xml:space="preserve">046641</t>
  </si>
  <si>
    <t xml:space="preserve">047641</t>
  </si>
  <si>
    <t xml:space="preserve">041606</t>
  </si>
  <si>
    <t xml:space="preserve">042642</t>
  </si>
  <si>
    <t xml:space="preserve">043642</t>
  </si>
  <si>
    <t xml:space="preserve">044642</t>
  </si>
  <si>
    <t xml:space="preserve">045642</t>
  </si>
  <si>
    <t xml:space="preserve">046642</t>
  </si>
  <si>
    <t xml:space="preserve">047642</t>
  </si>
  <si>
    <t xml:space="preserve">041607</t>
  </si>
  <si>
    <t xml:space="preserve">042643</t>
  </si>
  <si>
    <t xml:space="preserve">043643</t>
  </si>
  <si>
    <t xml:space="preserve">044643</t>
  </si>
  <si>
    <t xml:space="preserve">045643</t>
  </si>
  <si>
    <t xml:space="preserve">046643</t>
  </si>
  <si>
    <t xml:space="preserve">047643</t>
  </si>
  <si>
    <t xml:space="preserve">041608</t>
  </si>
  <si>
    <t xml:space="preserve">042644</t>
  </si>
  <si>
    <t xml:space="preserve">043644</t>
  </si>
  <si>
    <t xml:space="preserve">044644</t>
  </si>
  <si>
    <t xml:space="preserve">045644</t>
  </si>
  <si>
    <t xml:space="preserve">046644</t>
  </si>
  <si>
    <t xml:space="preserve">047644</t>
  </si>
  <si>
    <t xml:space="preserve">041609</t>
  </si>
  <si>
    <t xml:space="preserve">042645</t>
  </si>
  <si>
    <t xml:space="preserve">043645</t>
  </si>
  <si>
    <t xml:space="preserve">044645</t>
  </si>
  <si>
    <t xml:space="preserve">045645</t>
  </si>
  <si>
    <t xml:space="preserve">046645</t>
  </si>
  <si>
    <t xml:space="preserve">047645</t>
  </si>
  <si>
    <t xml:space="preserve">041610</t>
  </si>
  <si>
    <t xml:space="preserve">042646</t>
  </si>
  <si>
    <t xml:space="preserve">043646</t>
  </si>
  <si>
    <t xml:space="preserve">044646</t>
  </si>
  <si>
    <t xml:space="preserve">045646</t>
  </si>
  <si>
    <t xml:space="preserve">046646</t>
  </si>
  <si>
    <t xml:space="preserve">047646</t>
  </si>
  <si>
    <t xml:space="preserve">041611</t>
  </si>
  <si>
    <t xml:space="preserve">042647</t>
  </si>
  <si>
    <t xml:space="preserve">043647</t>
  </si>
  <si>
    <t xml:space="preserve">044647</t>
  </si>
  <si>
    <t xml:space="preserve">045647</t>
  </si>
  <si>
    <t xml:space="preserve">046647</t>
  </si>
  <si>
    <t xml:space="preserve">047647</t>
  </si>
  <si>
    <t xml:space="preserve">041612</t>
  </si>
  <si>
    <t xml:space="preserve">042648</t>
  </si>
  <si>
    <t xml:space="preserve">043648</t>
  </si>
  <si>
    <t xml:space="preserve">044648</t>
  </si>
  <si>
    <t xml:space="preserve">045648</t>
  </si>
  <si>
    <t xml:space="preserve">046648</t>
  </si>
  <si>
    <t xml:space="preserve">047648</t>
  </si>
  <si>
    <t xml:space="preserve">041613</t>
  </si>
  <si>
    <t xml:space="preserve">042649</t>
  </si>
  <si>
    <t xml:space="preserve">043649</t>
  </si>
  <si>
    <t xml:space="preserve">044649</t>
  </si>
  <si>
    <t xml:space="preserve">045649</t>
  </si>
  <si>
    <t xml:space="preserve">046649</t>
  </si>
  <si>
    <t xml:space="preserve">047649</t>
  </si>
  <si>
    <t xml:space="preserve">041614</t>
  </si>
  <si>
    <t xml:space="preserve">042650</t>
  </si>
  <si>
    <t xml:space="preserve">043650</t>
  </si>
  <si>
    <t xml:space="preserve">044650</t>
  </si>
  <si>
    <t xml:space="preserve">045650</t>
  </si>
  <si>
    <t xml:space="preserve">046650</t>
  </si>
  <si>
    <t xml:space="preserve">047650</t>
  </si>
  <si>
    <t xml:space="preserve">041615</t>
  </si>
  <si>
    <t xml:space="preserve">042651</t>
  </si>
  <si>
    <t xml:space="preserve">043651</t>
  </si>
  <si>
    <t xml:space="preserve">044651</t>
  </si>
  <si>
    <t xml:space="preserve">045651</t>
  </si>
  <si>
    <t xml:space="preserve">046651</t>
  </si>
  <si>
    <t xml:space="preserve">047651</t>
  </si>
  <si>
    <t xml:space="preserve">041616</t>
  </si>
  <si>
    <t xml:space="preserve">042652</t>
  </si>
  <si>
    <t xml:space="preserve">043652</t>
  </si>
  <si>
    <t xml:space="preserve">044652</t>
  </si>
  <si>
    <t xml:space="preserve">045652</t>
  </si>
  <si>
    <t xml:space="preserve">046652</t>
  </si>
  <si>
    <t xml:space="preserve">047652</t>
  </si>
  <si>
    <t xml:space="preserve">041617</t>
  </si>
  <si>
    <t xml:space="preserve">042653</t>
  </si>
  <si>
    <t xml:space="preserve">043653</t>
  </si>
  <si>
    <t xml:space="preserve">044653</t>
  </si>
  <si>
    <t xml:space="preserve">045653</t>
  </si>
  <si>
    <t xml:space="preserve">046653</t>
  </si>
  <si>
    <t xml:space="preserve">047653</t>
  </si>
  <si>
    <t xml:space="preserve">041618</t>
  </si>
  <si>
    <t xml:space="preserve">042654</t>
  </si>
  <si>
    <t xml:space="preserve">043654</t>
  </si>
  <si>
    <t xml:space="preserve">044654</t>
  </si>
  <si>
    <t xml:space="preserve">045654</t>
  </si>
  <si>
    <t xml:space="preserve">046654</t>
  </si>
  <si>
    <t xml:space="preserve">047654</t>
  </si>
  <si>
    <t xml:space="preserve">041619</t>
  </si>
  <si>
    <t xml:space="preserve">042655</t>
  </si>
  <si>
    <t xml:space="preserve">043655</t>
  </si>
  <si>
    <t xml:space="preserve">044655</t>
  </si>
  <si>
    <t xml:space="preserve">045655</t>
  </si>
  <si>
    <t xml:space="preserve">046655</t>
  </si>
  <si>
    <t xml:space="preserve">047655</t>
  </si>
  <si>
    <t xml:space="preserve">041620</t>
  </si>
  <si>
    <t xml:space="preserve">042656</t>
  </si>
  <si>
    <t xml:space="preserve">043656</t>
  </si>
  <si>
    <t xml:space="preserve">044656</t>
  </si>
  <si>
    <t xml:space="preserve">045656</t>
  </si>
  <si>
    <t xml:space="preserve">046656</t>
  </si>
  <si>
    <t xml:space="preserve">047656</t>
  </si>
  <si>
    <t xml:space="preserve">041621</t>
  </si>
  <si>
    <t xml:space="preserve">042657</t>
  </si>
  <si>
    <t xml:space="preserve">043657</t>
  </si>
  <si>
    <t xml:space="preserve">044657</t>
  </si>
  <si>
    <t xml:space="preserve">045657</t>
  </si>
  <si>
    <t xml:space="preserve">046657</t>
  </si>
  <si>
    <t xml:space="preserve">047657</t>
  </si>
  <si>
    <t xml:space="preserve">041622</t>
  </si>
  <si>
    <t xml:space="preserve">042658</t>
  </si>
  <si>
    <t xml:space="preserve">043658</t>
  </si>
  <si>
    <t xml:space="preserve">044658</t>
  </si>
  <si>
    <t xml:space="preserve">045658</t>
  </si>
  <si>
    <t xml:space="preserve">046658</t>
  </si>
  <si>
    <t xml:space="preserve">047658</t>
  </si>
  <si>
    <t xml:space="preserve">041623</t>
  </si>
  <si>
    <t xml:space="preserve">042659</t>
  </si>
  <si>
    <t xml:space="preserve">043659</t>
  </si>
  <si>
    <t xml:space="preserve">044659</t>
  </si>
  <si>
    <t xml:space="preserve">045659</t>
  </si>
  <si>
    <t xml:space="preserve">046659</t>
  </si>
  <si>
    <t xml:space="preserve">047659</t>
  </si>
  <si>
    <t xml:space="preserve">041624</t>
  </si>
  <si>
    <t xml:space="preserve">042660</t>
  </si>
  <si>
    <t xml:space="preserve">043660</t>
  </si>
  <si>
    <t xml:space="preserve">044660</t>
  </si>
  <si>
    <t xml:space="preserve">045660</t>
  </si>
  <si>
    <t xml:space="preserve">046660</t>
  </si>
  <si>
    <t xml:space="preserve">047660</t>
  </si>
  <si>
    <t xml:space="preserve">041625</t>
  </si>
  <si>
    <t xml:space="preserve">042661</t>
  </si>
  <si>
    <t xml:space="preserve">043661</t>
  </si>
  <si>
    <t xml:space="preserve">044661</t>
  </si>
  <si>
    <t xml:space="preserve">045661</t>
  </si>
  <si>
    <t xml:space="preserve">046661</t>
  </si>
  <si>
    <t xml:space="preserve">047661</t>
  </si>
  <si>
    <t xml:space="preserve">041626</t>
  </si>
  <si>
    <t xml:space="preserve">042662</t>
  </si>
  <si>
    <t xml:space="preserve">043662</t>
  </si>
  <si>
    <t xml:space="preserve">044662</t>
  </si>
  <si>
    <t xml:space="preserve">045662</t>
  </si>
  <si>
    <t xml:space="preserve">046662</t>
  </si>
  <si>
    <t xml:space="preserve">047662</t>
  </si>
  <si>
    <t xml:space="preserve">041627</t>
  </si>
  <si>
    <t xml:space="preserve">042663</t>
  </si>
  <si>
    <t xml:space="preserve">043663</t>
  </si>
  <si>
    <t xml:space="preserve">044663</t>
  </si>
  <si>
    <t xml:space="preserve">045663</t>
  </si>
  <si>
    <t xml:space="preserve">046663</t>
  </si>
  <si>
    <t xml:space="preserve">047663</t>
  </si>
  <si>
    <t xml:space="preserve">041628</t>
  </si>
  <si>
    <t xml:space="preserve">042664</t>
  </si>
  <si>
    <t xml:space="preserve">043664</t>
  </si>
  <si>
    <t xml:space="preserve">044664</t>
  </si>
  <si>
    <t xml:space="preserve">045664</t>
  </si>
  <si>
    <t xml:space="preserve">046664</t>
  </si>
  <si>
    <t xml:space="preserve">047664</t>
  </si>
  <si>
    <t xml:space="preserve">041629</t>
  </si>
  <si>
    <t xml:space="preserve">042665</t>
  </si>
  <si>
    <t xml:space="preserve">043665</t>
  </si>
  <si>
    <t xml:space="preserve">044665</t>
  </si>
  <si>
    <t xml:space="preserve">045665</t>
  </si>
  <si>
    <t xml:space="preserve">046665</t>
  </si>
  <si>
    <t xml:space="preserve">047665</t>
  </si>
  <si>
    <t xml:space="preserve">041630</t>
  </si>
  <si>
    <t xml:space="preserve">042666</t>
  </si>
  <si>
    <t xml:space="preserve">043666</t>
  </si>
  <si>
    <t xml:space="preserve">044666</t>
  </si>
  <si>
    <t xml:space="preserve">045666</t>
  </si>
  <si>
    <t xml:space="preserve">046666</t>
  </si>
  <si>
    <t xml:space="preserve">047666</t>
  </si>
  <si>
    <t xml:space="preserve">041631</t>
  </si>
  <si>
    <t xml:space="preserve">042667</t>
  </si>
  <si>
    <t xml:space="preserve">043667</t>
  </si>
  <si>
    <t xml:space="preserve">044667</t>
  </si>
  <si>
    <t xml:space="preserve">045667</t>
  </si>
  <si>
    <t xml:space="preserve">046667</t>
  </si>
  <si>
    <t xml:space="preserve">047667</t>
  </si>
  <si>
    <t xml:space="preserve">041632</t>
  </si>
  <si>
    <t xml:space="preserve">042668</t>
  </si>
  <si>
    <t xml:space="preserve">043668</t>
  </si>
  <si>
    <t xml:space="preserve">044668</t>
  </si>
  <si>
    <t xml:space="preserve">045668</t>
  </si>
  <si>
    <t xml:space="preserve">046668</t>
  </si>
  <si>
    <t xml:space="preserve">047668</t>
  </si>
  <si>
    <t xml:space="preserve">041633</t>
  </si>
  <si>
    <t xml:space="preserve">042669</t>
  </si>
  <si>
    <t xml:space="preserve">043669</t>
  </si>
  <si>
    <t xml:space="preserve">044669</t>
  </si>
  <si>
    <t xml:space="preserve">045669</t>
  </si>
  <si>
    <t xml:space="preserve">046669</t>
  </si>
  <si>
    <t xml:space="preserve">047669</t>
  </si>
  <si>
    <t xml:space="preserve">041634</t>
  </si>
  <si>
    <t xml:space="preserve">042670</t>
  </si>
  <si>
    <t xml:space="preserve">043670</t>
  </si>
  <si>
    <t xml:space="preserve">044670</t>
  </si>
  <si>
    <t xml:space="preserve">045670</t>
  </si>
  <si>
    <t xml:space="preserve">046670</t>
  </si>
  <si>
    <t xml:space="preserve">047670</t>
  </si>
  <si>
    <t xml:space="preserve">041635</t>
  </si>
  <si>
    <t xml:space="preserve">042671</t>
  </si>
  <si>
    <t xml:space="preserve">043671</t>
  </si>
  <si>
    <t xml:space="preserve">044671</t>
  </si>
  <si>
    <t xml:space="preserve">045671</t>
  </si>
  <si>
    <t xml:space="preserve">046671</t>
  </si>
  <si>
    <t xml:space="preserve">047671</t>
  </si>
  <si>
    <t xml:space="preserve">041636</t>
  </si>
  <si>
    <t xml:space="preserve">042672</t>
  </si>
  <si>
    <t xml:space="preserve">043672</t>
  </si>
  <si>
    <t xml:space="preserve">044672</t>
  </si>
  <si>
    <t xml:space="preserve">045672</t>
  </si>
  <si>
    <t xml:space="preserve">046672</t>
  </si>
  <si>
    <t xml:space="preserve">047672</t>
  </si>
  <si>
    <t xml:space="preserve">041637</t>
  </si>
  <si>
    <t xml:space="preserve">042673</t>
  </si>
  <si>
    <t xml:space="preserve">043673</t>
  </si>
  <si>
    <t xml:space="preserve">044673</t>
  </si>
  <si>
    <t xml:space="preserve">045673</t>
  </si>
  <si>
    <t xml:space="preserve">046673</t>
  </si>
  <si>
    <t xml:space="preserve">047673</t>
  </si>
  <si>
    <t xml:space="preserve">041638</t>
  </si>
  <si>
    <t xml:space="preserve">042674</t>
  </si>
  <si>
    <t xml:space="preserve">043674</t>
  </si>
  <si>
    <t xml:space="preserve">044674</t>
  </si>
  <si>
    <t xml:space="preserve">045674</t>
  </si>
  <si>
    <t xml:space="preserve">046674</t>
  </si>
  <si>
    <t xml:space="preserve">047674</t>
  </si>
  <si>
    <t xml:space="preserve">041639</t>
  </si>
  <si>
    <t xml:space="preserve">042675</t>
  </si>
  <si>
    <t xml:space="preserve">043675</t>
  </si>
  <si>
    <t xml:space="preserve">044675</t>
  </si>
  <si>
    <t xml:space="preserve">045675</t>
  </si>
  <si>
    <t xml:space="preserve">046675</t>
  </si>
  <si>
    <t xml:space="preserve">047675</t>
  </si>
  <si>
    <t xml:space="preserve">041640</t>
  </si>
  <si>
    <t xml:space="preserve">042676</t>
  </si>
  <si>
    <t xml:space="preserve">043676</t>
  </si>
  <si>
    <t xml:space="preserve">044676</t>
  </si>
  <si>
    <t xml:space="preserve">045676</t>
  </si>
  <si>
    <t xml:space="preserve">046676</t>
  </si>
  <si>
    <t xml:space="preserve">047676</t>
  </si>
  <si>
    <t xml:space="preserve">041641</t>
  </si>
  <si>
    <t xml:space="preserve">042677</t>
  </si>
  <si>
    <t xml:space="preserve">043677</t>
  </si>
  <si>
    <t xml:space="preserve">044677</t>
  </si>
  <si>
    <t xml:space="preserve">045677</t>
  </si>
  <si>
    <t xml:space="preserve">046677</t>
  </si>
  <si>
    <t xml:space="preserve">047677</t>
  </si>
  <si>
    <t xml:space="preserve">041642</t>
  </si>
  <si>
    <t xml:space="preserve">042678</t>
  </si>
  <si>
    <t xml:space="preserve">043678</t>
  </si>
  <si>
    <t xml:space="preserve">044678</t>
  </si>
  <si>
    <t xml:space="preserve">045678</t>
  </si>
  <si>
    <t xml:space="preserve">046678</t>
  </si>
  <si>
    <t xml:space="preserve">047678</t>
  </si>
  <si>
    <t xml:space="preserve">041643</t>
  </si>
  <si>
    <t xml:space="preserve">042679</t>
  </si>
  <si>
    <t xml:space="preserve">043679</t>
  </si>
  <si>
    <t xml:space="preserve">044679</t>
  </si>
  <si>
    <t xml:space="preserve">045679</t>
  </si>
  <si>
    <t xml:space="preserve">046679</t>
  </si>
  <si>
    <t xml:space="preserve">047679</t>
  </si>
  <si>
    <t xml:space="preserve">041644</t>
  </si>
  <si>
    <t xml:space="preserve">042680</t>
  </si>
  <si>
    <t xml:space="preserve">043680</t>
  </si>
  <si>
    <t xml:space="preserve">044680</t>
  </si>
  <si>
    <t xml:space="preserve">045680</t>
  </si>
  <si>
    <t xml:space="preserve">046680</t>
  </si>
  <si>
    <t xml:space="preserve">047680</t>
  </si>
  <si>
    <t xml:space="preserve">041645</t>
  </si>
  <si>
    <t xml:space="preserve">042681</t>
  </si>
  <si>
    <t xml:space="preserve">043681</t>
  </si>
  <si>
    <t xml:space="preserve">044681</t>
  </si>
  <si>
    <t xml:space="preserve">045681</t>
  </si>
  <si>
    <t xml:space="preserve">046681</t>
  </si>
  <si>
    <t xml:space="preserve">047681</t>
  </si>
  <si>
    <t xml:space="preserve">041646</t>
  </si>
  <si>
    <t xml:space="preserve">042682</t>
  </si>
  <si>
    <t xml:space="preserve">043682</t>
  </si>
  <si>
    <t xml:space="preserve">044682</t>
  </si>
  <si>
    <t xml:space="preserve">045682</t>
  </si>
  <si>
    <t xml:space="preserve">046682</t>
  </si>
  <si>
    <t xml:space="preserve">047682</t>
  </si>
  <si>
    <t xml:space="preserve">041647</t>
  </si>
  <si>
    <t xml:space="preserve">042683</t>
  </si>
  <si>
    <t xml:space="preserve">043683</t>
  </si>
  <si>
    <t xml:space="preserve">044683</t>
  </si>
  <si>
    <t xml:space="preserve">045683</t>
  </si>
  <si>
    <t xml:space="preserve">046683</t>
  </si>
  <si>
    <t xml:space="preserve">047683</t>
  </si>
  <si>
    <t xml:space="preserve">041648</t>
  </si>
  <si>
    <t xml:space="preserve">042684</t>
  </si>
  <si>
    <t xml:space="preserve">043684</t>
  </si>
  <si>
    <t xml:space="preserve">044684</t>
  </si>
  <si>
    <t xml:space="preserve">045684</t>
  </si>
  <si>
    <t xml:space="preserve">046684</t>
  </si>
  <si>
    <t xml:space="preserve">047684</t>
  </si>
  <si>
    <t xml:space="preserve">041649</t>
  </si>
  <si>
    <t xml:space="preserve">042685</t>
  </si>
  <si>
    <t xml:space="preserve">043685</t>
  </si>
  <si>
    <t xml:space="preserve">044685</t>
  </si>
  <si>
    <t xml:space="preserve">045685</t>
  </si>
  <si>
    <t xml:space="preserve">046685</t>
  </si>
  <si>
    <t xml:space="preserve">047685</t>
  </si>
  <si>
    <t xml:space="preserve">041650</t>
  </si>
  <si>
    <t xml:space="preserve">042686</t>
  </si>
  <si>
    <t xml:space="preserve">043686</t>
  </si>
  <si>
    <t xml:space="preserve">044686</t>
  </si>
  <si>
    <t xml:space="preserve">045686</t>
  </si>
  <si>
    <t xml:space="preserve">046686</t>
  </si>
  <si>
    <t xml:space="preserve">047686</t>
  </si>
  <si>
    <t xml:space="preserve">041651</t>
  </si>
  <si>
    <t xml:space="preserve">042687</t>
  </si>
  <si>
    <t xml:space="preserve">043687</t>
  </si>
  <si>
    <t xml:space="preserve">044687</t>
  </si>
  <si>
    <t xml:space="preserve">045687</t>
  </si>
  <si>
    <t xml:space="preserve">046687</t>
  </si>
  <si>
    <t xml:space="preserve">047687</t>
  </si>
  <si>
    <t xml:space="preserve">041652</t>
  </si>
  <si>
    <t xml:space="preserve">042688</t>
  </si>
  <si>
    <t xml:space="preserve">043688</t>
  </si>
  <si>
    <t xml:space="preserve">044688</t>
  </si>
  <si>
    <t xml:space="preserve">045688</t>
  </si>
  <si>
    <t xml:space="preserve">046688</t>
  </si>
  <si>
    <t xml:space="preserve">047688</t>
  </si>
  <si>
    <t xml:space="preserve">041653</t>
  </si>
  <si>
    <t xml:space="preserve">042689</t>
  </si>
  <si>
    <t xml:space="preserve">043689</t>
  </si>
  <si>
    <t xml:space="preserve">044689</t>
  </si>
  <si>
    <t xml:space="preserve">045689</t>
  </si>
  <si>
    <t xml:space="preserve">046689</t>
  </si>
  <si>
    <t xml:space="preserve">047689</t>
  </si>
  <si>
    <t xml:space="preserve">041654</t>
  </si>
  <si>
    <t xml:space="preserve">042690</t>
  </si>
  <si>
    <t xml:space="preserve">043690</t>
  </si>
  <si>
    <t xml:space="preserve">044690</t>
  </si>
  <si>
    <t xml:space="preserve">045690</t>
  </si>
  <si>
    <t xml:space="preserve">046690</t>
  </si>
  <si>
    <t xml:space="preserve">047690</t>
  </si>
  <si>
    <t xml:space="preserve">041655</t>
  </si>
  <si>
    <t xml:space="preserve">042691</t>
  </si>
  <si>
    <t xml:space="preserve">043691</t>
  </si>
  <si>
    <t xml:space="preserve">044691</t>
  </si>
  <si>
    <t xml:space="preserve">045691</t>
  </si>
  <si>
    <t xml:space="preserve">046691</t>
  </si>
  <si>
    <t xml:space="preserve">047691</t>
  </si>
  <si>
    <t xml:space="preserve">041656</t>
  </si>
  <si>
    <t xml:space="preserve">042692</t>
  </si>
  <si>
    <t xml:space="preserve">043692</t>
  </si>
  <si>
    <t xml:space="preserve">044692</t>
  </si>
  <si>
    <t xml:space="preserve">045692</t>
  </si>
  <si>
    <t xml:space="preserve">046692</t>
  </si>
  <si>
    <t xml:space="preserve">047692</t>
  </si>
  <si>
    <t xml:space="preserve">041657</t>
  </si>
  <si>
    <t xml:space="preserve">042693</t>
  </si>
  <si>
    <t xml:space="preserve">043693</t>
  </si>
  <si>
    <t xml:space="preserve">044693</t>
  </si>
  <si>
    <t xml:space="preserve">045693</t>
  </si>
  <si>
    <t xml:space="preserve">046693</t>
  </si>
  <si>
    <t xml:space="preserve">047693</t>
  </si>
  <si>
    <t xml:space="preserve">041658</t>
  </si>
  <si>
    <t xml:space="preserve">042694</t>
  </si>
  <si>
    <t xml:space="preserve">043694</t>
  </si>
  <si>
    <t xml:space="preserve">044694</t>
  </si>
  <si>
    <t xml:space="preserve">045694</t>
  </si>
  <si>
    <t xml:space="preserve">046694</t>
  </si>
  <si>
    <t xml:space="preserve">047694</t>
  </si>
  <si>
    <t xml:space="preserve">041659</t>
  </si>
  <si>
    <t xml:space="preserve">042695</t>
  </si>
  <si>
    <t xml:space="preserve">043695</t>
  </si>
  <si>
    <t xml:space="preserve">044695</t>
  </si>
  <si>
    <t xml:space="preserve">045695</t>
  </si>
  <si>
    <t xml:space="preserve">046695</t>
  </si>
  <si>
    <t xml:space="preserve">047695</t>
  </si>
  <si>
    <t xml:space="preserve">041660</t>
  </si>
  <si>
    <t xml:space="preserve">042696</t>
  </si>
  <si>
    <t xml:space="preserve">043696</t>
  </si>
  <si>
    <t xml:space="preserve">044696</t>
  </si>
  <si>
    <t xml:space="preserve">045696</t>
  </si>
  <si>
    <t xml:space="preserve">046696</t>
  </si>
  <si>
    <t xml:space="preserve">047696</t>
  </si>
  <si>
    <t xml:space="preserve">041661</t>
  </si>
  <si>
    <t xml:space="preserve">042697</t>
  </si>
  <si>
    <t xml:space="preserve">043697</t>
  </si>
  <si>
    <t xml:space="preserve">044697</t>
  </si>
  <si>
    <t xml:space="preserve">045697</t>
  </si>
  <si>
    <t xml:space="preserve">046697</t>
  </si>
  <si>
    <t xml:space="preserve">047697</t>
  </si>
  <si>
    <t xml:space="preserve">041662</t>
  </si>
  <si>
    <t xml:space="preserve">042698</t>
  </si>
  <si>
    <t xml:space="preserve">043698</t>
  </si>
  <si>
    <t xml:space="preserve">044698</t>
  </si>
  <si>
    <t xml:space="preserve">045698</t>
  </si>
  <si>
    <t xml:space="preserve">046698</t>
  </si>
  <si>
    <t xml:space="preserve">047698</t>
  </si>
  <si>
    <t xml:space="preserve">041663</t>
  </si>
  <si>
    <t xml:space="preserve">042699</t>
  </si>
  <si>
    <t xml:space="preserve">043699</t>
  </si>
  <si>
    <t xml:space="preserve">044699</t>
  </si>
  <si>
    <t xml:space="preserve">045699</t>
  </si>
  <si>
    <t xml:space="preserve">046699</t>
  </si>
  <si>
    <t xml:space="preserve">047699</t>
  </si>
  <si>
    <t xml:space="preserve">041664</t>
  </si>
  <si>
    <t xml:space="preserve">042700</t>
  </si>
  <si>
    <t xml:space="preserve">043700</t>
  </si>
  <si>
    <t xml:space="preserve">044700</t>
  </si>
  <si>
    <t xml:space="preserve">045700</t>
  </si>
  <si>
    <t xml:space="preserve">046700</t>
  </si>
  <si>
    <t xml:space="preserve">047700</t>
  </si>
  <si>
    <t xml:space="preserve">041665</t>
  </si>
  <si>
    <t xml:space="preserve">042701</t>
  </si>
  <si>
    <t xml:space="preserve">043701</t>
  </si>
  <si>
    <t xml:space="preserve">044701</t>
  </si>
  <si>
    <t xml:space="preserve">045701</t>
  </si>
  <si>
    <t xml:space="preserve">046701</t>
  </si>
  <si>
    <t xml:space="preserve">047701</t>
  </si>
  <si>
    <t xml:space="preserve">041666</t>
  </si>
  <si>
    <t xml:space="preserve">042702</t>
  </si>
  <si>
    <t xml:space="preserve">043702</t>
  </si>
  <si>
    <t xml:space="preserve">044702</t>
  </si>
  <si>
    <t xml:space="preserve">045702</t>
  </si>
  <si>
    <t xml:space="preserve">046702</t>
  </si>
  <si>
    <t xml:space="preserve">047702</t>
  </si>
  <si>
    <t xml:space="preserve">041667</t>
  </si>
  <si>
    <t xml:space="preserve">042703</t>
  </si>
  <si>
    <t xml:space="preserve">043703</t>
  </si>
  <si>
    <t xml:space="preserve">044703</t>
  </si>
  <si>
    <t xml:space="preserve">045703</t>
  </si>
  <si>
    <t xml:space="preserve">046703</t>
  </si>
  <si>
    <t xml:space="preserve">047703</t>
  </si>
  <si>
    <t xml:space="preserve">041668</t>
  </si>
  <si>
    <t xml:space="preserve">042704</t>
  </si>
  <si>
    <t xml:space="preserve">043704</t>
  </si>
  <si>
    <t xml:space="preserve">044704</t>
  </si>
  <si>
    <t xml:space="preserve">045704</t>
  </si>
  <si>
    <t xml:space="preserve">046704</t>
  </si>
  <si>
    <t xml:space="preserve">047704</t>
  </si>
  <si>
    <t xml:space="preserve">041669</t>
  </si>
  <si>
    <t xml:space="preserve">042705</t>
  </si>
  <si>
    <t xml:space="preserve">043705</t>
  </si>
  <si>
    <t xml:space="preserve">044705</t>
  </si>
  <si>
    <t xml:space="preserve">045705</t>
  </si>
  <si>
    <t xml:space="preserve">046705</t>
  </si>
  <si>
    <t xml:space="preserve">047705</t>
  </si>
  <si>
    <t xml:space="preserve">041670</t>
  </si>
  <si>
    <t xml:space="preserve">042706</t>
  </si>
  <si>
    <t xml:space="preserve">043706</t>
  </si>
  <si>
    <t xml:space="preserve">044706</t>
  </si>
  <si>
    <t xml:space="preserve">045706</t>
  </si>
  <si>
    <t xml:space="preserve">046706</t>
  </si>
  <si>
    <t xml:space="preserve">047706</t>
  </si>
  <si>
    <t xml:space="preserve">041671</t>
  </si>
  <si>
    <t xml:space="preserve">042707</t>
  </si>
  <si>
    <t xml:space="preserve">043707</t>
  </si>
  <si>
    <t xml:space="preserve">044707</t>
  </si>
  <si>
    <t xml:space="preserve">045707</t>
  </si>
  <si>
    <t xml:space="preserve">046707</t>
  </si>
  <si>
    <t xml:space="preserve">047707</t>
  </si>
  <si>
    <t xml:space="preserve">041672</t>
  </si>
  <si>
    <t xml:space="preserve">042708</t>
  </si>
  <si>
    <t xml:space="preserve">043708</t>
  </si>
  <si>
    <t xml:space="preserve">044708</t>
  </si>
  <si>
    <t xml:space="preserve">045708</t>
  </si>
  <si>
    <t xml:space="preserve">046708</t>
  </si>
  <si>
    <t xml:space="preserve">047708</t>
  </si>
  <si>
    <t xml:space="preserve">041673</t>
  </si>
  <si>
    <t xml:space="preserve">042709</t>
  </si>
  <si>
    <t xml:space="preserve">043709</t>
  </si>
  <si>
    <t xml:space="preserve">044709</t>
  </si>
  <si>
    <t xml:space="preserve">045709</t>
  </si>
  <si>
    <t xml:space="preserve">046709</t>
  </si>
  <si>
    <t xml:space="preserve">047709</t>
  </si>
  <si>
    <t xml:space="preserve">041674</t>
  </si>
  <si>
    <t xml:space="preserve">042710</t>
  </si>
  <si>
    <t xml:space="preserve">043710</t>
  </si>
  <si>
    <t xml:space="preserve">044710</t>
  </si>
  <si>
    <t xml:space="preserve">045710</t>
  </si>
  <si>
    <t xml:space="preserve">046710</t>
  </si>
  <si>
    <t xml:space="preserve">047710</t>
  </si>
  <si>
    <t xml:space="preserve">041675</t>
  </si>
  <si>
    <t xml:space="preserve">042711</t>
  </si>
  <si>
    <t xml:space="preserve">043711</t>
  </si>
  <si>
    <t xml:space="preserve">044711</t>
  </si>
  <si>
    <t xml:space="preserve">045711</t>
  </si>
  <si>
    <t xml:space="preserve">046711</t>
  </si>
  <si>
    <t xml:space="preserve">047711</t>
  </si>
  <si>
    <t xml:space="preserve">041676</t>
  </si>
  <si>
    <t xml:space="preserve">042712</t>
  </si>
  <si>
    <t xml:space="preserve">043712</t>
  </si>
  <si>
    <t xml:space="preserve">044712</t>
  </si>
  <si>
    <t xml:space="preserve">045712</t>
  </si>
  <si>
    <t xml:space="preserve">046712</t>
  </si>
  <si>
    <t xml:space="preserve">047712</t>
  </si>
  <si>
    <t xml:space="preserve">041677</t>
  </si>
  <si>
    <t xml:space="preserve">042713</t>
  </si>
  <si>
    <t xml:space="preserve">043713</t>
  </si>
  <si>
    <t xml:space="preserve">044713</t>
  </si>
  <si>
    <t xml:space="preserve">045713</t>
  </si>
  <si>
    <t xml:space="preserve">046713</t>
  </si>
  <si>
    <t xml:space="preserve">047713</t>
  </si>
  <si>
    <t xml:space="preserve">041678</t>
  </si>
  <si>
    <t xml:space="preserve">042714</t>
  </si>
  <si>
    <t xml:space="preserve">043714</t>
  </si>
  <si>
    <t xml:space="preserve">044714</t>
  </si>
  <si>
    <t xml:space="preserve">045714</t>
  </si>
  <si>
    <t xml:space="preserve">046714</t>
  </si>
  <si>
    <t xml:space="preserve">047714</t>
  </si>
  <si>
    <t xml:space="preserve">041679</t>
  </si>
  <si>
    <t xml:space="preserve">042715</t>
  </si>
  <si>
    <t xml:space="preserve">043715</t>
  </si>
  <si>
    <t xml:space="preserve">044715</t>
  </si>
  <si>
    <t xml:space="preserve">045715</t>
  </si>
  <si>
    <t xml:space="preserve">046715</t>
  </si>
  <si>
    <t xml:space="preserve">047715</t>
  </si>
  <si>
    <t xml:space="preserve">041680</t>
  </si>
  <si>
    <t xml:space="preserve">042716</t>
  </si>
  <si>
    <t xml:space="preserve">043716</t>
  </si>
  <si>
    <t xml:space="preserve">044716</t>
  </si>
  <si>
    <t xml:space="preserve">045716</t>
  </si>
  <si>
    <t xml:space="preserve">046716</t>
  </si>
  <si>
    <t xml:space="preserve">047716</t>
  </si>
  <si>
    <t xml:space="preserve">041681</t>
  </si>
  <si>
    <t xml:space="preserve">042717</t>
  </si>
  <si>
    <t xml:space="preserve">043717</t>
  </si>
  <si>
    <t xml:space="preserve">044717</t>
  </si>
  <si>
    <t xml:space="preserve">045717</t>
  </si>
  <si>
    <t xml:space="preserve">046717</t>
  </si>
  <si>
    <t xml:space="preserve">047717</t>
  </si>
  <si>
    <t xml:space="preserve">041682</t>
  </si>
  <si>
    <t xml:space="preserve">042718</t>
  </si>
  <si>
    <t xml:space="preserve">043718</t>
  </si>
  <si>
    <t xml:space="preserve">044718</t>
  </si>
  <si>
    <t xml:space="preserve">045718</t>
  </si>
  <si>
    <t xml:space="preserve">046718</t>
  </si>
  <si>
    <t xml:space="preserve">047718</t>
  </si>
  <si>
    <t xml:space="preserve">041683</t>
  </si>
  <si>
    <t xml:space="preserve">042719</t>
  </si>
  <si>
    <t xml:space="preserve">043719</t>
  </si>
  <si>
    <t xml:space="preserve">044719</t>
  </si>
  <si>
    <t xml:space="preserve">045719</t>
  </si>
  <si>
    <t xml:space="preserve">046719</t>
  </si>
  <si>
    <t xml:space="preserve">047719</t>
  </si>
  <si>
    <t xml:space="preserve">041684</t>
  </si>
  <si>
    <t xml:space="preserve">042720</t>
  </si>
  <si>
    <t xml:space="preserve">043720</t>
  </si>
  <si>
    <t xml:space="preserve">044720</t>
  </si>
  <si>
    <t xml:space="preserve">045720</t>
  </si>
  <si>
    <t xml:space="preserve">046720</t>
  </si>
  <si>
    <t xml:space="preserve">047720</t>
  </si>
  <si>
    <t xml:space="preserve">041685</t>
  </si>
  <si>
    <t xml:space="preserve">042721</t>
  </si>
  <si>
    <t xml:space="preserve">043721</t>
  </si>
  <si>
    <t xml:space="preserve">044721</t>
  </si>
  <si>
    <t xml:space="preserve">045721</t>
  </si>
  <si>
    <t xml:space="preserve">046721</t>
  </si>
  <si>
    <t xml:space="preserve">047721</t>
  </si>
  <si>
    <t xml:space="preserve">041686</t>
  </si>
  <si>
    <t xml:space="preserve">042722</t>
  </si>
  <si>
    <t xml:space="preserve">043722</t>
  </si>
  <si>
    <t xml:space="preserve">044722</t>
  </si>
  <si>
    <t xml:space="preserve">045722</t>
  </si>
  <si>
    <t xml:space="preserve">046722</t>
  </si>
  <si>
    <t xml:space="preserve">047722</t>
  </si>
  <si>
    <t xml:space="preserve">041687</t>
  </si>
  <si>
    <t xml:space="preserve">042723</t>
  </si>
  <si>
    <t xml:space="preserve">043723</t>
  </si>
  <si>
    <t xml:space="preserve">044723</t>
  </si>
  <si>
    <t xml:space="preserve">045723</t>
  </si>
  <si>
    <t xml:space="preserve">046723</t>
  </si>
  <si>
    <t xml:space="preserve">047723</t>
  </si>
  <si>
    <t xml:space="preserve">041688</t>
  </si>
  <si>
    <t xml:space="preserve">042724</t>
  </si>
  <si>
    <t xml:space="preserve">043724</t>
  </si>
  <si>
    <t xml:space="preserve">044724</t>
  </si>
  <si>
    <t xml:space="preserve">045724</t>
  </si>
  <si>
    <t xml:space="preserve">046724</t>
  </si>
  <si>
    <t xml:space="preserve">047724</t>
  </si>
  <si>
    <t xml:space="preserve">041689</t>
  </si>
  <si>
    <t xml:space="preserve">042725</t>
  </si>
  <si>
    <t xml:space="preserve">043725</t>
  </si>
  <si>
    <t xml:space="preserve">044725</t>
  </si>
  <si>
    <t xml:space="preserve">045725</t>
  </si>
  <si>
    <t xml:space="preserve">046725</t>
  </si>
  <si>
    <t xml:space="preserve">047725</t>
  </si>
  <si>
    <t xml:space="preserve">041690</t>
  </si>
  <si>
    <t xml:space="preserve">042726</t>
  </si>
  <si>
    <t xml:space="preserve">043726</t>
  </si>
  <si>
    <t xml:space="preserve">044726</t>
  </si>
  <si>
    <t xml:space="preserve">045726</t>
  </si>
  <si>
    <t xml:space="preserve">046726</t>
  </si>
  <si>
    <t xml:space="preserve">047726</t>
  </si>
  <si>
    <t xml:space="preserve">041691</t>
  </si>
  <si>
    <t xml:space="preserve">042727</t>
  </si>
  <si>
    <t xml:space="preserve">043727</t>
  </si>
  <si>
    <t xml:space="preserve">044727</t>
  </si>
  <si>
    <t xml:space="preserve">045727</t>
  </si>
  <si>
    <t xml:space="preserve">046727</t>
  </si>
  <si>
    <t xml:space="preserve">047727</t>
  </si>
  <si>
    <t xml:space="preserve">041692</t>
  </si>
  <si>
    <t xml:space="preserve">042728</t>
  </si>
  <si>
    <t xml:space="preserve">043728</t>
  </si>
  <si>
    <t xml:space="preserve">044728</t>
  </si>
  <si>
    <t xml:space="preserve">045728</t>
  </si>
  <si>
    <t xml:space="preserve">046728</t>
  </si>
  <si>
    <t xml:space="preserve">047728</t>
  </si>
  <si>
    <t xml:space="preserve">041693</t>
  </si>
  <si>
    <t xml:space="preserve">042729</t>
  </si>
  <si>
    <t xml:space="preserve">043729</t>
  </si>
  <si>
    <t xml:space="preserve">044729</t>
  </si>
  <si>
    <t xml:space="preserve">045729</t>
  </si>
  <si>
    <t xml:space="preserve">046729</t>
  </si>
  <si>
    <t xml:space="preserve">047729</t>
  </si>
  <si>
    <t xml:space="preserve">041694</t>
  </si>
  <si>
    <t xml:space="preserve">042730</t>
  </si>
  <si>
    <t xml:space="preserve">043730</t>
  </si>
  <si>
    <t xml:space="preserve">044730</t>
  </si>
  <si>
    <t xml:space="preserve">045730</t>
  </si>
  <si>
    <t xml:space="preserve">046730</t>
  </si>
  <si>
    <t xml:space="preserve">047730</t>
  </si>
  <si>
    <t xml:space="preserve">041695</t>
  </si>
  <si>
    <t xml:space="preserve">042731</t>
  </si>
  <si>
    <t xml:space="preserve">043731</t>
  </si>
  <si>
    <t xml:space="preserve">044731</t>
  </si>
  <si>
    <t xml:space="preserve">045731</t>
  </si>
  <si>
    <t xml:space="preserve">046731</t>
  </si>
  <si>
    <t xml:space="preserve">047731</t>
  </si>
  <si>
    <t xml:space="preserve">041696</t>
  </si>
  <si>
    <t xml:space="preserve">042732</t>
  </si>
  <si>
    <t xml:space="preserve">043732</t>
  </si>
  <si>
    <t xml:space="preserve">044732</t>
  </si>
  <si>
    <t xml:space="preserve">045732</t>
  </si>
  <si>
    <t xml:space="preserve">046732</t>
  </si>
  <si>
    <t xml:space="preserve">047732</t>
  </si>
  <si>
    <t xml:space="preserve">041697</t>
  </si>
  <si>
    <t xml:space="preserve">042733</t>
  </si>
  <si>
    <t xml:space="preserve">043733</t>
  </si>
  <si>
    <t xml:space="preserve">044733</t>
  </si>
  <si>
    <t xml:space="preserve">045733</t>
  </si>
  <si>
    <t xml:space="preserve">046733</t>
  </si>
  <si>
    <t xml:space="preserve">047733</t>
  </si>
  <si>
    <t xml:space="preserve">041698</t>
  </si>
  <si>
    <t xml:space="preserve">042734</t>
  </si>
  <si>
    <t xml:space="preserve">043734</t>
  </si>
  <si>
    <t xml:space="preserve">044734</t>
  </si>
  <si>
    <t xml:space="preserve">045734</t>
  </si>
  <si>
    <t xml:space="preserve">046734</t>
  </si>
  <si>
    <t xml:space="preserve">047734</t>
  </si>
  <si>
    <t xml:space="preserve">041699</t>
  </si>
  <si>
    <t xml:space="preserve">042735</t>
  </si>
  <si>
    <t xml:space="preserve">043735</t>
  </si>
  <si>
    <t xml:space="preserve">044735</t>
  </si>
  <si>
    <t xml:space="preserve">045735</t>
  </si>
  <si>
    <t xml:space="preserve">046735</t>
  </si>
  <si>
    <t xml:space="preserve">047735</t>
  </si>
  <si>
    <t xml:space="preserve">041700</t>
  </si>
  <si>
    <t xml:space="preserve">042736</t>
  </si>
  <si>
    <t xml:space="preserve">043736</t>
  </si>
  <si>
    <t xml:space="preserve">044736</t>
  </si>
  <si>
    <t xml:space="preserve">045736</t>
  </si>
  <si>
    <t xml:space="preserve">046736</t>
  </si>
  <si>
    <t xml:space="preserve">047736</t>
  </si>
  <si>
    <t xml:space="preserve">041701</t>
  </si>
  <si>
    <t xml:space="preserve">042737</t>
  </si>
  <si>
    <t xml:space="preserve">043737</t>
  </si>
  <si>
    <t xml:space="preserve">044737</t>
  </si>
  <si>
    <t xml:space="preserve">045737</t>
  </si>
  <si>
    <t xml:space="preserve">046737</t>
  </si>
  <si>
    <t xml:space="preserve">047737</t>
  </si>
  <si>
    <t xml:space="preserve">041702</t>
  </si>
  <si>
    <t xml:space="preserve">042738</t>
  </si>
  <si>
    <t xml:space="preserve">043738</t>
  </si>
  <si>
    <t xml:space="preserve">044738</t>
  </si>
  <si>
    <t xml:space="preserve">045738</t>
  </si>
  <si>
    <t xml:space="preserve">046738</t>
  </si>
  <si>
    <t xml:space="preserve">047738</t>
  </si>
  <si>
    <t xml:space="preserve">041703</t>
  </si>
  <si>
    <t xml:space="preserve">042739</t>
  </si>
  <si>
    <t xml:space="preserve">043739</t>
  </si>
  <si>
    <t xml:space="preserve">044739</t>
  </si>
  <si>
    <t xml:space="preserve">045739</t>
  </si>
  <si>
    <t xml:space="preserve">046739</t>
  </si>
  <si>
    <t xml:space="preserve">047739</t>
  </si>
  <si>
    <t xml:space="preserve">041704</t>
  </si>
  <si>
    <t xml:space="preserve">042740</t>
  </si>
  <si>
    <t xml:space="preserve">043740</t>
  </si>
  <si>
    <t xml:space="preserve">044740</t>
  </si>
  <si>
    <t xml:space="preserve">045740</t>
  </si>
  <si>
    <t xml:space="preserve">046740</t>
  </si>
  <si>
    <t xml:space="preserve">047740</t>
  </si>
  <si>
    <t xml:space="preserve">041705</t>
  </si>
  <si>
    <t xml:space="preserve">042741</t>
  </si>
  <si>
    <t xml:space="preserve">043741</t>
  </si>
  <si>
    <t xml:space="preserve">044741</t>
  </si>
  <si>
    <t xml:space="preserve">045741</t>
  </si>
  <si>
    <t xml:space="preserve">046741</t>
  </si>
  <si>
    <t xml:space="preserve">047741</t>
  </si>
  <si>
    <t xml:space="preserve">041706</t>
  </si>
  <si>
    <t xml:space="preserve">042742</t>
  </si>
  <si>
    <t xml:space="preserve">043742</t>
  </si>
  <si>
    <t xml:space="preserve">044742</t>
  </si>
  <si>
    <t xml:space="preserve">045742</t>
  </si>
  <si>
    <t xml:space="preserve">046742</t>
  </si>
  <si>
    <t xml:space="preserve">047742</t>
  </si>
  <si>
    <t xml:space="preserve">041707</t>
  </si>
  <si>
    <t xml:space="preserve">042743</t>
  </si>
  <si>
    <t xml:space="preserve">043743</t>
  </si>
  <si>
    <t xml:space="preserve">044743</t>
  </si>
  <si>
    <t xml:space="preserve">045743</t>
  </si>
  <si>
    <t xml:space="preserve">046743</t>
  </si>
  <si>
    <t xml:space="preserve">047743</t>
  </si>
  <si>
    <t xml:space="preserve">041708</t>
  </si>
  <si>
    <t xml:space="preserve">042744</t>
  </si>
  <si>
    <t xml:space="preserve">043744</t>
  </si>
  <si>
    <t xml:space="preserve">044744</t>
  </si>
  <si>
    <t xml:space="preserve">045744</t>
  </si>
  <si>
    <t xml:space="preserve">046744</t>
  </si>
  <si>
    <t xml:space="preserve">047744</t>
  </si>
  <si>
    <t xml:space="preserve">041709</t>
  </si>
  <si>
    <t xml:space="preserve">042745</t>
  </si>
  <si>
    <t xml:space="preserve">043745</t>
  </si>
  <si>
    <t xml:space="preserve">044745</t>
  </si>
  <si>
    <t xml:space="preserve">045745</t>
  </si>
  <si>
    <t xml:space="preserve">046745</t>
  </si>
  <si>
    <t xml:space="preserve">047745</t>
  </si>
  <si>
    <t xml:space="preserve">041710</t>
  </si>
  <si>
    <t xml:space="preserve">042746</t>
  </si>
  <si>
    <t xml:space="preserve">043746</t>
  </si>
  <si>
    <t xml:space="preserve">044746</t>
  </si>
  <si>
    <t xml:space="preserve">045746</t>
  </si>
  <si>
    <t xml:space="preserve">046746</t>
  </si>
  <si>
    <t xml:space="preserve">047746</t>
  </si>
  <si>
    <t xml:space="preserve">041711</t>
  </si>
  <si>
    <t xml:space="preserve">042747</t>
  </si>
  <si>
    <t xml:space="preserve">043747</t>
  </si>
  <si>
    <t xml:space="preserve">044747</t>
  </si>
  <si>
    <t xml:space="preserve">045747</t>
  </si>
  <si>
    <t xml:space="preserve">046747</t>
  </si>
  <si>
    <t xml:space="preserve">047747</t>
  </si>
  <si>
    <t xml:space="preserve">041712</t>
  </si>
  <si>
    <t xml:space="preserve">042748</t>
  </si>
  <si>
    <t xml:space="preserve">043748</t>
  </si>
  <si>
    <t xml:space="preserve">044748</t>
  </si>
  <si>
    <t xml:space="preserve">045748</t>
  </si>
  <si>
    <t xml:space="preserve">046748</t>
  </si>
  <si>
    <t xml:space="preserve">047748</t>
  </si>
  <si>
    <t xml:space="preserve">041713</t>
  </si>
  <si>
    <t xml:space="preserve">042749</t>
  </si>
  <si>
    <t xml:space="preserve">043749</t>
  </si>
  <si>
    <t xml:space="preserve">044749</t>
  </si>
  <si>
    <t xml:space="preserve">045749</t>
  </si>
  <si>
    <t xml:space="preserve">046749</t>
  </si>
  <si>
    <t xml:space="preserve">047749</t>
  </si>
  <si>
    <t xml:space="preserve">041714</t>
  </si>
  <si>
    <t xml:space="preserve">042750</t>
  </si>
  <si>
    <t xml:space="preserve">043750</t>
  </si>
  <si>
    <t xml:space="preserve">044750</t>
  </si>
  <si>
    <t xml:space="preserve">045750</t>
  </si>
  <si>
    <t xml:space="preserve">046750</t>
  </si>
  <si>
    <t xml:space="preserve">047750</t>
  </si>
  <si>
    <t xml:space="preserve">041715</t>
  </si>
  <si>
    <t xml:space="preserve">042751</t>
  </si>
  <si>
    <t xml:space="preserve">043751</t>
  </si>
  <si>
    <t xml:space="preserve">044751</t>
  </si>
  <si>
    <t xml:space="preserve">045751</t>
  </si>
  <si>
    <t xml:space="preserve">046751</t>
  </si>
  <si>
    <t xml:space="preserve">047751</t>
  </si>
  <si>
    <t xml:space="preserve">041716</t>
  </si>
  <si>
    <t xml:space="preserve">042752</t>
  </si>
  <si>
    <t xml:space="preserve">043752</t>
  </si>
  <si>
    <t xml:space="preserve">044752</t>
  </si>
  <si>
    <t xml:space="preserve">045752</t>
  </si>
  <si>
    <t xml:space="preserve">046752</t>
  </si>
  <si>
    <t xml:space="preserve">047752</t>
  </si>
  <si>
    <t xml:space="preserve">041717</t>
  </si>
  <si>
    <t xml:space="preserve">042753</t>
  </si>
  <si>
    <t xml:space="preserve">043753</t>
  </si>
  <si>
    <t xml:space="preserve">044753</t>
  </si>
  <si>
    <t xml:space="preserve">045753</t>
  </si>
  <si>
    <t xml:space="preserve">046753</t>
  </si>
  <si>
    <t xml:space="preserve">047753</t>
  </si>
  <si>
    <t xml:space="preserve">041718</t>
  </si>
  <si>
    <t xml:space="preserve">042754</t>
  </si>
  <si>
    <t xml:space="preserve">043754</t>
  </si>
  <si>
    <t xml:space="preserve">044754</t>
  </si>
  <si>
    <t xml:space="preserve">045754</t>
  </si>
  <si>
    <t xml:space="preserve">046754</t>
  </si>
  <si>
    <t xml:space="preserve">047754</t>
  </si>
  <si>
    <t xml:space="preserve">041719</t>
  </si>
  <si>
    <t xml:space="preserve">042755</t>
  </si>
  <si>
    <t xml:space="preserve">043755</t>
  </si>
  <si>
    <t xml:space="preserve">044755</t>
  </si>
  <si>
    <t xml:space="preserve">045755</t>
  </si>
  <si>
    <t xml:space="preserve">046755</t>
  </si>
  <si>
    <t xml:space="preserve">047755</t>
  </si>
  <si>
    <t xml:space="preserve">041720</t>
  </si>
  <si>
    <t xml:space="preserve">042756</t>
  </si>
  <si>
    <t xml:space="preserve">043756</t>
  </si>
  <si>
    <t xml:space="preserve">044756</t>
  </si>
  <si>
    <t xml:space="preserve">045756</t>
  </si>
  <si>
    <t xml:space="preserve">046756</t>
  </si>
  <si>
    <t xml:space="preserve">047756</t>
  </si>
  <si>
    <t xml:space="preserve">041721</t>
  </si>
  <si>
    <t xml:space="preserve">042757</t>
  </si>
  <si>
    <t xml:space="preserve">043757</t>
  </si>
  <si>
    <t xml:space="preserve">044757</t>
  </si>
  <si>
    <t xml:space="preserve">045757</t>
  </si>
  <si>
    <t xml:space="preserve">046757</t>
  </si>
  <si>
    <t xml:space="preserve">047757</t>
  </si>
  <si>
    <t xml:space="preserve">041722</t>
  </si>
  <si>
    <t xml:space="preserve">042758</t>
  </si>
  <si>
    <t xml:space="preserve">043758</t>
  </si>
  <si>
    <t xml:space="preserve">044758</t>
  </si>
  <si>
    <t xml:space="preserve">045758</t>
  </si>
  <si>
    <t xml:space="preserve">046758</t>
  </si>
  <si>
    <t xml:space="preserve">047758</t>
  </si>
  <si>
    <t xml:space="preserve">041723</t>
  </si>
  <si>
    <t xml:space="preserve">042759</t>
  </si>
  <si>
    <t xml:space="preserve">043759</t>
  </si>
  <si>
    <t xml:space="preserve">044759</t>
  </si>
  <si>
    <t xml:space="preserve">045759</t>
  </si>
  <si>
    <t xml:space="preserve">046759</t>
  </si>
  <si>
    <t xml:space="preserve">047759</t>
  </si>
  <si>
    <t xml:space="preserve">041724</t>
  </si>
  <si>
    <t xml:space="preserve">042760</t>
  </si>
  <si>
    <t xml:space="preserve">043760</t>
  </si>
  <si>
    <t xml:space="preserve">044760</t>
  </si>
  <si>
    <t xml:space="preserve">045760</t>
  </si>
  <si>
    <t xml:space="preserve">046760</t>
  </si>
  <si>
    <t xml:space="preserve">047760</t>
  </si>
  <si>
    <t xml:space="preserve">041725</t>
  </si>
  <si>
    <t xml:space="preserve">042761</t>
  </si>
  <si>
    <t xml:space="preserve">043761</t>
  </si>
  <si>
    <t xml:space="preserve">044761</t>
  </si>
  <si>
    <t xml:space="preserve">045761</t>
  </si>
  <si>
    <t xml:space="preserve">046761</t>
  </si>
  <si>
    <t xml:space="preserve">047761</t>
  </si>
  <si>
    <t xml:space="preserve">041726</t>
  </si>
  <si>
    <t xml:space="preserve">042762</t>
  </si>
  <si>
    <t xml:space="preserve">043762</t>
  </si>
  <si>
    <t xml:space="preserve">044762</t>
  </si>
  <si>
    <t xml:space="preserve">045762</t>
  </si>
  <si>
    <t xml:space="preserve">046762</t>
  </si>
  <si>
    <t xml:space="preserve">047762</t>
  </si>
  <si>
    <t xml:space="preserve">041727</t>
  </si>
  <si>
    <t xml:space="preserve">042763</t>
  </si>
  <si>
    <t xml:space="preserve">043763</t>
  </si>
  <si>
    <t xml:space="preserve">044763</t>
  </si>
  <si>
    <t xml:space="preserve">045763</t>
  </si>
  <si>
    <t xml:space="preserve">046763</t>
  </si>
  <si>
    <t xml:space="preserve">047763</t>
  </si>
  <si>
    <t xml:space="preserve">041728</t>
  </si>
  <si>
    <t xml:space="preserve">042764</t>
  </si>
  <si>
    <t xml:space="preserve">043764</t>
  </si>
  <si>
    <t xml:space="preserve">044764</t>
  </si>
  <si>
    <t xml:space="preserve">045764</t>
  </si>
  <si>
    <t xml:space="preserve">046764</t>
  </si>
  <si>
    <t xml:space="preserve">047764</t>
  </si>
  <si>
    <t xml:space="preserve">041729</t>
  </si>
  <si>
    <t xml:space="preserve">042765</t>
  </si>
  <si>
    <t xml:space="preserve">043765</t>
  </si>
  <si>
    <t xml:space="preserve">044765</t>
  </si>
  <si>
    <t xml:space="preserve">045765</t>
  </si>
  <si>
    <t xml:space="preserve">046765</t>
  </si>
  <si>
    <t xml:space="preserve">047765</t>
  </si>
  <si>
    <t xml:space="preserve">041730</t>
  </si>
  <si>
    <t xml:space="preserve">042766</t>
  </si>
  <si>
    <t xml:space="preserve">043766</t>
  </si>
  <si>
    <t xml:space="preserve">044766</t>
  </si>
  <si>
    <t xml:space="preserve">045766</t>
  </si>
  <si>
    <t xml:space="preserve">046766</t>
  </si>
  <si>
    <t xml:space="preserve">047766</t>
  </si>
  <si>
    <t xml:space="preserve">041731</t>
  </si>
  <si>
    <t xml:space="preserve">042767</t>
  </si>
  <si>
    <t xml:space="preserve">043767</t>
  </si>
  <si>
    <t xml:space="preserve">044767</t>
  </si>
  <si>
    <t xml:space="preserve">045767</t>
  </si>
  <si>
    <t xml:space="preserve">046767</t>
  </si>
  <si>
    <t xml:space="preserve">047767</t>
  </si>
  <si>
    <t xml:space="preserve">041732</t>
  </si>
  <si>
    <t xml:space="preserve">042768</t>
  </si>
  <si>
    <t xml:space="preserve">043768</t>
  </si>
  <si>
    <t xml:space="preserve">044768</t>
  </si>
  <si>
    <t xml:space="preserve">045768</t>
  </si>
  <si>
    <t xml:space="preserve">046768</t>
  </si>
  <si>
    <t xml:space="preserve">047768</t>
  </si>
  <si>
    <t xml:space="preserve">041733</t>
  </si>
  <si>
    <t xml:space="preserve">042769</t>
  </si>
  <si>
    <t xml:space="preserve">043769</t>
  </si>
  <si>
    <t xml:space="preserve">044769</t>
  </si>
  <si>
    <t xml:space="preserve">045769</t>
  </si>
  <si>
    <t xml:space="preserve">046769</t>
  </si>
  <si>
    <t xml:space="preserve">047769</t>
  </si>
  <si>
    <t xml:space="preserve">041734</t>
  </si>
  <si>
    <t xml:space="preserve">042770</t>
  </si>
  <si>
    <t xml:space="preserve">043770</t>
  </si>
  <si>
    <t xml:space="preserve">044770</t>
  </si>
  <si>
    <t xml:space="preserve">045770</t>
  </si>
  <si>
    <t xml:space="preserve">046770</t>
  </si>
  <si>
    <t xml:space="preserve">047770</t>
  </si>
  <si>
    <t xml:space="preserve">041735</t>
  </si>
  <si>
    <t xml:space="preserve">042771</t>
  </si>
  <si>
    <t xml:space="preserve">043771</t>
  </si>
  <si>
    <t xml:space="preserve">044771</t>
  </si>
  <si>
    <t xml:space="preserve">045771</t>
  </si>
  <si>
    <t xml:space="preserve">046771</t>
  </si>
  <si>
    <t xml:space="preserve">047771</t>
  </si>
  <si>
    <t xml:space="preserve">041736</t>
  </si>
  <si>
    <t xml:space="preserve">042772</t>
  </si>
  <si>
    <t xml:space="preserve">043772</t>
  </si>
  <si>
    <t xml:space="preserve">044772</t>
  </si>
  <si>
    <t xml:space="preserve">045772</t>
  </si>
  <si>
    <t xml:space="preserve">046772</t>
  </si>
  <si>
    <t xml:space="preserve">047772</t>
  </si>
  <si>
    <t xml:space="preserve">041737</t>
  </si>
  <si>
    <t xml:space="preserve">042773</t>
  </si>
  <si>
    <t xml:space="preserve">043773</t>
  </si>
  <si>
    <t xml:space="preserve">044773</t>
  </si>
  <si>
    <t xml:space="preserve">045773</t>
  </si>
  <si>
    <t xml:space="preserve">046773</t>
  </si>
  <si>
    <t xml:space="preserve">047773</t>
  </si>
  <si>
    <t xml:space="preserve">041738</t>
  </si>
  <si>
    <t xml:space="preserve">042774</t>
  </si>
  <si>
    <t xml:space="preserve">043774</t>
  </si>
  <si>
    <t xml:space="preserve">044774</t>
  </si>
  <si>
    <t xml:space="preserve">045774</t>
  </si>
  <si>
    <t xml:space="preserve">046774</t>
  </si>
  <si>
    <t xml:space="preserve">047774</t>
  </si>
  <si>
    <t xml:space="preserve">041739</t>
  </si>
  <si>
    <t xml:space="preserve">042775</t>
  </si>
  <si>
    <t xml:space="preserve">043775</t>
  </si>
  <si>
    <t xml:space="preserve">044775</t>
  </si>
  <si>
    <t xml:space="preserve">045775</t>
  </si>
  <si>
    <t xml:space="preserve">046775</t>
  </si>
  <si>
    <t xml:space="preserve">047775</t>
  </si>
  <si>
    <t xml:space="preserve">041740</t>
  </si>
  <si>
    <t xml:space="preserve">042776</t>
  </si>
  <si>
    <t xml:space="preserve">043776</t>
  </si>
  <si>
    <t xml:space="preserve">044776</t>
  </si>
  <si>
    <t xml:space="preserve">045776</t>
  </si>
  <si>
    <t xml:space="preserve">046776</t>
  </si>
  <si>
    <t xml:space="preserve">047776</t>
  </si>
  <si>
    <t xml:space="preserve">041741</t>
  </si>
  <si>
    <t xml:space="preserve">042777</t>
  </si>
  <si>
    <t xml:space="preserve">043777</t>
  </si>
  <si>
    <t xml:space="preserve">044777</t>
  </si>
  <si>
    <t xml:space="preserve">045777</t>
  </si>
  <si>
    <t xml:space="preserve">046777</t>
  </si>
  <si>
    <t xml:space="preserve">047777</t>
  </si>
  <si>
    <t xml:space="preserve">041742</t>
  </si>
  <si>
    <t xml:space="preserve">042778</t>
  </si>
  <si>
    <t xml:space="preserve">043778</t>
  </si>
  <si>
    <t xml:space="preserve">044778</t>
  </si>
  <si>
    <t xml:space="preserve">045778</t>
  </si>
  <si>
    <t xml:space="preserve">046778</t>
  </si>
  <si>
    <t xml:space="preserve">047778</t>
  </si>
  <si>
    <t xml:space="preserve">041743</t>
  </si>
  <si>
    <t xml:space="preserve">042779</t>
  </si>
  <si>
    <t xml:space="preserve">043779</t>
  </si>
  <si>
    <t xml:space="preserve">044779</t>
  </si>
  <si>
    <t xml:space="preserve">045779</t>
  </si>
  <si>
    <t xml:space="preserve">046779</t>
  </si>
  <si>
    <t xml:space="preserve">047779</t>
  </si>
  <si>
    <t xml:space="preserve">041744</t>
  </si>
  <si>
    <t xml:space="preserve">042780</t>
  </si>
  <si>
    <t xml:space="preserve">043780</t>
  </si>
  <si>
    <t xml:space="preserve">044780</t>
  </si>
  <si>
    <t xml:space="preserve">045780</t>
  </si>
  <si>
    <t xml:space="preserve">046780</t>
  </si>
  <si>
    <t xml:space="preserve">047780</t>
  </si>
  <si>
    <t xml:space="preserve">041745</t>
  </si>
  <si>
    <t xml:space="preserve">042781</t>
  </si>
  <si>
    <t xml:space="preserve">043781</t>
  </si>
  <si>
    <t xml:space="preserve">044781</t>
  </si>
  <si>
    <t xml:space="preserve">045781</t>
  </si>
  <si>
    <t xml:space="preserve">046781</t>
  </si>
  <si>
    <t xml:space="preserve">047781</t>
  </si>
  <si>
    <t xml:space="preserve">041746</t>
  </si>
  <si>
    <t xml:space="preserve">042782</t>
  </si>
  <si>
    <t xml:space="preserve">043782</t>
  </si>
  <si>
    <t xml:space="preserve">044782</t>
  </si>
  <si>
    <t xml:space="preserve">045782</t>
  </si>
  <si>
    <t xml:space="preserve">046782</t>
  </si>
  <si>
    <t xml:space="preserve">047782</t>
  </si>
  <si>
    <t xml:space="preserve">041747</t>
  </si>
  <si>
    <t xml:space="preserve">042783</t>
  </si>
  <si>
    <t xml:space="preserve">043783</t>
  </si>
  <si>
    <t xml:space="preserve">044783</t>
  </si>
  <si>
    <t xml:space="preserve">045783</t>
  </si>
  <si>
    <t xml:space="preserve">046783</t>
  </si>
  <si>
    <t xml:space="preserve">047783</t>
  </si>
  <si>
    <t xml:space="preserve">041748</t>
  </si>
  <si>
    <t xml:space="preserve">042784</t>
  </si>
  <si>
    <t xml:space="preserve">043784</t>
  </si>
  <si>
    <t xml:space="preserve">044784</t>
  </si>
  <si>
    <t xml:space="preserve">045784</t>
  </si>
  <si>
    <t xml:space="preserve">046784</t>
  </si>
  <si>
    <t xml:space="preserve">047784</t>
  </si>
  <si>
    <t xml:space="preserve">041749</t>
  </si>
  <si>
    <t xml:space="preserve">042785</t>
  </si>
  <si>
    <t xml:space="preserve">043785</t>
  </si>
  <si>
    <t xml:space="preserve">044785</t>
  </si>
  <si>
    <t xml:space="preserve">045785</t>
  </si>
  <si>
    <t xml:space="preserve">046785</t>
  </si>
  <si>
    <t xml:space="preserve">047785</t>
  </si>
  <si>
    <t xml:space="preserve">041750</t>
  </si>
  <si>
    <t xml:space="preserve">042786</t>
  </si>
  <si>
    <t xml:space="preserve">043786</t>
  </si>
  <si>
    <t xml:space="preserve">044786</t>
  </si>
  <si>
    <t xml:space="preserve">045786</t>
  </si>
  <si>
    <t xml:space="preserve">046786</t>
  </si>
  <si>
    <t xml:space="preserve">047786</t>
  </si>
  <si>
    <t xml:space="preserve">041751</t>
  </si>
  <si>
    <t xml:space="preserve">042787</t>
  </si>
  <si>
    <t xml:space="preserve">043787</t>
  </si>
  <si>
    <t xml:space="preserve">044787</t>
  </si>
  <si>
    <t xml:space="preserve">045787</t>
  </si>
  <si>
    <t xml:space="preserve">046787</t>
  </si>
  <si>
    <t xml:space="preserve">047787</t>
  </si>
  <si>
    <t xml:space="preserve">041752</t>
  </si>
  <si>
    <t xml:space="preserve">042788</t>
  </si>
  <si>
    <t xml:space="preserve">043788</t>
  </si>
  <si>
    <t xml:space="preserve">044788</t>
  </si>
  <si>
    <t xml:space="preserve">045788</t>
  </si>
  <si>
    <t xml:space="preserve">046788</t>
  </si>
  <si>
    <t xml:space="preserve">047788</t>
  </si>
  <si>
    <t xml:space="preserve">041753</t>
  </si>
  <si>
    <t xml:space="preserve">042789</t>
  </si>
  <si>
    <t xml:space="preserve">043789</t>
  </si>
  <si>
    <t xml:space="preserve">044789</t>
  </si>
  <si>
    <t xml:space="preserve">045789</t>
  </si>
  <si>
    <t xml:space="preserve">046789</t>
  </si>
  <si>
    <t xml:space="preserve">047789</t>
  </si>
  <si>
    <t xml:space="preserve">041754</t>
  </si>
  <si>
    <t xml:space="preserve">042790</t>
  </si>
  <si>
    <t xml:space="preserve">043790</t>
  </si>
  <si>
    <t xml:space="preserve">044790</t>
  </si>
  <si>
    <t xml:space="preserve">045790</t>
  </si>
  <si>
    <t xml:space="preserve">046790</t>
  </si>
  <si>
    <t xml:space="preserve">047790</t>
  </si>
  <si>
    <t xml:space="preserve">041755</t>
  </si>
  <si>
    <t xml:space="preserve">042791</t>
  </si>
  <si>
    <t xml:space="preserve">043791</t>
  </si>
  <si>
    <t xml:space="preserve">044791</t>
  </si>
  <si>
    <t xml:space="preserve">045791</t>
  </si>
  <si>
    <t xml:space="preserve">046791</t>
  </si>
  <si>
    <t xml:space="preserve">047791</t>
  </si>
  <si>
    <t xml:space="preserve">041756</t>
  </si>
  <si>
    <t xml:space="preserve">042792</t>
  </si>
  <si>
    <t xml:space="preserve">043792</t>
  </si>
  <si>
    <t xml:space="preserve">044792</t>
  </si>
  <si>
    <t xml:space="preserve">045792</t>
  </si>
  <si>
    <t xml:space="preserve">046792</t>
  </si>
  <si>
    <t xml:space="preserve">047792</t>
  </si>
  <si>
    <t xml:space="preserve">041757</t>
  </si>
  <si>
    <t xml:space="preserve">042793</t>
  </si>
  <si>
    <t xml:space="preserve">043793</t>
  </si>
  <si>
    <t xml:space="preserve">044793</t>
  </si>
  <si>
    <t xml:space="preserve">045793</t>
  </si>
  <si>
    <t xml:space="preserve">046793</t>
  </si>
  <si>
    <t xml:space="preserve">047793</t>
  </si>
  <si>
    <t xml:space="preserve">041758</t>
  </si>
  <si>
    <t xml:space="preserve">042794</t>
  </si>
  <si>
    <t xml:space="preserve">043794</t>
  </si>
  <si>
    <t xml:space="preserve">044794</t>
  </si>
  <si>
    <t xml:space="preserve">045794</t>
  </si>
  <si>
    <t xml:space="preserve">046794</t>
  </si>
  <si>
    <t xml:space="preserve">047794</t>
  </si>
  <si>
    <t xml:space="preserve">041759</t>
  </si>
  <si>
    <t xml:space="preserve">042795</t>
  </si>
  <si>
    <t xml:space="preserve">043795</t>
  </si>
  <si>
    <t xml:space="preserve">044795</t>
  </si>
  <si>
    <t xml:space="preserve">045795</t>
  </si>
  <si>
    <t xml:space="preserve">046795</t>
  </si>
  <si>
    <t xml:space="preserve">047795</t>
  </si>
  <si>
    <t xml:space="preserve">041760</t>
  </si>
  <si>
    <t xml:space="preserve">042796</t>
  </si>
  <si>
    <t xml:space="preserve">043796</t>
  </si>
  <si>
    <t xml:space="preserve">044796</t>
  </si>
  <si>
    <t xml:space="preserve">045796</t>
  </si>
  <si>
    <t xml:space="preserve">046796</t>
  </si>
  <si>
    <t xml:space="preserve">047796</t>
  </si>
  <si>
    <t xml:space="preserve">041761</t>
  </si>
  <si>
    <t xml:space="preserve">042797</t>
  </si>
  <si>
    <t xml:space="preserve">043797</t>
  </si>
  <si>
    <t xml:space="preserve">044797</t>
  </si>
  <si>
    <t xml:space="preserve">045797</t>
  </si>
  <si>
    <t xml:space="preserve">046797</t>
  </si>
  <si>
    <t xml:space="preserve">047797</t>
  </si>
  <si>
    <t xml:space="preserve">041762</t>
  </si>
  <si>
    <t xml:space="preserve">042798</t>
  </si>
  <si>
    <t xml:space="preserve">043798</t>
  </si>
  <si>
    <t xml:space="preserve">044798</t>
  </si>
  <si>
    <t xml:space="preserve">045798</t>
  </si>
  <si>
    <t xml:space="preserve">046798</t>
  </si>
  <si>
    <t xml:space="preserve">047798</t>
  </si>
  <si>
    <t xml:space="preserve">041763</t>
  </si>
  <si>
    <t xml:space="preserve">042799</t>
  </si>
  <si>
    <t xml:space="preserve">043799</t>
  </si>
  <si>
    <t xml:space="preserve">044799</t>
  </si>
  <si>
    <t xml:space="preserve">045799</t>
  </si>
  <si>
    <t xml:space="preserve">046799</t>
  </si>
  <si>
    <t xml:space="preserve">047799</t>
  </si>
  <si>
    <t xml:space="preserve">041764</t>
  </si>
  <si>
    <t xml:space="preserve">042800</t>
  </si>
  <si>
    <t xml:space="preserve">043800</t>
  </si>
  <si>
    <t xml:space="preserve">044800</t>
  </si>
  <si>
    <t xml:space="preserve">045800</t>
  </si>
  <si>
    <t xml:space="preserve">046800</t>
  </si>
  <si>
    <t xml:space="preserve">047800</t>
  </si>
  <si>
    <t xml:space="preserve">041765</t>
  </si>
  <si>
    <t xml:space="preserve">042801</t>
  </si>
  <si>
    <t xml:space="preserve">043801</t>
  </si>
  <si>
    <t xml:space="preserve">044801</t>
  </si>
  <si>
    <t xml:space="preserve">045801</t>
  </si>
  <si>
    <t xml:space="preserve">046801</t>
  </si>
  <si>
    <t xml:space="preserve">047801</t>
  </si>
  <si>
    <t xml:space="preserve">041766</t>
  </si>
  <si>
    <t xml:space="preserve">042802</t>
  </si>
  <si>
    <t xml:space="preserve">043802</t>
  </si>
  <si>
    <t xml:space="preserve">044802</t>
  </si>
  <si>
    <t xml:space="preserve">045802</t>
  </si>
  <si>
    <t xml:space="preserve">046802</t>
  </si>
  <si>
    <t xml:space="preserve">047802</t>
  </si>
  <si>
    <t xml:space="preserve">041767</t>
  </si>
  <si>
    <t xml:space="preserve">042803</t>
  </si>
  <si>
    <t xml:space="preserve">043803</t>
  </si>
  <si>
    <t xml:space="preserve">044803</t>
  </si>
  <si>
    <t xml:space="preserve">045803</t>
  </si>
  <si>
    <t xml:space="preserve">046803</t>
  </si>
  <si>
    <t xml:space="preserve">047803</t>
  </si>
  <si>
    <t xml:space="preserve">041768</t>
  </si>
  <si>
    <t xml:space="preserve">042804</t>
  </si>
  <si>
    <t xml:space="preserve">043804</t>
  </si>
  <si>
    <t xml:space="preserve">044804</t>
  </si>
  <si>
    <t xml:space="preserve">045804</t>
  </si>
  <si>
    <t xml:space="preserve">046804</t>
  </si>
  <si>
    <t xml:space="preserve">047804</t>
  </si>
  <si>
    <t xml:space="preserve">041769</t>
  </si>
  <si>
    <t xml:space="preserve">042805</t>
  </si>
  <si>
    <t xml:space="preserve">043805</t>
  </si>
  <si>
    <t xml:space="preserve">044805</t>
  </si>
  <si>
    <t xml:space="preserve">045805</t>
  </si>
  <si>
    <t xml:space="preserve">046805</t>
  </si>
  <si>
    <t xml:space="preserve">047805</t>
  </si>
  <si>
    <t xml:space="preserve">041770</t>
  </si>
  <si>
    <t xml:space="preserve">042806</t>
  </si>
  <si>
    <t xml:space="preserve">043806</t>
  </si>
  <si>
    <t xml:space="preserve">044806</t>
  </si>
  <si>
    <t xml:space="preserve">045806</t>
  </si>
  <si>
    <t xml:space="preserve">046806</t>
  </si>
  <si>
    <t xml:space="preserve">047806</t>
  </si>
  <si>
    <t xml:space="preserve">041771</t>
  </si>
  <si>
    <t xml:space="preserve">042807</t>
  </si>
  <si>
    <t xml:space="preserve">043807</t>
  </si>
  <si>
    <t xml:space="preserve">044807</t>
  </si>
  <si>
    <t xml:space="preserve">045807</t>
  </si>
  <si>
    <t xml:space="preserve">046807</t>
  </si>
  <si>
    <t xml:space="preserve">047807</t>
  </si>
  <si>
    <t xml:space="preserve">041772</t>
  </si>
  <si>
    <t xml:space="preserve">042808</t>
  </si>
  <si>
    <t xml:space="preserve">043808</t>
  </si>
  <si>
    <t xml:space="preserve">044808</t>
  </si>
  <si>
    <t xml:space="preserve">045808</t>
  </si>
  <si>
    <t xml:space="preserve">046808</t>
  </si>
  <si>
    <t xml:space="preserve">047808</t>
  </si>
  <si>
    <t xml:space="preserve">041773</t>
  </si>
  <si>
    <t xml:space="preserve">042809</t>
  </si>
  <si>
    <t xml:space="preserve">043809</t>
  </si>
  <si>
    <t xml:space="preserve">044809</t>
  </si>
  <si>
    <t xml:space="preserve">045809</t>
  </si>
  <si>
    <t xml:space="preserve">046809</t>
  </si>
  <si>
    <t xml:space="preserve">047809</t>
  </si>
  <si>
    <t xml:space="preserve">041774</t>
  </si>
  <si>
    <t xml:space="preserve">042810</t>
  </si>
  <si>
    <t xml:space="preserve">043810</t>
  </si>
  <si>
    <t xml:space="preserve">044810</t>
  </si>
  <si>
    <t xml:space="preserve">045810</t>
  </si>
  <si>
    <t xml:space="preserve">046810</t>
  </si>
  <si>
    <t xml:space="preserve">047810</t>
  </si>
  <si>
    <t xml:space="preserve">041775</t>
  </si>
  <si>
    <t xml:space="preserve">042811</t>
  </si>
  <si>
    <t xml:space="preserve">043811</t>
  </si>
  <si>
    <t xml:space="preserve">044811</t>
  </si>
  <si>
    <t xml:space="preserve">045811</t>
  </si>
  <si>
    <t xml:space="preserve">046811</t>
  </si>
  <si>
    <t xml:space="preserve">047811</t>
  </si>
  <si>
    <t xml:space="preserve">041776</t>
  </si>
  <si>
    <t xml:space="preserve">042812</t>
  </si>
  <si>
    <t xml:space="preserve">043812</t>
  </si>
  <si>
    <t xml:space="preserve">044812</t>
  </si>
  <si>
    <t xml:space="preserve">045812</t>
  </si>
  <si>
    <t xml:space="preserve">046812</t>
  </si>
  <si>
    <t xml:space="preserve">047812</t>
  </si>
  <si>
    <t xml:space="preserve">041777</t>
  </si>
  <si>
    <t xml:space="preserve">042813</t>
  </si>
  <si>
    <t xml:space="preserve">043813</t>
  </si>
  <si>
    <t xml:space="preserve">044813</t>
  </si>
  <si>
    <t xml:space="preserve">045813</t>
  </si>
  <si>
    <t xml:space="preserve">046813</t>
  </si>
  <si>
    <t xml:space="preserve">047813</t>
  </si>
  <si>
    <t xml:space="preserve">041778</t>
  </si>
  <si>
    <t xml:space="preserve">042814</t>
  </si>
  <si>
    <t xml:space="preserve">043814</t>
  </si>
  <si>
    <t xml:space="preserve">044814</t>
  </si>
  <si>
    <t xml:space="preserve">045814</t>
  </si>
  <si>
    <t xml:space="preserve">046814</t>
  </si>
  <si>
    <t xml:space="preserve">047814</t>
  </si>
  <si>
    <t xml:space="preserve">041779</t>
  </si>
  <si>
    <t xml:space="preserve">042815</t>
  </si>
  <si>
    <t xml:space="preserve">043815</t>
  </si>
  <si>
    <t xml:space="preserve">044815</t>
  </si>
  <si>
    <t xml:space="preserve">045815</t>
  </si>
  <si>
    <t xml:space="preserve">046815</t>
  </si>
  <si>
    <t xml:space="preserve">047815</t>
  </si>
  <si>
    <t xml:space="preserve">041780</t>
  </si>
  <si>
    <t xml:space="preserve">042816</t>
  </si>
  <si>
    <t xml:space="preserve">043816</t>
  </si>
  <si>
    <t xml:space="preserve">044816</t>
  </si>
  <si>
    <t xml:space="preserve">045816</t>
  </si>
  <si>
    <t xml:space="preserve">046816</t>
  </si>
  <si>
    <t xml:space="preserve">047816</t>
  </si>
  <si>
    <t xml:space="preserve">041781</t>
  </si>
  <si>
    <t xml:space="preserve">042817</t>
  </si>
  <si>
    <t xml:space="preserve">043817</t>
  </si>
  <si>
    <t xml:space="preserve">044817</t>
  </si>
  <si>
    <t xml:space="preserve">045817</t>
  </si>
  <si>
    <t xml:space="preserve">046817</t>
  </si>
  <si>
    <t xml:space="preserve">047817</t>
  </si>
  <si>
    <t xml:space="preserve">041782</t>
  </si>
  <si>
    <t xml:space="preserve">042818</t>
  </si>
  <si>
    <t xml:space="preserve">043818</t>
  </si>
  <si>
    <t xml:space="preserve">044818</t>
  </si>
  <si>
    <t xml:space="preserve">045818</t>
  </si>
  <si>
    <t xml:space="preserve">046818</t>
  </si>
  <si>
    <t xml:space="preserve">047818</t>
  </si>
  <si>
    <t xml:space="preserve">041783</t>
  </si>
  <si>
    <t xml:space="preserve">042819</t>
  </si>
  <si>
    <t xml:space="preserve">043819</t>
  </si>
  <si>
    <t xml:space="preserve">044819</t>
  </si>
  <si>
    <t xml:space="preserve">045819</t>
  </si>
  <si>
    <t xml:space="preserve">046819</t>
  </si>
  <si>
    <t xml:space="preserve">047819</t>
  </si>
  <si>
    <t xml:space="preserve">041784</t>
  </si>
  <si>
    <t xml:space="preserve">042820</t>
  </si>
  <si>
    <t xml:space="preserve">043820</t>
  </si>
  <si>
    <t xml:space="preserve">044820</t>
  </si>
  <si>
    <t xml:space="preserve">045820</t>
  </si>
  <si>
    <t xml:space="preserve">046820</t>
  </si>
  <si>
    <t xml:space="preserve">047820</t>
  </si>
  <si>
    <t xml:space="preserve">041785</t>
  </si>
  <si>
    <t xml:space="preserve">042821</t>
  </si>
  <si>
    <t xml:space="preserve">043821</t>
  </si>
  <si>
    <t xml:space="preserve">044821</t>
  </si>
  <si>
    <t xml:space="preserve">045821</t>
  </si>
  <si>
    <t xml:space="preserve">046821</t>
  </si>
  <si>
    <t xml:space="preserve">047821</t>
  </si>
  <si>
    <t xml:space="preserve">041786</t>
  </si>
  <si>
    <t xml:space="preserve">042822</t>
  </si>
  <si>
    <t xml:space="preserve">043822</t>
  </si>
  <si>
    <t xml:space="preserve">044822</t>
  </si>
  <si>
    <t xml:space="preserve">045822</t>
  </si>
  <si>
    <t xml:space="preserve">046822</t>
  </si>
  <si>
    <t xml:space="preserve">047822</t>
  </si>
  <si>
    <t xml:space="preserve">041787</t>
  </si>
  <si>
    <t xml:space="preserve">042823</t>
  </si>
  <si>
    <t xml:space="preserve">043823</t>
  </si>
  <si>
    <t xml:space="preserve">044823</t>
  </si>
  <si>
    <t xml:space="preserve">045823</t>
  </si>
  <si>
    <t xml:space="preserve">046823</t>
  </si>
  <si>
    <t xml:space="preserve">047823</t>
  </si>
  <si>
    <t xml:space="preserve">041788</t>
  </si>
  <si>
    <t xml:space="preserve">042824</t>
  </si>
  <si>
    <t xml:space="preserve">043824</t>
  </si>
  <si>
    <t xml:space="preserve">044824</t>
  </si>
  <si>
    <t xml:space="preserve">045824</t>
  </si>
  <si>
    <t xml:space="preserve">046824</t>
  </si>
  <si>
    <t xml:space="preserve">047824</t>
  </si>
  <si>
    <t xml:space="preserve">041789</t>
  </si>
  <si>
    <t xml:space="preserve">042825</t>
  </si>
  <si>
    <t xml:space="preserve">043825</t>
  </si>
  <si>
    <t xml:space="preserve">044825</t>
  </si>
  <si>
    <t xml:space="preserve">045825</t>
  </si>
  <si>
    <t xml:space="preserve">046825</t>
  </si>
  <si>
    <t xml:space="preserve">047825</t>
  </si>
  <si>
    <t xml:space="preserve">041790</t>
  </si>
  <si>
    <t xml:space="preserve">042826</t>
  </si>
  <si>
    <t xml:space="preserve">043826</t>
  </si>
  <si>
    <t xml:space="preserve">044826</t>
  </si>
  <si>
    <t xml:space="preserve">045826</t>
  </si>
  <si>
    <t xml:space="preserve">046826</t>
  </si>
  <si>
    <t xml:space="preserve">047826</t>
  </si>
  <si>
    <t xml:space="preserve">041791</t>
  </si>
  <si>
    <t xml:space="preserve">042827</t>
  </si>
  <si>
    <t xml:space="preserve">043827</t>
  </si>
  <si>
    <t xml:space="preserve">044827</t>
  </si>
  <si>
    <t xml:space="preserve">045827</t>
  </si>
  <si>
    <t xml:space="preserve">046827</t>
  </si>
  <si>
    <t xml:space="preserve">047827</t>
  </si>
  <si>
    <t xml:space="preserve">041792</t>
  </si>
  <si>
    <t xml:space="preserve">042828</t>
  </si>
  <si>
    <t xml:space="preserve">043828</t>
  </si>
  <si>
    <t xml:space="preserve">044828</t>
  </si>
  <si>
    <t xml:space="preserve">045828</t>
  </si>
  <si>
    <t xml:space="preserve">046828</t>
  </si>
  <si>
    <t xml:space="preserve">047828</t>
  </si>
  <si>
    <t xml:space="preserve">041793</t>
  </si>
  <si>
    <t xml:space="preserve">042829</t>
  </si>
  <si>
    <t xml:space="preserve">043829</t>
  </si>
  <si>
    <t xml:space="preserve">044829</t>
  </si>
  <si>
    <t xml:space="preserve">045829</t>
  </si>
  <si>
    <t xml:space="preserve">046829</t>
  </si>
  <si>
    <t xml:space="preserve">047829</t>
  </si>
  <si>
    <t xml:space="preserve">041794</t>
  </si>
  <si>
    <t xml:space="preserve">042830</t>
  </si>
  <si>
    <t xml:space="preserve">043830</t>
  </si>
  <si>
    <t xml:space="preserve">044830</t>
  </si>
  <si>
    <t xml:space="preserve">045830</t>
  </si>
  <si>
    <t xml:space="preserve">046830</t>
  </si>
  <si>
    <t xml:space="preserve">047830</t>
  </si>
  <si>
    <t xml:space="preserve">041795</t>
  </si>
  <si>
    <t xml:space="preserve">042831</t>
  </si>
  <si>
    <t xml:space="preserve">043831</t>
  </si>
  <si>
    <t xml:space="preserve">044831</t>
  </si>
  <si>
    <t xml:space="preserve">045831</t>
  </si>
  <si>
    <t xml:space="preserve">046831</t>
  </si>
  <si>
    <t xml:space="preserve">047831</t>
  </si>
  <si>
    <t xml:space="preserve">041796</t>
  </si>
  <si>
    <t xml:space="preserve">042832</t>
  </si>
  <si>
    <t xml:space="preserve">043832</t>
  </si>
  <si>
    <t xml:space="preserve">044832</t>
  </si>
  <si>
    <t xml:space="preserve">045832</t>
  </si>
  <si>
    <t xml:space="preserve">046832</t>
  </si>
  <si>
    <t xml:space="preserve">047832</t>
  </si>
  <si>
    <t xml:space="preserve">041797</t>
  </si>
  <si>
    <t xml:space="preserve">042833</t>
  </si>
  <si>
    <t xml:space="preserve">043833</t>
  </si>
  <si>
    <t xml:space="preserve">044833</t>
  </si>
  <si>
    <t xml:space="preserve">045833</t>
  </si>
  <si>
    <t xml:space="preserve">046833</t>
  </si>
  <si>
    <t xml:space="preserve">047833</t>
  </si>
  <si>
    <t xml:space="preserve">041798</t>
  </si>
  <si>
    <t xml:space="preserve">042834</t>
  </si>
  <si>
    <t xml:space="preserve">043834</t>
  </si>
  <si>
    <t xml:space="preserve">044834</t>
  </si>
  <si>
    <t xml:space="preserve">045834</t>
  </si>
  <si>
    <t xml:space="preserve">046834</t>
  </si>
  <si>
    <t xml:space="preserve">047834</t>
  </si>
  <si>
    <t xml:space="preserve">041799</t>
  </si>
  <si>
    <t xml:space="preserve">042835</t>
  </si>
  <si>
    <t xml:space="preserve">043835</t>
  </si>
  <si>
    <t xml:space="preserve">044835</t>
  </si>
  <si>
    <t xml:space="preserve">045835</t>
  </si>
  <si>
    <t xml:space="preserve">046835</t>
  </si>
  <si>
    <t xml:space="preserve">047835</t>
  </si>
  <si>
    <t xml:space="preserve">041800</t>
  </si>
  <si>
    <t xml:space="preserve">042836</t>
  </si>
  <si>
    <t xml:space="preserve">043836</t>
  </si>
  <si>
    <t xml:space="preserve">044836</t>
  </si>
  <si>
    <t xml:space="preserve">045836</t>
  </si>
  <si>
    <t xml:space="preserve">046836</t>
  </si>
  <si>
    <t xml:space="preserve">047836</t>
  </si>
  <si>
    <t xml:space="preserve">041801</t>
  </si>
  <si>
    <t xml:space="preserve">042837</t>
  </si>
  <si>
    <t xml:space="preserve">043837</t>
  </si>
  <si>
    <t xml:space="preserve">044837</t>
  </si>
  <si>
    <t xml:space="preserve">045837</t>
  </si>
  <si>
    <t xml:space="preserve">046837</t>
  </si>
  <si>
    <t xml:space="preserve">047837</t>
  </si>
  <si>
    <t xml:space="preserve">041802</t>
  </si>
  <si>
    <t xml:space="preserve">042838</t>
  </si>
  <si>
    <t xml:space="preserve">043838</t>
  </si>
  <si>
    <t xml:space="preserve">044838</t>
  </si>
  <si>
    <t xml:space="preserve">045838</t>
  </si>
  <si>
    <t xml:space="preserve">046838</t>
  </si>
  <si>
    <t xml:space="preserve">047838</t>
  </si>
  <si>
    <t xml:space="preserve">041803</t>
  </si>
  <si>
    <t xml:space="preserve">042839</t>
  </si>
  <si>
    <t xml:space="preserve">043839</t>
  </si>
  <si>
    <t xml:space="preserve">044839</t>
  </si>
  <si>
    <t xml:space="preserve">045839</t>
  </si>
  <si>
    <t xml:space="preserve">046839</t>
  </si>
  <si>
    <t xml:space="preserve">047839</t>
  </si>
  <si>
    <t xml:space="preserve">041804</t>
  </si>
  <si>
    <t xml:space="preserve">042840</t>
  </si>
  <si>
    <t xml:space="preserve">043840</t>
  </si>
  <si>
    <t xml:space="preserve">044840</t>
  </si>
  <si>
    <t xml:space="preserve">045840</t>
  </si>
  <si>
    <t xml:space="preserve">046840</t>
  </si>
  <si>
    <t xml:space="preserve">047840</t>
  </si>
  <si>
    <t xml:space="preserve">041805</t>
  </si>
  <si>
    <t xml:space="preserve">042841</t>
  </si>
  <si>
    <t xml:space="preserve">043841</t>
  </si>
  <si>
    <t xml:space="preserve">044841</t>
  </si>
  <si>
    <t xml:space="preserve">045841</t>
  </si>
  <si>
    <t xml:space="preserve">046841</t>
  </si>
  <si>
    <t xml:space="preserve">047841</t>
  </si>
  <si>
    <t xml:space="preserve">041806</t>
  </si>
  <si>
    <t xml:space="preserve">042842</t>
  </si>
  <si>
    <t xml:space="preserve">043842</t>
  </si>
  <si>
    <t xml:space="preserve">044842</t>
  </si>
  <si>
    <t xml:space="preserve">045842</t>
  </si>
  <si>
    <t xml:space="preserve">046842</t>
  </si>
  <si>
    <t xml:space="preserve">047842</t>
  </si>
  <si>
    <t xml:space="preserve">041807</t>
  </si>
  <si>
    <t xml:space="preserve">042843</t>
  </si>
  <si>
    <t xml:space="preserve">043843</t>
  </si>
  <si>
    <t xml:space="preserve">044843</t>
  </si>
  <si>
    <t xml:space="preserve">045843</t>
  </si>
  <si>
    <t xml:space="preserve">046843</t>
  </si>
  <si>
    <t xml:space="preserve">047843</t>
  </si>
  <si>
    <t xml:space="preserve">041808</t>
  </si>
  <si>
    <t xml:space="preserve">042844</t>
  </si>
  <si>
    <t xml:space="preserve">043844</t>
  </si>
  <si>
    <t xml:space="preserve">044844</t>
  </si>
  <si>
    <t xml:space="preserve">045844</t>
  </si>
  <si>
    <t xml:space="preserve">046844</t>
  </si>
  <si>
    <t xml:space="preserve">047844</t>
  </si>
  <si>
    <t xml:space="preserve">041809</t>
  </si>
  <si>
    <t xml:space="preserve">042845</t>
  </si>
  <si>
    <t xml:space="preserve">043845</t>
  </si>
  <si>
    <t xml:space="preserve">044845</t>
  </si>
  <si>
    <t xml:space="preserve">045845</t>
  </si>
  <si>
    <t xml:space="preserve">046845</t>
  </si>
  <si>
    <t xml:space="preserve">047845</t>
  </si>
  <si>
    <t xml:space="preserve">041810</t>
  </si>
  <si>
    <t xml:space="preserve">042846</t>
  </si>
  <si>
    <t xml:space="preserve">043846</t>
  </si>
  <si>
    <t xml:space="preserve">044846</t>
  </si>
  <si>
    <t xml:space="preserve">045846</t>
  </si>
  <si>
    <t xml:space="preserve">046846</t>
  </si>
  <si>
    <t xml:space="preserve">047846</t>
  </si>
  <si>
    <t xml:space="preserve">041811</t>
  </si>
  <si>
    <t xml:space="preserve">042847</t>
  </si>
  <si>
    <t xml:space="preserve">043847</t>
  </si>
  <si>
    <t xml:space="preserve">044847</t>
  </si>
  <si>
    <t xml:space="preserve">045847</t>
  </si>
  <si>
    <t xml:space="preserve">046847</t>
  </si>
  <si>
    <t xml:space="preserve">047847</t>
  </si>
  <si>
    <t xml:space="preserve">041812</t>
  </si>
  <si>
    <t xml:space="preserve">042848</t>
  </si>
  <si>
    <t xml:space="preserve">043848</t>
  </si>
  <si>
    <t xml:space="preserve">044848</t>
  </si>
  <si>
    <t xml:space="preserve">045848</t>
  </si>
  <si>
    <t xml:space="preserve">046848</t>
  </si>
  <si>
    <t xml:space="preserve">047848</t>
  </si>
  <si>
    <t xml:space="preserve">041813</t>
  </si>
  <si>
    <t xml:space="preserve">042849</t>
  </si>
  <si>
    <t xml:space="preserve">043849</t>
  </si>
  <si>
    <t xml:space="preserve">044849</t>
  </si>
  <si>
    <t xml:space="preserve">045849</t>
  </si>
  <si>
    <t xml:space="preserve">046849</t>
  </si>
  <si>
    <t xml:space="preserve">047849</t>
  </si>
  <si>
    <t xml:space="preserve">041814</t>
  </si>
  <si>
    <t xml:space="preserve">042850</t>
  </si>
  <si>
    <t xml:space="preserve">043850</t>
  </si>
  <si>
    <t xml:space="preserve">044850</t>
  </si>
  <si>
    <t xml:space="preserve">045850</t>
  </si>
  <si>
    <t xml:space="preserve">046850</t>
  </si>
  <si>
    <t xml:space="preserve">047850</t>
  </si>
  <si>
    <t xml:space="preserve">041815</t>
  </si>
  <si>
    <t xml:space="preserve">042851</t>
  </si>
  <si>
    <t xml:space="preserve">043851</t>
  </si>
  <si>
    <t xml:space="preserve">044851</t>
  </si>
  <si>
    <t xml:space="preserve">045851</t>
  </si>
  <si>
    <t xml:space="preserve">046851</t>
  </si>
  <si>
    <t xml:space="preserve">047851</t>
  </si>
  <si>
    <t xml:space="preserve">041816</t>
  </si>
  <si>
    <t xml:space="preserve">042852</t>
  </si>
  <si>
    <t xml:space="preserve">043852</t>
  </si>
  <si>
    <t xml:space="preserve">044852</t>
  </si>
  <si>
    <t xml:space="preserve">045852</t>
  </si>
  <si>
    <t xml:space="preserve">046852</t>
  </si>
  <si>
    <t xml:space="preserve">047852</t>
  </si>
  <si>
    <t xml:space="preserve">041817</t>
  </si>
  <si>
    <t xml:space="preserve">042853</t>
  </si>
  <si>
    <t xml:space="preserve">043853</t>
  </si>
  <si>
    <t xml:space="preserve">044853</t>
  </si>
  <si>
    <t xml:space="preserve">045853</t>
  </si>
  <si>
    <t xml:space="preserve">046853</t>
  </si>
  <si>
    <t xml:space="preserve">047853</t>
  </si>
  <si>
    <t xml:space="preserve">041818</t>
  </si>
  <si>
    <t xml:space="preserve">042854</t>
  </si>
  <si>
    <t xml:space="preserve">043854</t>
  </si>
  <si>
    <t xml:space="preserve">044854</t>
  </si>
  <si>
    <t xml:space="preserve">045854</t>
  </si>
  <si>
    <t xml:space="preserve">046854</t>
  </si>
  <si>
    <t xml:space="preserve">047854</t>
  </si>
  <si>
    <t xml:space="preserve">041819</t>
  </si>
  <si>
    <t xml:space="preserve">042855</t>
  </si>
  <si>
    <t xml:space="preserve">043855</t>
  </si>
  <si>
    <t xml:space="preserve">044855</t>
  </si>
  <si>
    <t xml:space="preserve">045855</t>
  </si>
  <si>
    <t xml:space="preserve">046855</t>
  </si>
  <si>
    <t xml:space="preserve">047855</t>
  </si>
  <si>
    <t xml:space="preserve">041820</t>
  </si>
  <si>
    <t xml:space="preserve">042856</t>
  </si>
  <si>
    <t xml:space="preserve">043856</t>
  </si>
  <si>
    <t xml:space="preserve">044856</t>
  </si>
  <si>
    <t xml:space="preserve">045856</t>
  </si>
  <si>
    <t xml:space="preserve">046856</t>
  </si>
  <si>
    <t xml:space="preserve">047856</t>
  </si>
  <si>
    <t xml:space="preserve">041821</t>
  </si>
  <si>
    <t xml:space="preserve">042857</t>
  </si>
  <si>
    <t xml:space="preserve">043857</t>
  </si>
  <si>
    <t xml:space="preserve">044857</t>
  </si>
  <si>
    <t xml:space="preserve">045857</t>
  </si>
  <si>
    <t xml:space="preserve">046857</t>
  </si>
  <si>
    <t xml:space="preserve">047857</t>
  </si>
  <si>
    <t xml:space="preserve">041822</t>
  </si>
  <si>
    <t xml:space="preserve">042858</t>
  </si>
  <si>
    <t xml:space="preserve">043858</t>
  </si>
  <si>
    <t xml:space="preserve">044858</t>
  </si>
  <si>
    <t xml:space="preserve">045858</t>
  </si>
  <si>
    <t xml:space="preserve">046858</t>
  </si>
  <si>
    <t xml:space="preserve">047858</t>
  </si>
  <si>
    <t xml:space="preserve">041823</t>
  </si>
  <si>
    <t xml:space="preserve">042859</t>
  </si>
  <si>
    <t xml:space="preserve">043859</t>
  </si>
  <si>
    <t xml:space="preserve">044859</t>
  </si>
  <si>
    <t xml:space="preserve">045859</t>
  </si>
  <si>
    <t xml:space="preserve">046859</t>
  </si>
  <si>
    <t xml:space="preserve">047859</t>
  </si>
  <si>
    <t xml:space="preserve">041824</t>
  </si>
  <si>
    <t xml:space="preserve">042860</t>
  </si>
  <si>
    <t xml:space="preserve">043860</t>
  </si>
  <si>
    <t xml:space="preserve">044860</t>
  </si>
  <si>
    <t xml:space="preserve">045860</t>
  </si>
  <si>
    <t xml:space="preserve">046860</t>
  </si>
  <si>
    <t xml:space="preserve">047860</t>
  </si>
  <si>
    <t xml:space="preserve">041825</t>
  </si>
  <si>
    <t xml:space="preserve">042861</t>
  </si>
  <si>
    <t xml:space="preserve">043861</t>
  </si>
  <si>
    <t xml:space="preserve">044861</t>
  </si>
  <si>
    <t xml:space="preserve">045861</t>
  </si>
  <si>
    <t xml:space="preserve">046861</t>
  </si>
  <si>
    <t xml:space="preserve">047861</t>
  </si>
  <si>
    <t xml:space="preserve">041826</t>
  </si>
  <si>
    <t xml:space="preserve">042862</t>
  </si>
  <si>
    <t xml:space="preserve">043862</t>
  </si>
  <si>
    <t xml:space="preserve">044862</t>
  </si>
  <si>
    <t xml:space="preserve">045862</t>
  </si>
  <si>
    <t xml:space="preserve">046862</t>
  </si>
  <si>
    <t xml:space="preserve">047862</t>
  </si>
  <si>
    <t xml:space="preserve">041827</t>
  </si>
  <si>
    <t xml:space="preserve">042863</t>
  </si>
  <si>
    <t xml:space="preserve">043863</t>
  </si>
  <si>
    <t xml:space="preserve">044863</t>
  </si>
  <si>
    <t xml:space="preserve">045863</t>
  </si>
  <si>
    <t xml:space="preserve">046863</t>
  </si>
  <si>
    <t xml:space="preserve">047863</t>
  </si>
  <si>
    <t xml:space="preserve">041828</t>
  </si>
  <si>
    <t xml:space="preserve">042864</t>
  </si>
  <si>
    <t xml:space="preserve">043864</t>
  </si>
  <si>
    <t xml:space="preserve">044864</t>
  </si>
  <si>
    <t xml:space="preserve">045864</t>
  </si>
  <si>
    <t xml:space="preserve">046864</t>
  </si>
  <si>
    <t xml:space="preserve">047864</t>
  </si>
  <si>
    <t xml:space="preserve">041829</t>
  </si>
  <si>
    <t xml:space="preserve">042865</t>
  </si>
  <si>
    <t xml:space="preserve">043865</t>
  </si>
  <si>
    <t xml:space="preserve">044865</t>
  </si>
  <si>
    <t xml:space="preserve">045865</t>
  </si>
  <si>
    <t xml:space="preserve">046865</t>
  </si>
  <si>
    <t xml:space="preserve">047865</t>
  </si>
  <si>
    <t xml:space="preserve">041830</t>
  </si>
  <si>
    <t xml:space="preserve">042866</t>
  </si>
  <si>
    <t xml:space="preserve">043866</t>
  </si>
  <si>
    <t xml:space="preserve">044866</t>
  </si>
  <si>
    <t xml:space="preserve">045866</t>
  </si>
  <si>
    <t xml:space="preserve">046866</t>
  </si>
  <si>
    <t xml:space="preserve">047866</t>
  </si>
  <si>
    <t xml:space="preserve">041831</t>
  </si>
  <si>
    <t xml:space="preserve">042867</t>
  </si>
  <si>
    <t xml:space="preserve">043867</t>
  </si>
  <si>
    <t xml:space="preserve">044867</t>
  </si>
  <si>
    <t xml:space="preserve">045867</t>
  </si>
  <si>
    <t xml:space="preserve">046867</t>
  </si>
  <si>
    <t xml:space="preserve">047867</t>
  </si>
  <si>
    <t xml:space="preserve">041832</t>
  </si>
  <si>
    <t xml:space="preserve">042868</t>
  </si>
  <si>
    <t xml:space="preserve">043868</t>
  </si>
  <si>
    <t xml:space="preserve">044868</t>
  </si>
  <si>
    <t xml:space="preserve">045868</t>
  </si>
  <si>
    <t xml:space="preserve">046868</t>
  </si>
  <si>
    <t xml:space="preserve">047868</t>
  </si>
  <si>
    <t xml:space="preserve">041833</t>
  </si>
  <si>
    <t xml:space="preserve">042869</t>
  </si>
  <si>
    <t xml:space="preserve">043869</t>
  </si>
  <si>
    <t xml:space="preserve">044869</t>
  </si>
  <si>
    <t xml:space="preserve">045869</t>
  </si>
  <si>
    <t xml:space="preserve">046869</t>
  </si>
  <si>
    <t xml:space="preserve">047869</t>
  </si>
  <si>
    <t xml:space="preserve">041834</t>
  </si>
  <si>
    <t xml:space="preserve">042870</t>
  </si>
  <si>
    <t xml:space="preserve">043870</t>
  </si>
  <si>
    <t xml:space="preserve">044870</t>
  </si>
  <si>
    <t xml:space="preserve">045870</t>
  </si>
  <si>
    <t xml:space="preserve">046870</t>
  </si>
  <si>
    <t xml:space="preserve">047870</t>
  </si>
  <si>
    <t xml:space="preserve">041835</t>
  </si>
  <si>
    <t xml:space="preserve">042871</t>
  </si>
  <si>
    <t xml:space="preserve">043871</t>
  </si>
  <si>
    <t xml:space="preserve">044871</t>
  </si>
  <si>
    <t xml:space="preserve">045871</t>
  </si>
  <si>
    <t xml:space="preserve">046871</t>
  </si>
  <si>
    <t xml:space="preserve">047871</t>
  </si>
  <si>
    <t xml:space="preserve">041836</t>
  </si>
  <si>
    <t xml:space="preserve">042872</t>
  </si>
  <si>
    <t xml:space="preserve">043872</t>
  </si>
  <si>
    <t xml:space="preserve">044872</t>
  </si>
  <si>
    <t xml:space="preserve">045872</t>
  </si>
  <si>
    <t xml:space="preserve">046872</t>
  </si>
  <si>
    <t xml:space="preserve">047872</t>
  </si>
  <si>
    <t xml:space="preserve">041837</t>
  </si>
  <si>
    <t xml:space="preserve">042873</t>
  </si>
  <si>
    <t xml:space="preserve">043873</t>
  </si>
  <si>
    <t xml:space="preserve">044873</t>
  </si>
  <si>
    <t xml:space="preserve">045873</t>
  </si>
  <si>
    <t xml:space="preserve">046873</t>
  </si>
  <si>
    <t xml:space="preserve">047873</t>
  </si>
  <si>
    <t xml:space="preserve">041838</t>
  </si>
  <si>
    <t xml:space="preserve">042874</t>
  </si>
  <si>
    <t xml:space="preserve">043874</t>
  </si>
  <si>
    <t xml:space="preserve">044874</t>
  </si>
  <si>
    <t xml:space="preserve">045874</t>
  </si>
  <si>
    <t xml:space="preserve">046874</t>
  </si>
  <si>
    <t xml:space="preserve">047874</t>
  </si>
  <si>
    <t xml:space="preserve">041839</t>
  </si>
  <si>
    <t xml:space="preserve">042875</t>
  </si>
  <si>
    <t xml:space="preserve">043875</t>
  </si>
  <si>
    <t xml:space="preserve">044875</t>
  </si>
  <si>
    <t xml:space="preserve">045875</t>
  </si>
  <si>
    <t xml:space="preserve">046875</t>
  </si>
  <si>
    <t xml:space="preserve">047875</t>
  </si>
  <si>
    <t xml:space="preserve">041840</t>
  </si>
  <si>
    <t xml:space="preserve">042876</t>
  </si>
  <si>
    <t xml:space="preserve">043876</t>
  </si>
  <si>
    <t xml:space="preserve">044876</t>
  </si>
  <si>
    <t xml:space="preserve">045876</t>
  </si>
  <si>
    <t xml:space="preserve">046876</t>
  </si>
  <si>
    <t xml:space="preserve">047876</t>
  </si>
  <si>
    <t xml:space="preserve">041841</t>
  </si>
  <si>
    <t xml:space="preserve">042877</t>
  </si>
  <si>
    <t xml:space="preserve">043877</t>
  </si>
  <si>
    <t xml:space="preserve">044877</t>
  </si>
  <si>
    <t xml:space="preserve">045877</t>
  </si>
  <si>
    <t xml:space="preserve">046877</t>
  </si>
  <si>
    <t xml:space="preserve">047877</t>
  </si>
  <si>
    <t xml:space="preserve">041842</t>
  </si>
  <si>
    <t xml:space="preserve">042878</t>
  </si>
  <si>
    <t xml:space="preserve">043878</t>
  </si>
  <si>
    <t xml:space="preserve">044878</t>
  </si>
  <si>
    <t xml:space="preserve">045878</t>
  </si>
  <si>
    <t xml:space="preserve">046878</t>
  </si>
  <si>
    <t xml:space="preserve">047878</t>
  </si>
  <si>
    <t xml:space="preserve">041843</t>
  </si>
  <si>
    <t xml:space="preserve">042879</t>
  </si>
  <si>
    <t xml:space="preserve">043879</t>
  </si>
  <si>
    <t xml:space="preserve">044879</t>
  </si>
  <si>
    <t xml:space="preserve">045879</t>
  </si>
  <si>
    <t xml:space="preserve">046879</t>
  </si>
  <si>
    <t xml:space="preserve">047879</t>
  </si>
  <si>
    <t xml:space="preserve">041844</t>
  </si>
  <si>
    <t xml:space="preserve">042880</t>
  </si>
  <si>
    <t xml:space="preserve">043880</t>
  </si>
  <si>
    <t xml:space="preserve">044880</t>
  </si>
  <si>
    <t xml:space="preserve">045880</t>
  </si>
  <si>
    <t xml:space="preserve">046880</t>
  </si>
  <si>
    <t xml:space="preserve">047880</t>
  </si>
  <si>
    <t xml:space="preserve">041845</t>
  </si>
  <si>
    <t xml:space="preserve">042881</t>
  </si>
  <si>
    <t xml:space="preserve">043881</t>
  </si>
  <si>
    <t xml:space="preserve">044881</t>
  </si>
  <si>
    <t xml:space="preserve">045881</t>
  </si>
  <si>
    <t xml:space="preserve">046881</t>
  </si>
  <si>
    <t xml:space="preserve">047881</t>
  </si>
  <si>
    <t xml:space="preserve">041846</t>
  </si>
  <si>
    <t xml:space="preserve">042882</t>
  </si>
  <si>
    <t xml:space="preserve">043882</t>
  </si>
  <si>
    <t xml:space="preserve">044882</t>
  </si>
  <si>
    <t xml:space="preserve">045882</t>
  </si>
  <si>
    <t xml:space="preserve">046882</t>
  </si>
  <si>
    <t xml:space="preserve">047882</t>
  </si>
  <si>
    <t xml:space="preserve">041847</t>
  </si>
  <si>
    <t xml:space="preserve">042883</t>
  </si>
  <si>
    <t xml:space="preserve">043883</t>
  </si>
  <si>
    <t xml:space="preserve">044883</t>
  </si>
  <si>
    <t xml:space="preserve">045883</t>
  </si>
  <si>
    <t xml:space="preserve">046883</t>
  </si>
  <si>
    <t xml:space="preserve">047883</t>
  </si>
  <si>
    <t xml:space="preserve">041848</t>
  </si>
  <si>
    <t xml:space="preserve">042884</t>
  </si>
  <si>
    <t xml:space="preserve">043884</t>
  </si>
  <si>
    <t xml:space="preserve">044884</t>
  </si>
  <si>
    <t xml:space="preserve">045884</t>
  </si>
  <si>
    <t xml:space="preserve">046884</t>
  </si>
  <si>
    <t xml:space="preserve">047884</t>
  </si>
  <si>
    <t xml:space="preserve">041849</t>
  </si>
  <si>
    <t xml:space="preserve">042885</t>
  </si>
  <si>
    <t xml:space="preserve">043885</t>
  </si>
  <si>
    <t xml:space="preserve">044885</t>
  </si>
  <si>
    <t xml:space="preserve">045885</t>
  </si>
  <si>
    <t xml:space="preserve">046885</t>
  </si>
  <si>
    <t xml:space="preserve">047885</t>
  </si>
  <si>
    <t xml:space="preserve">041850</t>
  </si>
  <si>
    <t xml:space="preserve">042886</t>
  </si>
  <si>
    <t xml:space="preserve">043886</t>
  </si>
  <si>
    <t xml:space="preserve">044886</t>
  </si>
  <si>
    <t xml:space="preserve">045886</t>
  </si>
  <si>
    <t xml:space="preserve">046886</t>
  </si>
  <si>
    <t xml:space="preserve">047886</t>
  </si>
  <si>
    <t xml:space="preserve">041851</t>
  </si>
  <si>
    <t xml:space="preserve">042887</t>
  </si>
  <si>
    <t xml:space="preserve">043887</t>
  </si>
  <si>
    <t xml:space="preserve">044887</t>
  </si>
  <si>
    <t xml:space="preserve">045887</t>
  </si>
  <si>
    <t xml:space="preserve">046887</t>
  </si>
  <si>
    <t xml:space="preserve">047887</t>
  </si>
  <si>
    <t xml:space="preserve">041852</t>
  </si>
  <si>
    <t xml:space="preserve">042888</t>
  </si>
  <si>
    <t xml:space="preserve">043888</t>
  </si>
  <si>
    <t xml:space="preserve">044888</t>
  </si>
  <si>
    <t xml:space="preserve">045888</t>
  </si>
  <si>
    <t xml:space="preserve">046888</t>
  </si>
  <si>
    <t xml:space="preserve">047888</t>
  </si>
  <si>
    <t xml:space="preserve">041853</t>
  </si>
  <si>
    <t xml:space="preserve">042889</t>
  </si>
  <si>
    <t xml:space="preserve">043889</t>
  </si>
  <si>
    <t xml:space="preserve">044889</t>
  </si>
  <si>
    <t xml:space="preserve">045889</t>
  </si>
  <si>
    <t xml:space="preserve">046889</t>
  </si>
  <si>
    <t xml:space="preserve">047889</t>
  </si>
  <si>
    <t xml:space="preserve">041854</t>
  </si>
  <si>
    <t xml:space="preserve">042890</t>
  </si>
  <si>
    <t xml:space="preserve">043890</t>
  </si>
  <si>
    <t xml:space="preserve">044890</t>
  </si>
  <si>
    <t xml:space="preserve">045890</t>
  </si>
  <si>
    <t xml:space="preserve">046890</t>
  </si>
  <si>
    <t xml:space="preserve">047890</t>
  </si>
  <si>
    <t xml:space="preserve">041855</t>
  </si>
  <si>
    <t xml:space="preserve">042891</t>
  </si>
  <si>
    <t xml:space="preserve">043891</t>
  </si>
  <si>
    <t xml:space="preserve">044891</t>
  </si>
  <si>
    <t xml:space="preserve">045891</t>
  </si>
  <si>
    <t xml:space="preserve">046891</t>
  </si>
  <si>
    <t xml:space="preserve">047891</t>
  </si>
  <si>
    <t xml:space="preserve">041856</t>
  </si>
  <si>
    <t xml:space="preserve">042892</t>
  </si>
  <si>
    <t xml:space="preserve">043892</t>
  </si>
  <si>
    <t xml:space="preserve">044892</t>
  </si>
  <si>
    <t xml:space="preserve">045892</t>
  </si>
  <si>
    <t xml:space="preserve">046892</t>
  </si>
  <si>
    <t xml:space="preserve">047892</t>
  </si>
  <si>
    <t xml:space="preserve">041857</t>
  </si>
  <si>
    <t xml:space="preserve">042893</t>
  </si>
  <si>
    <t xml:space="preserve">043893</t>
  </si>
  <si>
    <t xml:space="preserve">044893</t>
  </si>
  <si>
    <t xml:space="preserve">045893</t>
  </si>
  <si>
    <t xml:space="preserve">046893</t>
  </si>
  <si>
    <t xml:space="preserve">047893</t>
  </si>
  <si>
    <t xml:space="preserve">041858</t>
  </si>
  <si>
    <t xml:space="preserve">042894</t>
  </si>
  <si>
    <t xml:space="preserve">043894</t>
  </si>
  <si>
    <t xml:space="preserve">044894</t>
  </si>
  <si>
    <t xml:space="preserve">045894</t>
  </si>
  <si>
    <t xml:space="preserve">046894</t>
  </si>
  <si>
    <t xml:space="preserve">047894</t>
  </si>
  <si>
    <t xml:space="preserve">041859</t>
  </si>
  <si>
    <t xml:space="preserve">042895</t>
  </si>
  <si>
    <t xml:space="preserve">043895</t>
  </si>
  <si>
    <t xml:space="preserve">044895</t>
  </si>
  <si>
    <t xml:space="preserve">045895</t>
  </si>
  <si>
    <t xml:space="preserve">046895</t>
  </si>
  <si>
    <t xml:space="preserve">047895</t>
  </si>
  <si>
    <t xml:space="preserve">041860</t>
  </si>
  <si>
    <t xml:space="preserve">042896</t>
  </si>
  <si>
    <t xml:space="preserve">043896</t>
  </si>
  <si>
    <t xml:space="preserve">044896</t>
  </si>
  <si>
    <t xml:space="preserve">045896</t>
  </si>
  <si>
    <t xml:space="preserve">046896</t>
  </si>
  <si>
    <t xml:space="preserve">047896</t>
  </si>
  <si>
    <t xml:space="preserve">041861</t>
  </si>
  <si>
    <t xml:space="preserve">042897</t>
  </si>
  <si>
    <t xml:space="preserve">043897</t>
  </si>
  <si>
    <t xml:space="preserve">044897</t>
  </si>
  <si>
    <t xml:space="preserve">045897</t>
  </si>
  <si>
    <t xml:space="preserve">046897</t>
  </si>
  <si>
    <t xml:space="preserve">047897</t>
  </si>
  <si>
    <t xml:space="preserve">041862</t>
  </si>
  <si>
    <t xml:space="preserve">042898</t>
  </si>
  <si>
    <t xml:space="preserve">043898</t>
  </si>
  <si>
    <t xml:space="preserve">044898</t>
  </si>
  <si>
    <t xml:space="preserve">045898</t>
  </si>
  <si>
    <t xml:space="preserve">046898</t>
  </si>
  <si>
    <t xml:space="preserve">047898</t>
  </si>
  <si>
    <t xml:space="preserve">041863</t>
  </si>
  <si>
    <t xml:space="preserve">042899</t>
  </si>
  <si>
    <t xml:space="preserve">043899</t>
  </si>
  <si>
    <t xml:space="preserve">044899</t>
  </si>
  <si>
    <t xml:space="preserve">045899</t>
  </si>
  <si>
    <t xml:space="preserve">046899</t>
  </si>
  <si>
    <t xml:space="preserve">047899</t>
  </si>
  <si>
    <t xml:space="preserve">041864</t>
  </si>
  <si>
    <t xml:space="preserve">042900</t>
  </si>
  <si>
    <t xml:space="preserve">043900</t>
  </si>
  <si>
    <t xml:space="preserve">044900</t>
  </si>
  <si>
    <t xml:space="preserve">045900</t>
  </si>
  <si>
    <t xml:space="preserve">046900</t>
  </si>
  <si>
    <t xml:space="preserve">047900</t>
  </si>
  <si>
    <t xml:space="preserve">041865</t>
  </si>
  <si>
    <t xml:space="preserve">042901</t>
  </si>
  <si>
    <t xml:space="preserve">043901</t>
  </si>
  <si>
    <t xml:space="preserve">044901</t>
  </si>
  <si>
    <t xml:space="preserve">045901</t>
  </si>
  <si>
    <t xml:space="preserve">046901</t>
  </si>
  <si>
    <t xml:space="preserve">047901</t>
  </si>
  <si>
    <t xml:space="preserve">041866</t>
  </si>
  <si>
    <t xml:space="preserve">042902</t>
  </si>
  <si>
    <t xml:space="preserve">043902</t>
  </si>
  <si>
    <t xml:space="preserve">044902</t>
  </si>
  <si>
    <t xml:space="preserve">045902</t>
  </si>
  <si>
    <t xml:space="preserve">046902</t>
  </si>
  <si>
    <t xml:space="preserve">047902</t>
  </si>
  <si>
    <t xml:space="preserve">041867</t>
  </si>
  <si>
    <t xml:space="preserve">042903</t>
  </si>
  <si>
    <t xml:space="preserve">043903</t>
  </si>
  <si>
    <t xml:space="preserve">044903</t>
  </si>
  <si>
    <t xml:space="preserve">045903</t>
  </si>
  <si>
    <t xml:space="preserve">046903</t>
  </si>
  <si>
    <t xml:space="preserve">047903</t>
  </si>
  <si>
    <t xml:space="preserve">041868</t>
  </si>
  <si>
    <t xml:space="preserve">042904</t>
  </si>
  <si>
    <t xml:space="preserve">043904</t>
  </si>
  <si>
    <t xml:space="preserve">044904</t>
  </si>
  <si>
    <t xml:space="preserve">045904</t>
  </si>
  <si>
    <t xml:space="preserve">046904</t>
  </si>
  <si>
    <t xml:space="preserve">047904</t>
  </si>
  <si>
    <t xml:space="preserve">041869</t>
  </si>
  <si>
    <t xml:space="preserve">042905</t>
  </si>
  <si>
    <t xml:space="preserve">043905</t>
  </si>
  <si>
    <t xml:space="preserve">044905</t>
  </si>
  <si>
    <t xml:space="preserve">045905</t>
  </si>
  <si>
    <t xml:space="preserve">046905</t>
  </si>
  <si>
    <t xml:space="preserve">047905</t>
  </si>
  <si>
    <t xml:space="preserve">041870</t>
  </si>
  <si>
    <t xml:space="preserve">042906</t>
  </si>
  <si>
    <t xml:space="preserve">043906</t>
  </si>
  <si>
    <t xml:space="preserve">044906</t>
  </si>
  <si>
    <t xml:space="preserve">045906</t>
  </si>
  <si>
    <t xml:space="preserve">046906</t>
  </si>
  <si>
    <t xml:space="preserve">047906</t>
  </si>
  <si>
    <t xml:space="preserve">041871</t>
  </si>
  <si>
    <t xml:space="preserve">042907</t>
  </si>
  <si>
    <t xml:space="preserve">043907</t>
  </si>
  <si>
    <t xml:space="preserve">044907</t>
  </si>
  <si>
    <t xml:space="preserve">045907</t>
  </si>
  <si>
    <t xml:space="preserve">046907</t>
  </si>
  <si>
    <t xml:space="preserve">047907</t>
  </si>
  <si>
    <t xml:space="preserve">041872</t>
  </si>
  <si>
    <t xml:space="preserve">042908</t>
  </si>
  <si>
    <t xml:space="preserve">043908</t>
  </si>
  <si>
    <t xml:space="preserve">044908</t>
  </si>
  <si>
    <t xml:space="preserve">045908</t>
  </si>
  <si>
    <t xml:space="preserve">046908</t>
  </si>
  <si>
    <t xml:space="preserve">047908</t>
  </si>
  <si>
    <t xml:space="preserve">041873</t>
  </si>
  <si>
    <t xml:space="preserve">042909</t>
  </si>
  <si>
    <t xml:space="preserve">043909</t>
  </si>
  <si>
    <t xml:space="preserve">044909</t>
  </si>
  <si>
    <t xml:space="preserve">045909</t>
  </si>
  <si>
    <t xml:space="preserve">046909</t>
  </si>
  <si>
    <t xml:space="preserve">047909</t>
  </si>
  <si>
    <t xml:space="preserve">041874</t>
  </si>
  <si>
    <t xml:space="preserve">042910</t>
  </si>
  <si>
    <t xml:space="preserve">043910</t>
  </si>
  <si>
    <t xml:space="preserve">044910</t>
  </si>
  <si>
    <t xml:space="preserve">045910</t>
  </si>
  <si>
    <t xml:space="preserve">046910</t>
  </si>
  <si>
    <t xml:space="preserve">047910</t>
  </si>
  <si>
    <t xml:space="preserve">041875</t>
  </si>
  <si>
    <t xml:space="preserve">042911</t>
  </si>
  <si>
    <t xml:space="preserve">043911</t>
  </si>
  <si>
    <t xml:space="preserve">044911</t>
  </si>
  <si>
    <t xml:space="preserve">045911</t>
  </si>
  <si>
    <t xml:space="preserve">046911</t>
  </si>
  <si>
    <t xml:space="preserve">047911</t>
  </si>
  <si>
    <t xml:space="preserve">041876</t>
  </si>
  <si>
    <t xml:space="preserve">042912</t>
  </si>
  <si>
    <t xml:space="preserve">043912</t>
  </si>
  <si>
    <t xml:space="preserve">044912</t>
  </si>
  <si>
    <t xml:space="preserve">045912</t>
  </si>
  <si>
    <t xml:space="preserve">046912</t>
  </si>
  <si>
    <t xml:space="preserve">047912</t>
  </si>
  <si>
    <t xml:space="preserve">041877</t>
  </si>
  <si>
    <t xml:space="preserve">042913</t>
  </si>
  <si>
    <t xml:space="preserve">043913</t>
  </si>
  <si>
    <t xml:space="preserve">044913</t>
  </si>
  <si>
    <t xml:space="preserve">045913</t>
  </si>
  <si>
    <t xml:space="preserve">046913</t>
  </si>
  <si>
    <t xml:space="preserve">047913</t>
  </si>
  <si>
    <t xml:space="preserve">041878</t>
  </si>
  <si>
    <t xml:space="preserve">042914</t>
  </si>
  <si>
    <t xml:space="preserve">043914</t>
  </si>
  <si>
    <t xml:space="preserve">044914</t>
  </si>
  <si>
    <t xml:space="preserve">045914</t>
  </si>
  <si>
    <t xml:space="preserve">046914</t>
  </si>
  <si>
    <t xml:space="preserve">047914</t>
  </si>
  <si>
    <t xml:space="preserve">041879</t>
  </si>
  <si>
    <t xml:space="preserve">042915</t>
  </si>
  <si>
    <t xml:space="preserve">043915</t>
  </si>
  <si>
    <t xml:space="preserve">044915</t>
  </si>
  <si>
    <t xml:space="preserve">045915</t>
  </si>
  <si>
    <t xml:space="preserve">046915</t>
  </si>
  <si>
    <t xml:space="preserve">047915</t>
  </si>
  <si>
    <t xml:space="preserve">041880</t>
  </si>
  <si>
    <t xml:space="preserve">042916</t>
  </si>
  <si>
    <t xml:space="preserve">043916</t>
  </si>
  <si>
    <t xml:space="preserve">044916</t>
  </si>
  <si>
    <t xml:space="preserve">045916</t>
  </si>
  <si>
    <t xml:space="preserve">046916</t>
  </si>
  <si>
    <t xml:space="preserve">047916</t>
  </si>
  <si>
    <t xml:space="preserve">041881</t>
  </si>
  <si>
    <t xml:space="preserve">042917</t>
  </si>
  <si>
    <t xml:space="preserve">043917</t>
  </si>
  <si>
    <t xml:space="preserve">044917</t>
  </si>
  <si>
    <t xml:space="preserve">045917</t>
  </si>
  <si>
    <t xml:space="preserve">046917</t>
  </si>
  <si>
    <t xml:space="preserve">047917</t>
  </si>
  <si>
    <t xml:space="preserve">041882</t>
  </si>
  <si>
    <t xml:space="preserve">042918</t>
  </si>
  <si>
    <t xml:space="preserve">043918</t>
  </si>
  <si>
    <t xml:space="preserve">044918</t>
  </si>
  <si>
    <t xml:space="preserve">045918</t>
  </si>
  <si>
    <t xml:space="preserve">046918</t>
  </si>
  <si>
    <t xml:space="preserve">047918</t>
  </si>
  <si>
    <t xml:space="preserve">041883</t>
  </si>
  <si>
    <t xml:space="preserve">042919</t>
  </si>
  <si>
    <t xml:space="preserve">043919</t>
  </si>
  <si>
    <t xml:space="preserve">044919</t>
  </si>
  <si>
    <t xml:space="preserve">045919</t>
  </si>
  <si>
    <t xml:space="preserve">046919</t>
  </si>
  <si>
    <t xml:space="preserve">047919</t>
  </si>
  <si>
    <t xml:space="preserve">041884</t>
  </si>
  <si>
    <t xml:space="preserve">042920</t>
  </si>
  <si>
    <t xml:space="preserve">043920</t>
  </si>
  <si>
    <t xml:space="preserve">044920</t>
  </si>
  <si>
    <t xml:space="preserve">045920</t>
  </si>
  <si>
    <t xml:space="preserve">046920</t>
  </si>
  <si>
    <t xml:space="preserve">047920</t>
  </si>
  <si>
    <t xml:space="preserve">041885</t>
  </si>
  <si>
    <t xml:space="preserve">042921</t>
  </si>
  <si>
    <t xml:space="preserve">043921</t>
  </si>
  <si>
    <t xml:space="preserve">044921</t>
  </si>
  <si>
    <t xml:space="preserve">045921</t>
  </si>
  <si>
    <t xml:space="preserve">046921</t>
  </si>
  <si>
    <t xml:space="preserve">047921</t>
  </si>
  <si>
    <t xml:space="preserve">041886</t>
  </si>
  <si>
    <t xml:space="preserve">042922</t>
  </si>
  <si>
    <t xml:space="preserve">043922</t>
  </si>
  <si>
    <t xml:space="preserve">044922</t>
  </si>
  <si>
    <t xml:space="preserve">045922</t>
  </si>
  <si>
    <t xml:space="preserve">046922</t>
  </si>
  <si>
    <t xml:space="preserve">047922</t>
  </si>
  <si>
    <t xml:space="preserve">041887</t>
  </si>
  <si>
    <t xml:space="preserve">042923</t>
  </si>
  <si>
    <t xml:space="preserve">043923</t>
  </si>
  <si>
    <t xml:space="preserve">044923</t>
  </si>
  <si>
    <t xml:space="preserve">045923</t>
  </si>
  <si>
    <t xml:space="preserve">046923</t>
  </si>
  <si>
    <t xml:space="preserve">047923</t>
  </si>
  <si>
    <t xml:space="preserve">041888</t>
  </si>
  <si>
    <t xml:space="preserve">042924</t>
  </si>
  <si>
    <t xml:space="preserve">043924</t>
  </si>
  <si>
    <t xml:space="preserve">044924</t>
  </si>
  <si>
    <t xml:space="preserve">045924</t>
  </si>
  <si>
    <t xml:space="preserve">046924</t>
  </si>
  <si>
    <t xml:space="preserve">047924</t>
  </si>
  <si>
    <t xml:space="preserve">041889</t>
  </si>
  <si>
    <t xml:space="preserve">042925</t>
  </si>
  <si>
    <t xml:space="preserve">043925</t>
  </si>
  <si>
    <t xml:space="preserve">044925</t>
  </si>
  <si>
    <t xml:space="preserve">045925</t>
  </si>
  <si>
    <t xml:space="preserve">046925</t>
  </si>
  <si>
    <t xml:space="preserve">047925</t>
  </si>
  <si>
    <t xml:space="preserve">041890</t>
  </si>
  <si>
    <t xml:space="preserve">042926</t>
  </si>
  <si>
    <t xml:space="preserve">043926</t>
  </si>
  <si>
    <t xml:space="preserve">044926</t>
  </si>
  <si>
    <t xml:space="preserve">045926</t>
  </si>
  <si>
    <t xml:space="preserve">046926</t>
  </si>
  <si>
    <t xml:space="preserve">047926</t>
  </si>
  <si>
    <t xml:space="preserve">041891</t>
  </si>
  <si>
    <t xml:space="preserve">042927</t>
  </si>
  <si>
    <t xml:space="preserve">043927</t>
  </si>
  <si>
    <t xml:space="preserve">044927</t>
  </si>
  <si>
    <t xml:space="preserve">045927</t>
  </si>
  <si>
    <t xml:space="preserve">046927</t>
  </si>
  <si>
    <t xml:space="preserve">047927</t>
  </si>
  <si>
    <t xml:space="preserve">041892</t>
  </si>
  <si>
    <t xml:space="preserve">042928</t>
  </si>
  <si>
    <t xml:space="preserve">043928</t>
  </si>
  <si>
    <t xml:space="preserve">044928</t>
  </si>
  <si>
    <t xml:space="preserve">045928</t>
  </si>
  <si>
    <t xml:space="preserve">046928</t>
  </si>
  <si>
    <t xml:space="preserve">047928</t>
  </si>
  <si>
    <t xml:space="preserve">041893</t>
  </si>
  <si>
    <t xml:space="preserve">042929</t>
  </si>
  <si>
    <t xml:space="preserve">043929</t>
  </si>
  <si>
    <t xml:space="preserve">044929</t>
  </si>
  <si>
    <t xml:space="preserve">045929</t>
  </si>
  <si>
    <t xml:space="preserve">046929</t>
  </si>
  <si>
    <t xml:space="preserve">047929</t>
  </si>
  <si>
    <t xml:space="preserve">041894</t>
  </si>
  <si>
    <t xml:space="preserve">042930</t>
  </si>
  <si>
    <t xml:space="preserve">043930</t>
  </si>
  <si>
    <t xml:space="preserve">044930</t>
  </si>
  <si>
    <t xml:space="preserve">045930</t>
  </si>
  <si>
    <t xml:space="preserve">046930</t>
  </si>
  <si>
    <t xml:space="preserve">047930</t>
  </si>
  <si>
    <t xml:space="preserve">041895</t>
  </si>
  <si>
    <t xml:space="preserve">042931</t>
  </si>
  <si>
    <t xml:space="preserve">043931</t>
  </si>
  <si>
    <t xml:space="preserve">044931</t>
  </si>
  <si>
    <t xml:space="preserve">045931</t>
  </si>
  <si>
    <t xml:space="preserve">046931</t>
  </si>
  <si>
    <t xml:space="preserve">047931</t>
  </si>
  <si>
    <t xml:space="preserve">041896</t>
  </si>
  <si>
    <t xml:space="preserve">042932</t>
  </si>
  <si>
    <t xml:space="preserve">043932</t>
  </si>
  <si>
    <t xml:space="preserve">044932</t>
  </si>
  <si>
    <t xml:space="preserve">045932</t>
  </si>
  <si>
    <t xml:space="preserve">046932</t>
  </si>
  <si>
    <t xml:space="preserve">047932</t>
  </si>
  <si>
    <t xml:space="preserve">041897</t>
  </si>
  <si>
    <t xml:space="preserve">042933</t>
  </si>
  <si>
    <t xml:space="preserve">043933</t>
  </si>
  <si>
    <t xml:space="preserve">044933</t>
  </si>
  <si>
    <t xml:space="preserve">045933</t>
  </si>
  <si>
    <t xml:space="preserve">046933</t>
  </si>
  <si>
    <t xml:space="preserve">047933</t>
  </si>
  <si>
    <t xml:space="preserve">041898</t>
  </si>
  <si>
    <t xml:space="preserve">042934</t>
  </si>
  <si>
    <t xml:space="preserve">043934</t>
  </si>
  <si>
    <t xml:space="preserve">044934</t>
  </si>
  <si>
    <t xml:space="preserve">045934</t>
  </si>
  <si>
    <t xml:space="preserve">046934</t>
  </si>
  <si>
    <t xml:space="preserve">047934</t>
  </si>
  <si>
    <t xml:space="preserve">041899</t>
  </si>
  <si>
    <t xml:space="preserve">042935</t>
  </si>
  <si>
    <t xml:space="preserve">043935</t>
  </si>
  <si>
    <t xml:space="preserve">044935</t>
  </si>
  <si>
    <t xml:space="preserve">045935</t>
  </si>
  <si>
    <t xml:space="preserve">046935</t>
  </si>
  <si>
    <t xml:space="preserve">047935</t>
  </si>
  <si>
    <t xml:space="preserve">041900</t>
  </si>
  <si>
    <t xml:space="preserve">042936</t>
  </si>
  <si>
    <t xml:space="preserve">043936</t>
  </si>
  <si>
    <t xml:space="preserve">044936</t>
  </si>
  <si>
    <t xml:space="preserve">045936</t>
  </si>
  <si>
    <t xml:space="preserve">046936</t>
  </si>
  <si>
    <t xml:space="preserve">047936</t>
  </si>
  <si>
    <t xml:space="preserve">041901</t>
  </si>
  <si>
    <t xml:space="preserve">042937</t>
  </si>
  <si>
    <t xml:space="preserve">043937</t>
  </si>
  <si>
    <t xml:space="preserve">044937</t>
  </si>
  <si>
    <t xml:space="preserve">045937</t>
  </si>
  <si>
    <t xml:space="preserve">046937</t>
  </si>
  <si>
    <t xml:space="preserve">047937</t>
  </si>
  <si>
    <t xml:space="preserve">041902</t>
  </si>
  <si>
    <t xml:space="preserve">042938</t>
  </si>
  <si>
    <t xml:space="preserve">043938</t>
  </si>
  <si>
    <t xml:space="preserve">044938</t>
  </si>
  <si>
    <t xml:space="preserve">045938</t>
  </si>
  <si>
    <t xml:space="preserve">046938</t>
  </si>
  <si>
    <t xml:space="preserve">047938</t>
  </si>
  <si>
    <t xml:space="preserve">041903</t>
  </si>
  <si>
    <t xml:space="preserve">042939</t>
  </si>
  <si>
    <t xml:space="preserve">043939</t>
  </si>
  <si>
    <t xml:space="preserve">044939</t>
  </si>
  <si>
    <t xml:space="preserve">045939</t>
  </si>
  <si>
    <t xml:space="preserve">046939</t>
  </si>
  <si>
    <t xml:space="preserve">047939</t>
  </si>
  <si>
    <t xml:space="preserve">041904</t>
  </si>
  <si>
    <t xml:space="preserve">042940</t>
  </si>
  <si>
    <t xml:space="preserve">043940</t>
  </si>
  <si>
    <t xml:space="preserve">044940</t>
  </si>
  <si>
    <t xml:space="preserve">045940</t>
  </si>
  <si>
    <t xml:space="preserve">046940</t>
  </si>
  <si>
    <t xml:space="preserve">047940</t>
  </si>
  <si>
    <t xml:space="preserve">041905</t>
  </si>
  <si>
    <t xml:space="preserve">042941</t>
  </si>
  <si>
    <t xml:space="preserve">043941</t>
  </si>
  <si>
    <t xml:space="preserve">044941</t>
  </si>
  <si>
    <t xml:space="preserve">045941</t>
  </si>
  <si>
    <t xml:space="preserve">046941</t>
  </si>
  <si>
    <t xml:space="preserve">047941</t>
  </si>
  <si>
    <t xml:space="preserve">041906</t>
  </si>
  <si>
    <t xml:space="preserve">042942</t>
  </si>
  <si>
    <t xml:space="preserve">043942</t>
  </si>
  <si>
    <t xml:space="preserve">044942</t>
  </si>
  <si>
    <t xml:space="preserve">045942</t>
  </si>
  <si>
    <t xml:space="preserve">046942</t>
  </si>
  <si>
    <t xml:space="preserve">047942</t>
  </si>
  <si>
    <t xml:space="preserve">041907</t>
  </si>
  <si>
    <t xml:space="preserve">042943</t>
  </si>
  <si>
    <t xml:space="preserve">043943</t>
  </si>
  <si>
    <t xml:space="preserve">044943</t>
  </si>
  <si>
    <t xml:space="preserve">045943</t>
  </si>
  <si>
    <t xml:space="preserve">046943</t>
  </si>
  <si>
    <t xml:space="preserve">047943</t>
  </si>
  <si>
    <t xml:space="preserve">041908</t>
  </si>
  <si>
    <t xml:space="preserve">042944</t>
  </si>
  <si>
    <t xml:space="preserve">043944</t>
  </si>
  <si>
    <t xml:space="preserve">044944</t>
  </si>
  <si>
    <t xml:space="preserve">045944</t>
  </si>
  <si>
    <t xml:space="preserve">046944</t>
  </si>
  <si>
    <t xml:space="preserve">047944</t>
  </si>
  <si>
    <t xml:space="preserve">041909</t>
  </si>
  <si>
    <t xml:space="preserve">042945</t>
  </si>
  <si>
    <t xml:space="preserve">043945</t>
  </si>
  <si>
    <t xml:space="preserve">044945</t>
  </si>
  <si>
    <t xml:space="preserve">045945</t>
  </si>
  <si>
    <t xml:space="preserve">046945</t>
  </si>
  <si>
    <t xml:space="preserve">047945</t>
  </si>
  <si>
    <t xml:space="preserve">041910</t>
  </si>
  <si>
    <t xml:space="preserve">042946</t>
  </si>
  <si>
    <t xml:space="preserve">043946</t>
  </si>
  <si>
    <t xml:space="preserve">044946</t>
  </si>
  <si>
    <t xml:space="preserve">045946</t>
  </si>
  <si>
    <t xml:space="preserve">046946</t>
  </si>
  <si>
    <t xml:space="preserve">047946</t>
  </si>
  <si>
    <t xml:space="preserve">041911</t>
  </si>
  <si>
    <t xml:space="preserve">042947</t>
  </si>
  <si>
    <t xml:space="preserve">043947</t>
  </si>
  <si>
    <t xml:space="preserve">044947</t>
  </si>
  <si>
    <t xml:space="preserve">045947</t>
  </si>
  <si>
    <t xml:space="preserve">046947</t>
  </si>
  <si>
    <t xml:space="preserve">047947</t>
  </si>
  <si>
    <t xml:space="preserve">041912</t>
  </si>
  <si>
    <t xml:space="preserve">042948</t>
  </si>
  <si>
    <t xml:space="preserve">043948</t>
  </si>
  <si>
    <t xml:space="preserve">044948</t>
  </si>
  <si>
    <t xml:space="preserve">045948</t>
  </si>
  <si>
    <t xml:space="preserve">046948</t>
  </si>
  <si>
    <t xml:space="preserve">047948</t>
  </si>
  <si>
    <t xml:space="preserve">041913</t>
  </si>
  <si>
    <t xml:space="preserve">042949</t>
  </si>
  <si>
    <t xml:space="preserve">043949</t>
  </si>
  <si>
    <t xml:space="preserve">044949</t>
  </si>
  <si>
    <t xml:space="preserve">045949</t>
  </si>
  <si>
    <t xml:space="preserve">046949</t>
  </si>
  <si>
    <t xml:space="preserve">047949</t>
  </si>
  <si>
    <t xml:space="preserve">041914</t>
  </si>
  <si>
    <t xml:space="preserve">042950</t>
  </si>
  <si>
    <t xml:space="preserve">043950</t>
  </si>
  <si>
    <t xml:space="preserve">044950</t>
  </si>
  <si>
    <t xml:space="preserve">045950</t>
  </si>
  <si>
    <t xml:space="preserve">046950</t>
  </si>
  <si>
    <t xml:space="preserve">047950</t>
  </si>
  <si>
    <t xml:space="preserve">041915</t>
  </si>
  <si>
    <t xml:space="preserve">042951</t>
  </si>
  <si>
    <t xml:space="preserve">043951</t>
  </si>
  <si>
    <t xml:space="preserve">044951</t>
  </si>
  <si>
    <t xml:space="preserve">045951</t>
  </si>
  <si>
    <t xml:space="preserve">046951</t>
  </si>
  <si>
    <t xml:space="preserve">047951</t>
  </si>
  <si>
    <t xml:space="preserve">041916</t>
  </si>
  <si>
    <t xml:space="preserve">042952</t>
  </si>
  <si>
    <t xml:space="preserve">043952</t>
  </si>
  <si>
    <t xml:space="preserve">044952</t>
  </si>
  <si>
    <t xml:space="preserve">045952</t>
  </si>
  <si>
    <t xml:space="preserve">046952</t>
  </si>
  <si>
    <t xml:space="preserve">047952</t>
  </si>
  <si>
    <t xml:space="preserve">041917</t>
  </si>
  <si>
    <t xml:space="preserve">042953</t>
  </si>
  <si>
    <t xml:space="preserve">043953</t>
  </si>
  <si>
    <t xml:space="preserve">044953</t>
  </si>
  <si>
    <t xml:space="preserve">045953</t>
  </si>
  <si>
    <t xml:space="preserve">046953</t>
  </si>
  <si>
    <t xml:space="preserve">047953</t>
  </si>
  <si>
    <t xml:space="preserve">041918</t>
  </si>
  <si>
    <t xml:space="preserve">042954</t>
  </si>
  <si>
    <t xml:space="preserve">043954</t>
  </si>
  <si>
    <t xml:space="preserve">044954</t>
  </si>
  <si>
    <t xml:space="preserve">045954</t>
  </si>
  <si>
    <t xml:space="preserve">046954</t>
  </si>
  <si>
    <t xml:space="preserve">047954</t>
  </si>
  <si>
    <t xml:space="preserve">041919</t>
  </si>
  <si>
    <t xml:space="preserve">042955</t>
  </si>
  <si>
    <t xml:space="preserve">043955</t>
  </si>
  <si>
    <t xml:space="preserve">044955</t>
  </si>
  <si>
    <t xml:space="preserve">045955</t>
  </si>
  <si>
    <t xml:space="preserve">046955</t>
  </si>
  <si>
    <t xml:space="preserve">047955</t>
  </si>
  <si>
    <t xml:space="preserve">041920</t>
  </si>
  <si>
    <t xml:space="preserve">042956</t>
  </si>
  <si>
    <t xml:space="preserve">043956</t>
  </si>
  <si>
    <t xml:space="preserve">044956</t>
  </si>
  <si>
    <t xml:space="preserve">045956</t>
  </si>
  <si>
    <t xml:space="preserve">046956</t>
  </si>
  <si>
    <t xml:space="preserve">047956</t>
  </si>
  <si>
    <t xml:space="preserve">041921</t>
  </si>
  <si>
    <t xml:space="preserve">042957</t>
  </si>
  <si>
    <t xml:space="preserve">043957</t>
  </si>
  <si>
    <t xml:space="preserve">044957</t>
  </si>
  <si>
    <t xml:space="preserve">045957</t>
  </si>
  <si>
    <t xml:space="preserve">046957</t>
  </si>
  <si>
    <t xml:space="preserve">047957</t>
  </si>
  <si>
    <t xml:space="preserve">041922</t>
  </si>
  <si>
    <t xml:space="preserve">042958</t>
  </si>
  <si>
    <t xml:space="preserve">043958</t>
  </si>
  <si>
    <t xml:space="preserve">044958</t>
  </si>
  <si>
    <t xml:space="preserve">045958</t>
  </si>
  <si>
    <t xml:space="preserve">046958</t>
  </si>
  <si>
    <t xml:space="preserve">047958</t>
  </si>
  <si>
    <t xml:space="preserve">041923</t>
  </si>
  <si>
    <t xml:space="preserve">042959</t>
  </si>
  <si>
    <t xml:space="preserve">043959</t>
  </si>
  <si>
    <t xml:space="preserve">044959</t>
  </si>
  <si>
    <t xml:space="preserve">045959</t>
  </si>
  <si>
    <t xml:space="preserve">046959</t>
  </si>
  <si>
    <t xml:space="preserve">047959</t>
  </si>
  <si>
    <t xml:space="preserve">041924</t>
  </si>
  <si>
    <t xml:space="preserve">042960</t>
  </si>
  <si>
    <t xml:space="preserve">043960</t>
  </si>
  <si>
    <t xml:space="preserve">044960</t>
  </si>
  <si>
    <t xml:space="preserve">045960</t>
  </si>
  <si>
    <t xml:space="preserve">046960</t>
  </si>
  <si>
    <t xml:space="preserve">047960</t>
  </si>
  <si>
    <t xml:space="preserve">041925</t>
  </si>
  <si>
    <t xml:space="preserve">042961</t>
  </si>
  <si>
    <t xml:space="preserve">043961</t>
  </si>
  <si>
    <t xml:space="preserve">044961</t>
  </si>
  <si>
    <t xml:space="preserve">045961</t>
  </si>
  <si>
    <t xml:space="preserve">046961</t>
  </si>
  <si>
    <t xml:space="preserve">047961</t>
  </si>
  <si>
    <t xml:space="preserve">041926</t>
  </si>
  <si>
    <t xml:space="preserve">042962</t>
  </si>
  <si>
    <t xml:space="preserve">043962</t>
  </si>
  <si>
    <t xml:space="preserve">044962</t>
  </si>
  <si>
    <t xml:space="preserve">045962</t>
  </si>
  <si>
    <t xml:space="preserve">046962</t>
  </si>
  <si>
    <t xml:space="preserve">047962</t>
  </si>
  <si>
    <t xml:space="preserve">041927</t>
  </si>
  <si>
    <t xml:space="preserve">042963</t>
  </si>
  <si>
    <t xml:space="preserve">043963</t>
  </si>
  <si>
    <t xml:space="preserve">044963</t>
  </si>
  <si>
    <t xml:space="preserve">045963</t>
  </si>
  <si>
    <t xml:space="preserve">046963</t>
  </si>
  <si>
    <t xml:space="preserve">047963</t>
  </si>
  <si>
    <t xml:space="preserve">041928</t>
  </si>
  <si>
    <t xml:space="preserve">042964</t>
  </si>
  <si>
    <t xml:space="preserve">043964</t>
  </si>
  <si>
    <t xml:space="preserve">044964</t>
  </si>
  <si>
    <t xml:space="preserve">045964</t>
  </si>
  <si>
    <t xml:space="preserve">046964</t>
  </si>
  <si>
    <t xml:space="preserve">047964</t>
  </si>
  <si>
    <t xml:space="preserve">041929</t>
  </si>
  <si>
    <t xml:space="preserve">042965</t>
  </si>
  <si>
    <t xml:space="preserve">043965</t>
  </si>
  <si>
    <t xml:space="preserve">044965</t>
  </si>
  <si>
    <t xml:space="preserve">045965</t>
  </si>
  <si>
    <t xml:space="preserve">046965</t>
  </si>
  <si>
    <t xml:space="preserve">047965</t>
  </si>
  <si>
    <t xml:space="preserve">041930</t>
  </si>
  <si>
    <t xml:space="preserve">042966</t>
  </si>
  <si>
    <t xml:space="preserve">043966</t>
  </si>
  <si>
    <t xml:space="preserve">044966</t>
  </si>
  <si>
    <t xml:space="preserve">045966</t>
  </si>
  <si>
    <t xml:space="preserve">046966</t>
  </si>
  <si>
    <t xml:space="preserve">047966</t>
  </si>
  <si>
    <t xml:space="preserve">041931</t>
  </si>
  <si>
    <t xml:space="preserve">042967</t>
  </si>
  <si>
    <t xml:space="preserve">043967</t>
  </si>
  <si>
    <t xml:space="preserve">044967</t>
  </si>
  <si>
    <t xml:space="preserve">045967</t>
  </si>
  <si>
    <t xml:space="preserve">046967</t>
  </si>
  <si>
    <t xml:space="preserve">047967</t>
  </si>
  <si>
    <t xml:space="preserve">041932</t>
  </si>
  <si>
    <t xml:space="preserve">042968</t>
  </si>
  <si>
    <t xml:space="preserve">043968</t>
  </si>
  <si>
    <t xml:space="preserve">044968</t>
  </si>
  <si>
    <t xml:space="preserve">045968</t>
  </si>
  <si>
    <t xml:space="preserve">046968</t>
  </si>
  <si>
    <t xml:space="preserve">047968</t>
  </si>
  <si>
    <t xml:space="preserve">041933</t>
  </si>
  <si>
    <t xml:space="preserve">042969</t>
  </si>
  <si>
    <t xml:space="preserve">043969</t>
  </si>
  <si>
    <t xml:space="preserve">044969</t>
  </si>
  <si>
    <t xml:space="preserve">045969</t>
  </si>
  <si>
    <t xml:space="preserve">046969</t>
  </si>
  <si>
    <t xml:space="preserve">047969</t>
  </si>
  <si>
    <t xml:space="preserve">041934</t>
  </si>
  <si>
    <t xml:space="preserve">042970</t>
  </si>
  <si>
    <t xml:space="preserve">043970</t>
  </si>
  <si>
    <t xml:space="preserve">044970</t>
  </si>
  <si>
    <t xml:space="preserve">045970</t>
  </si>
  <si>
    <t xml:space="preserve">046970</t>
  </si>
  <si>
    <t xml:space="preserve">047970</t>
  </si>
  <si>
    <t xml:space="preserve">041935</t>
  </si>
  <si>
    <t xml:space="preserve">042971</t>
  </si>
  <si>
    <t xml:space="preserve">043971</t>
  </si>
  <si>
    <t xml:space="preserve">044971</t>
  </si>
  <si>
    <t xml:space="preserve">045971</t>
  </si>
  <si>
    <t xml:space="preserve">046971</t>
  </si>
  <si>
    <t xml:space="preserve">047971</t>
  </si>
  <si>
    <t xml:space="preserve">041936</t>
  </si>
  <si>
    <t xml:space="preserve">042972</t>
  </si>
  <si>
    <t xml:space="preserve">043972</t>
  </si>
  <si>
    <t xml:space="preserve">044972</t>
  </si>
  <si>
    <t xml:space="preserve">045972</t>
  </si>
  <si>
    <t xml:space="preserve">046972</t>
  </si>
  <si>
    <t xml:space="preserve">047972</t>
  </si>
  <si>
    <t xml:space="preserve">041937</t>
  </si>
  <si>
    <t xml:space="preserve">042973</t>
  </si>
  <si>
    <t xml:space="preserve">043973</t>
  </si>
  <si>
    <t xml:space="preserve">044973</t>
  </si>
  <si>
    <t xml:space="preserve">045973</t>
  </si>
  <si>
    <t xml:space="preserve">046973</t>
  </si>
  <si>
    <t xml:space="preserve">047973</t>
  </si>
  <si>
    <t xml:space="preserve">041938</t>
  </si>
  <si>
    <t xml:space="preserve">042974</t>
  </si>
  <si>
    <t xml:space="preserve">043974</t>
  </si>
  <si>
    <t xml:space="preserve">044974</t>
  </si>
  <si>
    <t xml:space="preserve">045974</t>
  </si>
  <si>
    <t xml:space="preserve">046974</t>
  </si>
  <si>
    <t xml:space="preserve">047974</t>
  </si>
  <si>
    <t xml:space="preserve">041939</t>
  </si>
  <si>
    <t xml:space="preserve">042975</t>
  </si>
  <si>
    <t xml:space="preserve">043975</t>
  </si>
  <si>
    <t xml:space="preserve">044975</t>
  </si>
  <si>
    <t xml:space="preserve">045975</t>
  </si>
  <si>
    <t xml:space="preserve">046975</t>
  </si>
  <si>
    <t xml:space="preserve">047975</t>
  </si>
  <si>
    <t xml:space="preserve">041940</t>
  </si>
  <si>
    <t xml:space="preserve">042976</t>
  </si>
  <si>
    <t xml:space="preserve">043976</t>
  </si>
  <si>
    <t xml:space="preserve">044976</t>
  </si>
  <si>
    <t xml:space="preserve">045976</t>
  </si>
  <si>
    <t xml:space="preserve">046976</t>
  </si>
  <si>
    <t xml:space="preserve">047976</t>
  </si>
  <si>
    <t xml:space="preserve">041941</t>
  </si>
  <si>
    <t xml:space="preserve">042977</t>
  </si>
  <si>
    <t xml:space="preserve">043977</t>
  </si>
  <si>
    <t xml:space="preserve">044977</t>
  </si>
  <si>
    <t xml:space="preserve">045977</t>
  </si>
  <si>
    <t xml:space="preserve">046977</t>
  </si>
  <si>
    <t xml:space="preserve">047977</t>
  </si>
  <si>
    <t xml:space="preserve">041942</t>
  </si>
  <si>
    <t xml:space="preserve">042978</t>
  </si>
  <si>
    <t xml:space="preserve">043978</t>
  </si>
  <si>
    <t xml:space="preserve">044978</t>
  </si>
  <si>
    <t xml:space="preserve">045978</t>
  </si>
  <si>
    <t xml:space="preserve">046978</t>
  </si>
  <si>
    <t xml:space="preserve">047978</t>
  </si>
  <si>
    <t xml:space="preserve">041943</t>
  </si>
  <si>
    <t xml:space="preserve">042979</t>
  </si>
  <si>
    <t xml:space="preserve">043979</t>
  </si>
  <si>
    <t xml:space="preserve">044979</t>
  </si>
  <si>
    <t xml:space="preserve">045979</t>
  </si>
  <si>
    <t xml:space="preserve">046979</t>
  </si>
  <si>
    <t xml:space="preserve">047979</t>
  </si>
  <si>
    <t xml:space="preserve">041944</t>
  </si>
  <si>
    <t xml:space="preserve">042980</t>
  </si>
  <si>
    <t xml:space="preserve">043980</t>
  </si>
  <si>
    <t xml:space="preserve">044980</t>
  </si>
  <si>
    <t xml:space="preserve">045980</t>
  </si>
  <si>
    <t xml:space="preserve">046980</t>
  </si>
  <si>
    <t xml:space="preserve">047980</t>
  </si>
  <si>
    <t xml:space="preserve">041945</t>
  </si>
  <si>
    <t xml:space="preserve">042981</t>
  </si>
  <si>
    <t xml:space="preserve">043981</t>
  </si>
  <si>
    <t xml:space="preserve">044981</t>
  </si>
  <si>
    <t xml:space="preserve">045981</t>
  </si>
  <si>
    <t xml:space="preserve">046981</t>
  </si>
  <si>
    <t xml:space="preserve">047981</t>
  </si>
  <si>
    <t xml:space="preserve">041946</t>
  </si>
  <si>
    <t xml:space="preserve">042982</t>
  </si>
  <si>
    <t xml:space="preserve">043982</t>
  </si>
  <si>
    <t xml:space="preserve">044982</t>
  </si>
  <si>
    <t xml:space="preserve">045982</t>
  </si>
  <si>
    <t xml:space="preserve">046982</t>
  </si>
  <si>
    <t xml:space="preserve">047982</t>
  </si>
  <si>
    <t xml:space="preserve">041947</t>
  </si>
  <si>
    <t xml:space="preserve">042983</t>
  </si>
  <si>
    <t xml:space="preserve">043983</t>
  </si>
  <si>
    <t xml:space="preserve">044983</t>
  </si>
  <si>
    <t xml:space="preserve">045983</t>
  </si>
  <si>
    <t xml:space="preserve">046983</t>
  </si>
  <si>
    <t xml:space="preserve">047983</t>
  </si>
  <si>
    <t xml:space="preserve">041948</t>
  </si>
  <si>
    <t xml:space="preserve">042984</t>
  </si>
  <si>
    <t xml:space="preserve">043984</t>
  </si>
  <si>
    <t xml:space="preserve">044984</t>
  </si>
  <si>
    <t xml:space="preserve">045984</t>
  </si>
  <si>
    <t xml:space="preserve">046984</t>
  </si>
  <si>
    <t xml:space="preserve">047984</t>
  </si>
  <si>
    <t xml:space="preserve">041949</t>
  </si>
  <si>
    <t xml:space="preserve">042985</t>
  </si>
  <si>
    <t xml:space="preserve">043985</t>
  </si>
  <si>
    <t xml:space="preserve">044985</t>
  </si>
  <si>
    <t xml:space="preserve">045985</t>
  </si>
  <si>
    <t xml:space="preserve">046985</t>
  </si>
  <si>
    <t xml:space="preserve">047985</t>
  </si>
  <si>
    <t xml:space="preserve">041950</t>
  </si>
  <si>
    <t xml:space="preserve">042986</t>
  </si>
  <si>
    <t xml:space="preserve">043986</t>
  </si>
  <si>
    <t xml:space="preserve">044986</t>
  </si>
  <si>
    <t xml:space="preserve">045986</t>
  </si>
  <si>
    <t xml:space="preserve">046986</t>
  </si>
  <si>
    <t xml:space="preserve">047986</t>
  </si>
  <si>
    <t xml:space="preserve">041951</t>
  </si>
  <si>
    <t xml:space="preserve">042987</t>
  </si>
  <si>
    <t xml:space="preserve">043987</t>
  </si>
  <si>
    <t xml:space="preserve">044987</t>
  </si>
  <si>
    <t xml:space="preserve">045987</t>
  </si>
  <si>
    <t xml:space="preserve">046987</t>
  </si>
  <si>
    <t xml:space="preserve">047987</t>
  </si>
  <si>
    <t xml:space="preserve">041952</t>
  </si>
  <si>
    <t xml:space="preserve">042988</t>
  </si>
  <si>
    <t xml:space="preserve">043988</t>
  </si>
  <si>
    <t xml:space="preserve">044988</t>
  </si>
  <si>
    <t xml:space="preserve">045988</t>
  </si>
  <si>
    <t xml:space="preserve">046988</t>
  </si>
  <si>
    <t xml:space="preserve">047988</t>
  </si>
  <si>
    <t xml:space="preserve">041953</t>
  </si>
  <si>
    <t xml:space="preserve">042989</t>
  </si>
  <si>
    <t xml:space="preserve">043989</t>
  </si>
  <si>
    <t xml:space="preserve">044989</t>
  </si>
  <si>
    <t xml:space="preserve">045989</t>
  </si>
  <si>
    <t xml:space="preserve">046989</t>
  </si>
  <si>
    <t xml:space="preserve">047989</t>
  </si>
  <si>
    <t xml:space="preserve">041954</t>
  </si>
  <si>
    <t xml:space="preserve">042990</t>
  </si>
  <si>
    <t xml:space="preserve">043990</t>
  </si>
  <si>
    <t xml:space="preserve">044990</t>
  </si>
  <si>
    <t xml:space="preserve">045990</t>
  </si>
  <si>
    <t xml:space="preserve">046990</t>
  </si>
  <si>
    <t xml:space="preserve">047990</t>
  </si>
  <si>
    <t xml:space="preserve">041955</t>
  </si>
  <si>
    <t xml:space="preserve">042991</t>
  </si>
  <si>
    <t xml:space="preserve">043991</t>
  </si>
  <si>
    <t xml:space="preserve">044991</t>
  </si>
  <si>
    <t xml:space="preserve">045991</t>
  </si>
  <si>
    <t xml:space="preserve">046991</t>
  </si>
  <si>
    <t xml:space="preserve">047991</t>
  </si>
  <si>
    <t xml:space="preserve">041956</t>
  </si>
  <si>
    <t xml:space="preserve">042992</t>
  </si>
  <si>
    <t xml:space="preserve">043992</t>
  </si>
  <si>
    <t xml:space="preserve">044992</t>
  </si>
  <si>
    <t xml:space="preserve">045992</t>
  </si>
  <si>
    <t xml:space="preserve">046992</t>
  </si>
  <si>
    <t xml:space="preserve">047992</t>
  </si>
  <si>
    <t xml:space="preserve">041957</t>
  </si>
  <si>
    <t xml:space="preserve">042993</t>
  </si>
  <si>
    <t xml:space="preserve">043993</t>
  </si>
  <si>
    <t xml:space="preserve">044993</t>
  </si>
  <si>
    <t xml:space="preserve">045993</t>
  </si>
  <si>
    <t xml:space="preserve">046993</t>
  </si>
  <si>
    <t xml:space="preserve">047993</t>
  </si>
  <si>
    <t xml:space="preserve">041958</t>
  </si>
  <si>
    <t xml:space="preserve">042994</t>
  </si>
  <si>
    <t xml:space="preserve">043994</t>
  </si>
  <si>
    <t xml:space="preserve">044994</t>
  </si>
  <si>
    <t xml:space="preserve">045994</t>
  </si>
  <si>
    <t xml:space="preserve">046994</t>
  </si>
  <si>
    <t xml:space="preserve">047994</t>
  </si>
  <si>
    <t xml:space="preserve">041959</t>
  </si>
  <si>
    <t xml:space="preserve">042995</t>
  </si>
  <si>
    <t xml:space="preserve">043995</t>
  </si>
  <si>
    <t xml:space="preserve">044995</t>
  </si>
  <si>
    <t xml:space="preserve">045995</t>
  </si>
  <si>
    <t xml:space="preserve">046995</t>
  </si>
  <si>
    <t xml:space="preserve">047995</t>
  </si>
  <si>
    <t xml:space="preserve">041960</t>
  </si>
  <si>
    <t xml:space="preserve">042996</t>
  </si>
  <si>
    <t xml:space="preserve">043996</t>
  </si>
  <si>
    <t xml:space="preserve">044996</t>
  </si>
  <si>
    <t xml:space="preserve">045996</t>
  </si>
  <si>
    <t xml:space="preserve">046996</t>
  </si>
  <si>
    <t xml:space="preserve">047996</t>
  </si>
  <si>
    <t xml:space="preserve">041961</t>
  </si>
  <si>
    <t xml:space="preserve">042997</t>
  </si>
  <si>
    <t xml:space="preserve">043997</t>
  </si>
  <si>
    <t xml:space="preserve">044997</t>
  </si>
  <si>
    <t xml:space="preserve">045997</t>
  </si>
  <si>
    <t xml:space="preserve">046997</t>
  </si>
  <si>
    <t xml:space="preserve">047997</t>
  </si>
  <si>
    <t xml:space="preserve">041962</t>
  </si>
  <si>
    <t xml:space="preserve">042998</t>
  </si>
  <si>
    <t xml:space="preserve">043998</t>
  </si>
  <si>
    <t xml:space="preserve">044998</t>
  </si>
  <si>
    <t xml:space="preserve">045998</t>
  </si>
  <si>
    <t xml:space="preserve">046998</t>
  </si>
  <si>
    <t xml:space="preserve">047998</t>
  </si>
  <si>
    <t xml:space="preserve">041963</t>
  </si>
  <si>
    <t xml:space="preserve">042999</t>
  </si>
  <si>
    <t xml:space="preserve">043999</t>
  </si>
  <si>
    <t xml:space="preserve">044999</t>
  </si>
  <si>
    <t xml:space="preserve">045999</t>
  </si>
  <si>
    <t xml:space="preserve">046999</t>
  </si>
  <si>
    <t xml:space="preserve">047999</t>
  </si>
  <si>
    <t xml:space="preserve">041964</t>
  </si>
  <si>
    <t xml:space="preserve">041965</t>
  </si>
  <si>
    <t xml:space="preserve">041966</t>
  </si>
  <si>
    <t xml:space="preserve">041967</t>
  </si>
  <si>
    <t xml:space="preserve">041968</t>
  </si>
  <si>
    <t xml:space="preserve">041969</t>
  </si>
  <si>
    <t xml:space="preserve">041970</t>
  </si>
  <si>
    <t xml:space="preserve">041971</t>
  </si>
  <si>
    <t xml:space="preserve">041972</t>
  </si>
  <si>
    <t xml:space="preserve">041973</t>
  </si>
  <si>
    <t xml:space="preserve">041974</t>
  </si>
  <si>
    <t xml:space="preserve">041975</t>
  </si>
  <si>
    <t xml:space="preserve">041976</t>
  </si>
  <si>
    <t xml:space="preserve">041977</t>
  </si>
  <si>
    <t xml:space="preserve">041978</t>
  </si>
  <si>
    <t xml:space="preserve">041979</t>
  </si>
  <si>
    <t xml:space="preserve">041980</t>
  </si>
  <si>
    <t xml:space="preserve">041981</t>
  </si>
  <si>
    <t xml:space="preserve">041982</t>
  </si>
  <si>
    <t xml:space="preserve">041983</t>
  </si>
  <si>
    <t xml:space="preserve">041984</t>
  </si>
  <si>
    <t xml:space="preserve">041985</t>
  </si>
  <si>
    <t xml:space="preserve">041986</t>
  </si>
  <si>
    <t xml:space="preserve">041987</t>
  </si>
  <si>
    <t xml:space="preserve">041988</t>
  </si>
  <si>
    <t xml:space="preserve">041989</t>
  </si>
  <si>
    <t xml:space="preserve">041990</t>
  </si>
  <si>
    <t xml:space="preserve">041991</t>
  </si>
  <si>
    <t xml:space="preserve">041992</t>
  </si>
  <si>
    <t xml:space="preserve">041993</t>
  </si>
  <si>
    <t xml:space="preserve">041994</t>
  </si>
  <si>
    <t xml:space="preserve">041995</t>
  </si>
  <si>
    <t xml:space="preserve">041996</t>
  </si>
  <si>
    <t xml:space="preserve">041997</t>
  </si>
  <si>
    <t xml:space="preserve">041998</t>
  </si>
  <si>
    <t xml:space="preserve">041999</t>
  </si>
  <si>
    <t xml:space="preserve">123000</t>
  </si>
  <si>
    <t xml:space="preserve">INGRESO Y MANTENIMIENTO DEL CATALOGO DE CUENTAS</t>
  </si>
  <si>
    <t xml:space="preserve">124000</t>
  </si>
  <si>
    <t xml:space="preserve">CONSULTA DEL CATALOGO DE CUENTAS</t>
  </si>
  <si>
    <t xml:space="preserve">127000</t>
  </si>
  <si>
    <t xml:space="preserve">INTERSUCURSALES</t>
  </si>
  <si>
    <t xml:space="preserve">123001</t>
  </si>
  <si>
    <t xml:space="preserve">INGRESO Y MANTENIMIENTO DE CATEGORIAS CONTABLES</t>
  </si>
  <si>
    <t xml:space="preserve">124001</t>
  </si>
  <si>
    <t xml:space="preserve">CONSULTA DE CATEGORIAS CONTABLES</t>
  </si>
  <si>
    <t xml:space="preserve">123002</t>
  </si>
  <si>
    <t xml:space="preserve">INGRESO PARAMETROS DE CATEGORIAS CONTABLES</t>
  </si>
  <si>
    <t xml:space="preserve">124002</t>
  </si>
  <si>
    <t xml:space="preserve">CONSULTA DE PARAMETROS CATEGORIAS CONTABLES</t>
  </si>
  <si>
    <t xml:space="preserve">123003</t>
  </si>
  <si>
    <t xml:space="preserve">INGRESO Y MANTENIMIENTO CLASIFICACION CONTABLE</t>
  </si>
  <si>
    <t xml:space="preserve">124003</t>
  </si>
  <si>
    <t xml:space="preserve">CONSULTA CLASIFICACION CONTABLE</t>
  </si>
  <si>
    <t xml:space="preserve">123004</t>
  </si>
  <si>
    <t xml:space="preserve">INGRESO CODIGOS CONTABLES POR CLASIFICACION CONTABLE</t>
  </si>
  <si>
    <t xml:space="preserve">124004</t>
  </si>
  <si>
    <t xml:space="preserve">CONSULTA CODIGOS CONTABLES POR CLASIFICACION CONTABLE</t>
  </si>
  <si>
    <t xml:space="preserve">123005</t>
  </si>
  <si>
    <t xml:space="preserve">INGRESO  DE CODIGOS CONTABLES POR RANGO DE DIAS</t>
  </si>
  <si>
    <t xml:space="preserve">124005</t>
  </si>
  <si>
    <t xml:space="preserve">CONSULTA  DE CODIGOS CONTABLES POR RANGO DE DIAS</t>
  </si>
  <si>
    <t xml:space="preserve">123006</t>
  </si>
  <si>
    <t xml:space="preserve">124006</t>
  </si>
  <si>
    <t xml:space="preserve">123007</t>
  </si>
  <si>
    <t xml:space="preserve">124007</t>
  </si>
  <si>
    <t xml:space="preserve">123008</t>
  </si>
  <si>
    <t xml:space="preserve">124008</t>
  </si>
  <si>
    <t xml:space="preserve">123009</t>
  </si>
  <si>
    <t xml:space="preserve">124009</t>
  </si>
  <si>
    <t xml:space="preserve">123010</t>
  </si>
  <si>
    <t xml:space="preserve">124010</t>
  </si>
  <si>
    <t xml:space="preserve">123011</t>
  </si>
  <si>
    <t xml:space="preserve">124011</t>
  </si>
  <si>
    <t xml:space="preserve">123012</t>
  </si>
  <si>
    <t xml:space="preserve">124012</t>
  </si>
  <si>
    <t xml:space="preserve">123013</t>
  </si>
  <si>
    <t xml:space="preserve">124013</t>
  </si>
  <si>
    <t xml:space="preserve">123014</t>
  </si>
  <si>
    <t xml:space="preserve">124014</t>
  </si>
  <si>
    <t xml:space="preserve">123015</t>
  </si>
  <si>
    <t xml:space="preserve">124015</t>
  </si>
  <si>
    <t xml:space="preserve">123016</t>
  </si>
  <si>
    <t xml:space="preserve">124016</t>
  </si>
  <si>
    <t xml:space="preserve">123017</t>
  </si>
  <si>
    <t xml:space="preserve">124017</t>
  </si>
  <si>
    <t xml:space="preserve">123018</t>
  </si>
  <si>
    <t xml:space="preserve">124018</t>
  </si>
  <si>
    <t xml:space="preserve">123019</t>
  </si>
  <si>
    <t xml:space="preserve">124019</t>
  </si>
  <si>
    <t xml:space="preserve">123020</t>
  </si>
  <si>
    <t xml:space="preserve">124020</t>
  </si>
  <si>
    <t xml:space="preserve">123021</t>
  </si>
  <si>
    <t xml:space="preserve">124021</t>
  </si>
  <si>
    <t xml:space="preserve">123022</t>
  </si>
  <si>
    <t xml:space="preserve">124022</t>
  </si>
  <si>
    <t xml:space="preserve">123023</t>
  </si>
  <si>
    <t xml:space="preserve">124023</t>
  </si>
  <si>
    <t xml:space="preserve">123024</t>
  </si>
  <si>
    <t xml:space="preserve">124024</t>
  </si>
  <si>
    <t xml:space="preserve">123025</t>
  </si>
  <si>
    <t xml:space="preserve">124025</t>
  </si>
  <si>
    <t xml:space="preserve">123026</t>
  </si>
  <si>
    <t xml:space="preserve">124026</t>
  </si>
  <si>
    <t xml:space="preserve">123027</t>
  </si>
  <si>
    <t xml:space="preserve">124027</t>
  </si>
  <si>
    <t xml:space="preserve">123028</t>
  </si>
  <si>
    <t xml:space="preserve">124028</t>
  </si>
  <si>
    <t xml:space="preserve">123029</t>
  </si>
  <si>
    <t xml:space="preserve">124029</t>
  </si>
  <si>
    <t xml:space="preserve">123030</t>
  </si>
  <si>
    <t xml:space="preserve">124030</t>
  </si>
  <si>
    <t xml:space="preserve">123031</t>
  </si>
  <si>
    <t xml:space="preserve">124031</t>
  </si>
  <si>
    <t xml:space="preserve">123032</t>
  </si>
  <si>
    <t xml:space="preserve">124032</t>
  </si>
  <si>
    <t xml:space="preserve">123033</t>
  </si>
  <si>
    <t xml:space="preserve">124033</t>
  </si>
  <si>
    <t xml:space="preserve">123034</t>
  </si>
  <si>
    <t xml:space="preserve">124034</t>
  </si>
  <si>
    <t xml:space="preserve">123035</t>
  </si>
  <si>
    <t xml:space="preserve">124035</t>
  </si>
  <si>
    <t xml:space="preserve">123036</t>
  </si>
  <si>
    <t xml:space="preserve">124036</t>
  </si>
  <si>
    <t xml:space="preserve">123037</t>
  </si>
  <si>
    <t xml:space="preserve">124037</t>
  </si>
  <si>
    <t xml:space="preserve">123038</t>
  </si>
  <si>
    <t xml:space="preserve">124038</t>
  </si>
  <si>
    <t xml:space="preserve">123039</t>
  </si>
  <si>
    <t xml:space="preserve">124039</t>
  </si>
  <si>
    <t xml:space="preserve">123040</t>
  </si>
  <si>
    <t xml:space="preserve">124040</t>
  </si>
  <si>
    <t xml:space="preserve">123041</t>
  </si>
  <si>
    <t xml:space="preserve">124041</t>
  </si>
  <si>
    <t xml:space="preserve">123042</t>
  </si>
  <si>
    <t xml:space="preserve">124042</t>
  </si>
  <si>
    <t xml:space="preserve">123043</t>
  </si>
  <si>
    <t xml:space="preserve">124043</t>
  </si>
  <si>
    <t xml:space="preserve">123044</t>
  </si>
  <si>
    <t xml:space="preserve">124044</t>
  </si>
  <si>
    <t xml:space="preserve">123045</t>
  </si>
  <si>
    <t xml:space="preserve">124045</t>
  </si>
  <si>
    <t xml:space="preserve">123046</t>
  </si>
  <si>
    <t xml:space="preserve">124046</t>
  </si>
  <si>
    <t xml:space="preserve">123047</t>
  </si>
  <si>
    <t xml:space="preserve">124047</t>
  </si>
  <si>
    <t xml:space="preserve">123048</t>
  </si>
  <si>
    <t xml:space="preserve">124048</t>
  </si>
  <si>
    <t xml:space="preserve">123049</t>
  </si>
  <si>
    <t xml:space="preserve">124049</t>
  </si>
  <si>
    <t xml:space="preserve">123050</t>
  </si>
  <si>
    <t xml:space="preserve">124050</t>
  </si>
  <si>
    <t xml:space="preserve">CONSULTA COMPROBANTES CONTABLES DE TRANSACCIONES</t>
  </si>
  <si>
    <t xml:space="preserve">124051</t>
  </si>
  <si>
    <t xml:space="preserve">124052</t>
  </si>
  <si>
    <t xml:space="preserve">124053</t>
  </si>
  <si>
    <t xml:space="preserve">124054</t>
  </si>
  <si>
    <t xml:space="preserve">124055</t>
  </si>
  <si>
    <t xml:space="preserve">124056</t>
  </si>
  <si>
    <t xml:space="preserve">124057</t>
  </si>
  <si>
    <t xml:space="preserve">124058</t>
  </si>
  <si>
    <t xml:space="preserve">124059</t>
  </si>
  <si>
    <t xml:space="preserve">124060</t>
  </si>
  <si>
    <t xml:space="preserve">124061</t>
  </si>
  <si>
    <t xml:space="preserve">124062</t>
  </si>
  <si>
    <t xml:space="preserve">124063</t>
  </si>
  <si>
    <t xml:space="preserve">124064</t>
  </si>
  <si>
    <t xml:space="preserve">124065</t>
  </si>
  <si>
    <t xml:space="preserve">124066</t>
  </si>
  <si>
    <t xml:space="preserve">124067</t>
  </si>
  <si>
    <t xml:space="preserve">124068</t>
  </si>
  <si>
    <t xml:space="preserve">124069</t>
  </si>
  <si>
    <t xml:space="preserve">124070</t>
  </si>
  <si>
    <t xml:space="preserve">124071</t>
  </si>
  <si>
    <t xml:space="preserve">124072</t>
  </si>
  <si>
    <t xml:space="preserve">124073</t>
  </si>
  <si>
    <t xml:space="preserve">124074</t>
  </si>
  <si>
    <t xml:space="preserve">124075</t>
  </si>
  <si>
    <t xml:space="preserve">124076</t>
  </si>
  <si>
    <t xml:space="preserve">124077</t>
  </si>
  <si>
    <t xml:space="preserve">124078</t>
  </si>
  <si>
    <t xml:space="preserve">124079</t>
  </si>
  <si>
    <t xml:space="preserve">124080</t>
  </si>
  <si>
    <t xml:space="preserve">124081</t>
  </si>
  <si>
    <t xml:space="preserve">124082</t>
  </si>
  <si>
    <t xml:space="preserve">124083</t>
  </si>
  <si>
    <t xml:space="preserve">124084</t>
  </si>
  <si>
    <t xml:space="preserve">124085</t>
  </si>
  <si>
    <t xml:space="preserve">124086</t>
  </si>
  <si>
    <t xml:space="preserve">124087</t>
  </si>
  <si>
    <t xml:space="preserve">124088</t>
  </si>
  <si>
    <t xml:space="preserve">124089</t>
  </si>
  <si>
    <t xml:space="preserve">021000</t>
  </si>
  <si>
    <t xml:space="preserve">INGRESO CATEGORIAS DE TRATO</t>
  </si>
  <si>
    <t xml:space="preserve">022000</t>
  </si>
  <si>
    <t xml:space="preserve">CAMBIO DE CALIFICACIÓN</t>
  </si>
  <si>
    <t xml:space="preserve">023000</t>
  </si>
  <si>
    <t xml:space="preserve">024000</t>
  </si>
  <si>
    <t xml:space="preserve">CONSULTA CATEGORIAS DE TRATO</t>
  </si>
  <si>
    <t xml:space="preserve">025000</t>
  </si>
  <si>
    <t xml:space="preserve">026000</t>
  </si>
  <si>
    <t xml:space="preserve">027000</t>
  </si>
  <si>
    <t xml:space="preserve">ACTUALIZACION CRM</t>
  </si>
  <si>
    <t xml:space="preserve">021001</t>
  </si>
  <si>
    <t xml:space="preserve">INGRESO CODIGOS DE ESTADO CIVIL</t>
  </si>
  <si>
    <t xml:space="preserve">022001</t>
  </si>
  <si>
    <t xml:space="preserve">CREACION DE RÁPIDA DE PERSONAS</t>
  </si>
  <si>
    <t xml:space="preserve">023001</t>
  </si>
  <si>
    <t xml:space="preserve">024001</t>
  </si>
  <si>
    <t xml:space="preserve">CONSULTA CODIGOS DE ESTADO CIVIL</t>
  </si>
  <si>
    <t xml:space="preserve">025001</t>
  </si>
  <si>
    <t xml:space="preserve">026001</t>
  </si>
  <si>
    <t xml:space="preserve">027001</t>
  </si>
  <si>
    <t xml:space="preserve">CREACION DE PERSONAS POR FACTORING</t>
  </si>
  <si>
    <t xml:space="preserve">021002</t>
  </si>
  <si>
    <t xml:space="preserve">INGRESO CARGOS DE PERSONAS</t>
  </si>
  <si>
    <t xml:space="preserve">022002</t>
  </si>
  <si>
    <t xml:space="preserve">INGRESO VINCULACIONES PERSONAS CON MISMO TELEFONO</t>
  </si>
  <si>
    <t xml:space="preserve">023002</t>
  </si>
  <si>
    <t xml:space="preserve">024002</t>
  </si>
  <si>
    <t xml:space="preserve">CONSULTA CARGOS DE PERSONAS</t>
  </si>
  <si>
    <t xml:space="preserve">025002</t>
  </si>
  <si>
    <t xml:space="preserve">026002</t>
  </si>
  <si>
    <t xml:space="preserve">027002</t>
  </si>
  <si>
    <t xml:space="preserve">021003</t>
  </si>
  <si>
    <t xml:space="preserve">INGRESO NIVELES DE EDUCACION</t>
  </si>
  <si>
    <t xml:space="preserve">022003</t>
  </si>
  <si>
    <t xml:space="preserve">INGRESO DE DOCUMENTOS FALTANTES POR PERSONA</t>
  </si>
  <si>
    <t xml:space="preserve">023003</t>
  </si>
  <si>
    <t xml:space="preserve">024003</t>
  </si>
  <si>
    <t xml:space="preserve">CONSULTA NIVELES DE EDUCACION</t>
  </si>
  <si>
    <t xml:space="preserve">025003</t>
  </si>
  <si>
    <t xml:space="preserve">026003</t>
  </si>
  <si>
    <t xml:space="preserve">027003</t>
  </si>
  <si>
    <t xml:space="preserve">021004</t>
  </si>
  <si>
    <t xml:space="preserve">INGRESO CLASES DE EMPRESA</t>
  </si>
  <si>
    <t xml:space="preserve">022004</t>
  </si>
  <si>
    <t xml:space="preserve">BUSQUEDA DE INFO DE CLIENTES POR NUMERO DE CUENTA</t>
  </si>
  <si>
    <t xml:space="preserve">023004</t>
  </si>
  <si>
    <t xml:space="preserve">024004</t>
  </si>
  <si>
    <t xml:space="preserve">CONSULTA CLASES DE EMPRESA</t>
  </si>
  <si>
    <t xml:space="preserve">025004</t>
  </si>
  <si>
    <t xml:space="preserve">026004</t>
  </si>
  <si>
    <t xml:space="preserve">027004</t>
  </si>
  <si>
    <t xml:space="preserve">021005</t>
  </si>
  <si>
    <t xml:space="preserve">INGRESO PROFESIONES</t>
  </si>
  <si>
    <t xml:space="preserve">022005</t>
  </si>
  <si>
    <t xml:space="preserve">ELIMINACION DOCUMENTOS</t>
  </si>
  <si>
    <t xml:space="preserve">023005</t>
  </si>
  <si>
    <t xml:space="preserve">024005</t>
  </si>
  <si>
    <t xml:space="preserve">CONSULTA PROFESIONES</t>
  </si>
  <si>
    <t xml:space="preserve">025005</t>
  </si>
  <si>
    <t xml:space="preserve">026005</t>
  </si>
  <si>
    <t xml:space="preserve">027005</t>
  </si>
  <si>
    <t xml:space="preserve">021006</t>
  </si>
  <si>
    <t xml:space="preserve">INGRESO RESIDENCIA</t>
  </si>
  <si>
    <t xml:space="preserve">022006</t>
  </si>
  <si>
    <t xml:space="preserve">ELIMINACION VINCULACIONES</t>
  </si>
  <si>
    <t xml:space="preserve">023006</t>
  </si>
  <si>
    <t xml:space="preserve">024006</t>
  </si>
  <si>
    <t xml:space="preserve">CONSULTA RESIDENCIA</t>
  </si>
  <si>
    <t xml:space="preserve">025006</t>
  </si>
  <si>
    <t xml:space="preserve">026006</t>
  </si>
  <si>
    <t xml:space="preserve">027006</t>
  </si>
  <si>
    <t xml:space="preserve">021007</t>
  </si>
  <si>
    <t xml:space="preserve">INGRESO SECTORES ECONOMICOS</t>
  </si>
  <si>
    <t xml:space="preserve">022007</t>
  </si>
  <si>
    <t xml:space="preserve">ELIMINACION COMENTARIOS</t>
  </si>
  <si>
    <t xml:space="preserve">023007</t>
  </si>
  <si>
    <t xml:space="preserve">024007</t>
  </si>
  <si>
    <t xml:space="preserve">CONSULTA SECTORES ECONOMICOS</t>
  </si>
  <si>
    <t xml:space="preserve">025007</t>
  </si>
  <si>
    <t xml:space="preserve">026007</t>
  </si>
  <si>
    <t xml:space="preserve">027007</t>
  </si>
  <si>
    <t xml:space="preserve">021008</t>
  </si>
  <si>
    <t xml:space="preserve">INGRESO TIPOS DE DIRECCION</t>
  </si>
  <si>
    <t xml:space="preserve">022008</t>
  </si>
  <si>
    <t xml:space="preserve">023008</t>
  </si>
  <si>
    <t xml:space="preserve">024008</t>
  </si>
  <si>
    <t xml:space="preserve">CONSULTA TIPOS DE DIRECCION</t>
  </si>
  <si>
    <t xml:space="preserve">025008</t>
  </si>
  <si>
    <t xml:space="preserve">026008</t>
  </si>
  <si>
    <t xml:space="preserve">027008</t>
  </si>
  <si>
    <t xml:space="preserve">021009</t>
  </si>
  <si>
    <t xml:space="preserve">INGRESO TIPOS CUENTA DE REFERENCIA</t>
  </si>
  <si>
    <t xml:space="preserve">022009</t>
  </si>
  <si>
    <t xml:space="preserve">023009</t>
  </si>
  <si>
    <t xml:space="preserve">024009</t>
  </si>
  <si>
    <t xml:space="preserve">CONSULTA TIPOS CUENTA DE REFERENCIA</t>
  </si>
  <si>
    <t xml:space="preserve">025009</t>
  </si>
  <si>
    <t xml:space="preserve">026009</t>
  </si>
  <si>
    <t xml:space="preserve">027009</t>
  </si>
  <si>
    <t xml:space="preserve">021010</t>
  </si>
  <si>
    <t xml:space="preserve">INGRESO TIPOS DE ESTADOS FINANCIEROS</t>
  </si>
  <si>
    <t xml:space="preserve">022010</t>
  </si>
  <si>
    <t xml:space="preserve">023010</t>
  </si>
  <si>
    <t xml:space="preserve">024010</t>
  </si>
  <si>
    <t xml:space="preserve">CONSULTA TIPOS DE ESTADOS FINANCIEROS</t>
  </si>
  <si>
    <t xml:space="preserve">025010</t>
  </si>
  <si>
    <t xml:space="preserve">026010</t>
  </si>
  <si>
    <t xml:space="preserve">027010</t>
  </si>
  <si>
    <t xml:space="preserve">021011</t>
  </si>
  <si>
    <t xml:space="preserve">INGRESO TIPOS DE IDENTIFICACION</t>
  </si>
  <si>
    <t xml:space="preserve">022011</t>
  </si>
  <si>
    <t xml:space="preserve">023011</t>
  </si>
  <si>
    <t xml:space="preserve">024011</t>
  </si>
  <si>
    <t xml:space="preserve">CONSULTA TIPOS DE IDENTIFICACION</t>
  </si>
  <si>
    <t xml:space="preserve">025011</t>
  </si>
  <si>
    <t xml:space="preserve">026011</t>
  </si>
  <si>
    <t xml:space="preserve">027011</t>
  </si>
  <si>
    <t xml:space="preserve">021012</t>
  </si>
  <si>
    <t xml:space="preserve">INGRESO TIPOS DE EMPRESA</t>
  </si>
  <si>
    <t xml:space="preserve">022012</t>
  </si>
  <si>
    <t xml:space="preserve">023012</t>
  </si>
  <si>
    <t xml:space="preserve">024012</t>
  </si>
  <si>
    <t xml:space="preserve">CONSULTA TIPOS DE EMPRESA</t>
  </si>
  <si>
    <t xml:space="preserve">025012</t>
  </si>
  <si>
    <t xml:space="preserve">026012</t>
  </si>
  <si>
    <t xml:space="preserve">027012</t>
  </si>
  <si>
    <t xml:space="preserve">021013</t>
  </si>
  <si>
    <t xml:space="preserve">INGRESO TIPOS DE INGRESOS Y EGRESOS</t>
  </si>
  <si>
    <t xml:space="preserve">022013</t>
  </si>
  <si>
    <t xml:space="preserve">023013</t>
  </si>
  <si>
    <t xml:space="preserve">024013</t>
  </si>
  <si>
    <t xml:space="preserve">CONSULTA TIPOS DE INGRESOS Y EGRESOS</t>
  </si>
  <si>
    <t xml:space="preserve">025013</t>
  </si>
  <si>
    <t xml:space="preserve">026013</t>
  </si>
  <si>
    <t xml:space="preserve">027013</t>
  </si>
  <si>
    <t xml:space="preserve">021014</t>
  </si>
  <si>
    <t xml:space="preserve">INGRESO TIPOS DE INMUEBLE</t>
  </si>
  <si>
    <t xml:space="preserve">022014</t>
  </si>
  <si>
    <t xml:space="preserve">023014</t>
  </si>
  <si>
    <t xml:space="preserve">024014</t>
  </si>
  <si>
    <t xml:space="preserve">CONSULTA TIPOS DE INMUEBLE</t>
  </si>
  <si>
    <t xml:space="preserve">025014</t>
  </si>
  <si>
    <t xml:space="preserve">026014</t>
  </si>
  <si>
    <t xml:space="preserve">027014</t>
  </si>
  <si>
    <t xml:space="preserve">021015</t>
  </si>
  <si>
    <t xml:space="preserve">INGRESO TIPOS DE INVERSION</t>
  </si>
  <si>
    <t xml:space="preserve">022015</t>
  </si>
  <si>
    <t xml:space="preserve">023015</t>
  </si>
  <si>
    <t xml:space="preserve">024015</t>
  </si>
  <si>
    <t xml:space="preserve">CONSULTA TIPOS DE INVERSION</t>
  </si>
  <si>
    <t xml:space="preserve">025015</t>
  </si>
  <si>
    <t xml:space="preserve">026015</t>
  </si>
  <si>
    <t xml:space="preserve">027015</t>
  </si>
  <si>
    <t xml:space="preserve">021016</t>
  </si>
  <si>
    <t xml:space="preserve">INGRESO TIPOS DE PERSONA</t>
  </si>
  <si>
    <t xml:space="preserve">022016</t>
  </si>
  <si>
    <t xml:space="preserve">023016</t>
  </si>
  <si>
    <t xml:space="preserve">024016</t>
  </si>
  <si>
    <t xml:space="preserve">CONSULTA TIPOS DE PERSONA</t>
  </si>
  <si>
    <t xml:space="preserve">025016</t>
  </si>
  <si>
    <t xml:space="preserve">026016</t>
  </si>
  <si>
    <t xml:space="preserve">027016</t>
  </si>
  <si>
    <t xml:space="preserve">021017</t>
  </si>
  <si>
    <t xml:space="preserve">INGRESO TIPOS DE TARJETA DE CREDITO</t>
  </si>
  <si>
    <t xml:space="preserve">022017</t>
  </si>
  <si>
    <t xml:space="preserve">023017</t>
  </si>
  <si>
    <t xml:space="preserve">024017</t>
  </si>
  <si>
    <t xml:space="preserve">CONSULTA TIPOS DE TARJETA DE CREDITO</t>
  </si>
  <si>
    <t xml:space="preserve">025017</t>
  </si>
  <si>
    <t xml:space="preserve">026017</t>
  </si>
  <si>
    <t xml:space="preserve">027017</t>
  </si>
  <si>
    <t xml:space="preserve">021018</t>
  </si>
  <si>
    <t xml:space="preserve">INGRESO TIPOS DE TELEFONO</t>
  </si>
  <si>
    <t xml:space="preserve">022018</t>
  </si>
  <si>
    <t xml:space="preserve">023018</t>
  </si>
  <si>
    <t xml:space="preserve">024018</t>
  </si>
  <si>
    <t xml:space="preserve">CONSULTA TIPOS DE TELEFONO</t>
  </si>
  <si>
    <t xml:space="preserve">025018</t>
  </si>
  <si>
    <t xml:space="preserve">026018</t>
  </si>
  <si>
    <t xml:space="preserve">027018</t>
  </si>
  <si>
    <t xml:space="preserve">021019</t>
  </si>
  <si>
    <t xml:space="preserve">INGRESO DEPORTES</t>
  </si>
  <si>
    <t xml:space="preserve">022019</t>
  </si>
  <si>
    <t xml:space="preserve">023019</t>
  </si>
  <si>
    <t xml:space="preserve">024019</t>
  </si>
  <si>
    <t xml:space="preserve">CONSULTA DEPORTES</t>
  </si>
  <si>
    <t xml:space="preserve">025019</t>
  </si>
  <si>
    <t xml:space="preserve">026019</t>
  </si>
  <si>
    <t xml:space="preserve">027019</t>
  </si>
  <si>
    <t xml:space="preserve">021020</t>
  </si>
  <si>
    <t xml:space="preserve">INGRESO TIPOS DE VINCULACION</t>
  </si>
  <si>
    <t xml:space="preserve">022020</t>
  </si>
  <si>
    <t xml:space="preserve">023020</t>
  </si>
  <si>
    <t xml:space="preserve">024020</t>
  </si>
  <si>
    <t xml:space="preserve">CONSULTA TIPOS DE VINCULACION</t>
  </si>
  <si>
    <t xml:space="preserve">025020</t>
  </si>
  <si>
    <t xml:space="preserve">026020</t>
  </si>
  <si>
    <t xml:space="preserve">027020</t>
  </si>
  <si>
    <t xml:space="preserve">021021</t>
  </si>
  <si>
    <t xml:space="preserve">INGRESO ESTATUS ESTADO FINANCIERO</t>
  </si>
  <si>
    <t xml:space="preserve">022021</t>
  </si>
  <si>
    <t xml:space="preserve">023021</t>
  </si>
  <si>
    <t xml:space="preserve">024021</t>
  </si>
  <si>
    <t xml:space="preserve">CONSULTA ESTATUS ESTADO FINANCIERO</t>
  </si>
  <si>
    <t xml:space="preserve">025021</t>
  </si>
  <si>
    <t xml:space="preserve">026021</t>
  </si>
  <si>
    <t xml:space="preserve">027021</t>
  </si>
  <si>
    <t xml:space="preserve">021022</t>
  </si>
  <si>
    <t xml:space="preserve">INGRESO CÓDIGOS REPARTO</t>
  </si>
  <si>
    <t xml:space="preserve">022022</t>
  </si>
  <si>
    <t xml:space="preserve">023022</t>
  </si>
  <si>
    <t xml:space="preserve">024022</t>
  </si>
  <si>
    <t xml:space="preserve">CONSULTA CÓDIGOS REPARTO</t>
  </si>
  <si>
    <t xml:space="preserve">025022</t>
  </si>
  <si>
    <t xml:space="preserve">026022</t>
  </si>
  <si>
    <t xml:space="preserve">027022</t>
  </si>
  <si>
    <t xml:space="preserve">021023</t>
  </si>
  <si>
    <t xml:space="preserve">INGRESO TIPOS DE PAGO</t>
  </si>
  <si>
    <t xml:space="preserve">022023</t>
  </si>
  <si>
    <t xml:space="preserve">023023</t>
  </si>
  <si>
    <t xml:space="preserve">024023</t>
  </si>
  <si>
    <t xml:space="preserve">CONSULTA TIPOS DE PAGO</t>
  </si>
  <si>
    <t xml:space="preserve">025023</t>
  </si>
  <si>
    <t xml:space="preserve">026023</t>
  </si>
  <si>
    <t xml:space="preserve">027023</t>
  </si>
  <si>
    <t xml:space="preserve">021024</t>
  </si>
  <si>
    <t xml:space="preserve">INGRESO TIPOS UBICACIÓN</t>
  </si>
  <si>
    <t xml:space="preserve">022024</t>
  </si>
  <si>
    <t xml:space="preserve">023024</t>
  </si>
  <si>
    <t xml:space="preserve">024024</t>
  </si>
  <si>
    <t xml:space="preserve">CONSULTA TIPOS UBICACIÓN</t>
  </si>
  <si>
    <t xml:space="preserve">025024</t>
  </si>
  <si>
    <t xml:space="preserve">026024</t>
  </si>
  <si>
    <t xml:space="preserve">027024</t>
  </si>
  <si>
    <t xml:space="preserve">021025</t>
  </si>
  <si>
    <t xml:space="preserve">INGRESO TIPOS VINCULACIÓN LEGAL</t>
  </si>
  <si>
    <t xml:space="preserve">022025</t>
  </si>
  <si>
    <t xml:space="preserve">023025</t>
  </si>
  <si>
    <t xml:space="preserve">024025</t>
  </si>
  <si>
    <t xml:space="preserve">CONSULTA TIPOS VINCULACIÓN LEGAL</t>
  </si>
  <si>
    <t xml:space="preserve">025025</t>
  </si>
  <si>
    <t xml:space="preserve">026025</t>
  </si>
  <si>
    <t xml:space="preserve">027025</t>
  </si>
  <si>
    <t xml:space="preserve">021026</t>
  </si>
  <si>
    <t xml:space="preserve">INGRESO VENTAS ANUALES</t>
  </si>
  <si>
    <t xml:space="preserve">022026</t>
  </si>
  <si>
    <t xml:space="preserve">023026</t>
  </si>
  <si>
    <t xml:space="preserve">024026</t>
  </si>
  <si>
    <t xml:space="preserve">CONSULTA VENTAS ANUALES</t>
  </si>
  <si>
    <t xml:space="preserve">025026</t>
  </si>
  <si>
    <t xml:space="preserve">026026</t>
  </si>
  <si>
    <t xml:space="preserve">027026</t>
  </si>
  <si>
    <t xml:space="preserve">021027</t>
  </si>
  <si>
    <t xml:space="preserve">INGRESO ACTIVIDADES</t>
  </si>
  <si>
    <t xml:space="preserve">022027</t>
  </si>
  <si>
    <t xml:space="preserve">023027</t>
  </si>
  <si>
    <t xml:space="preserve">024027</t>
  </si>
  <si>
    <t xml:space="preserve">CONSULTA ACTIVIDADES</t>
  </si>
  <si>
    <t xml:space="preserve">025027</t>
  </si>
  <si>
    <t xml:space="preserve">026027</t>
  </si>
  <si>
    <t xml:space="preserve">027027</t>
  </si>
  <si>
    <t xml:space="preserve">021028</t>
  </si>
  <si>
    <t xml:space="preserve">INGRESO TIPOS DOCUMENTO DE PERSONAS</t>
  </si>
  <si>
    <t xml:space="preserve">022028</t>
  </si>
  <si>
    <t xml:space="preserve">023028</t>
  </si>
  <si>
    <t xml:space="preserve">024028</t>
  </si>
  <si>
    <t xml:space="preserve">CONSULTA TIPOS DOCUMENTO DE PERSONAS</t>
  </si>
  <si>
    <t xml:space="preserve">025028</t>
  </si>
  <si>
    <t xml:space="preserve">026028</t>
  </si>
  <si>
    <t xml:space="preserve">027028</t>
  </si>
  <si>
    <t xml:space="preserve">021029</t>
  </si>
  <si>
    <t xml:space="preserve">INGRESO DE TIPOS DE CLIENTE</t>
  </si>
  <si>
    <t xml:space="preserve">022029</t>
  </si>
  <si>
    <t xml:space="preserve">023029</t>
  </si>
  <si>
    <t xml:space="preserve">024029</t>
  </si>
  <si>
    <t xml:space="preserve">CONSULTA DE TIPOS DE CLIENTE</t>
  </si>
  <si>
    <t xml:space="preserve">025029</t>
  </si>
  <si>
    <t xml:space="preserve">026029</t>
  </si>
  <si>
    <t xml:space="preserve">027029</t>
  </si>
  <si>
    <t xml:space="preserve">021030</t>
  </si>
  <si>
    <t xml:space="preserve">INGRESO ESTATUS DE PERSONA</t>
  </si>
  <si>
    <t xml:space="preserve">022030</t>
  </si>
  <si>
    <t xml:space="preserve">023030</t>
  </si>
  <si>
    <t xml:space="preserve">024030</t>
  </si>
  <si>
    <t xml:space="preserve">CONSULTA ESTATUS DE PERSONA</t>
  </si>
  <si>
    <t xml:space="preserve">025030</t>
  </si>
  <si>
    <t xml:space="preserve">026030</t>
  </si>
  <si>
    <t xml:space="preserve">027030</t>
  </si>
  <si>
    <t xml:space="preserve">021031</t>
  </si>
  <si>
    <t xml:space="preserve">INGRESO DE TIPOS DE SITIO DE DIRECCIÓN</t>
  </si>
  <si>
    <t xml:space="preserve">022031</t>
  </si>
  <si>
    <t xml:space="preserve">023031</t>
  </si>
  <si>
    <t xml:space="preserve">024031</t>
  </si>
  <si>
    <t xml:space="preserve">CONSULTA DE TIPOS DE SITIO DE DIRECCIÓN</t>
  </si>
  <si>
    <t xml:space="preserve">025031</t>
  </si>
  <si>
    <t xml:space="preserve">026031</t>
  </si>
  <si>
    <t xml:space="preserve">027031</t>
  </si>
  <si>
    <t xml:space="preserve">021032</t>
  </si>
  <si>
    <t xml:space="preserve">INGRESO RANGO DE SUELDOS POR PROFESION</t>
  </si>
  <si>
    <t xml:space="preserve">022032</t>
  </si>
  <si>
    <t xml:space="preserve">023032</t>
  </si>
  <si>
    <t xml:space="preserve">024032</t>
  </si>
  <si>
    <t xml:space="preserve">CONSULTA RANGO DE SUELDOS POR PROFESION</t>
  </si>
  <si>
    <t xml:space="preserve">025032</t>
  </si>
  <si>
    <t xml:space="preserve">026032</t>
  </si>
  <si>
    <t xml:space="preserve">027032</t>
  </si>
  <si>
    <t xml:space="preserve">021033</t>
  </si>
  <si>
    <t xml:space="preserve">INGRESO FORMAS DE COMERCIALIZACIÓN</t>
  </si>
  <si>
    <t xml:space="preserve">022033</t>
  </si>
  <si>
    <t xml:space="preserve">023033</t>
  </si>
  <si>
    <t xml:space="preserve">024033</t>
  </si>
  <si>
    <t xml:space="preserve">CONSULTA FORMAS DE COMERCIALIZACIÓN</t>
  </si>
  <si>
    <t xml:space="preserve">025033</t>
  </si>
  <si>
    <t xml:space="preserve">026033</t>
  </si>
  <si>
    <t xml:space="preserve">027033</t>
  </si>
  <si>
    <t xml:space="preserve">021034</t>
  </si>
  <si>
    <t xml:space="preserve">INGRESO FORMAS DE PAGO</t>
  </si>
  <si>
    <t xml:space="preserve">022034</t>
  </si>
  <si>
    <t xml:space="preserve">023034</t>
  </si>
  <si>
    <t xml:space="preserve">024034</t>
  </si>
  <si>
    <t xml:space="preserve">CONSULTA FORMAS DE PAGO</t>
  </si>
  <si>
    <t xml:space="preserve">025034</t>
  </si>
  <si>
    <t xml:space="preserve">026034</t>
  </si>
  <si>
    <t xml:space="preserve">027034</t>
  </si>
  <si>
    <t xml:space="preserve">021035</t>
  </si>
  <si>
    <t xml:space="preserve">INGRESO DE MARCAS DE TARJETAS DE CRÉDITO</t>
  </si>
  <si>
    <t xml:space="preserve">022035</t>
  </si>
  <si>
    <t xml:space="preserve">023035</t>
  </si>
  <si>
    <t xml:space="preserve">024035</t>
  </si>
  <si>
    <t xml:space="preserve">CONSULTA DE MARCAS DE TARJETAS DE CRÉDITO</t>
  </si>
  <si>
    <t xml:space="preserve">025035</t>
  </si>
  <si>
    <t xml:space="preserve">026035</t>
  </si>
  <si>
    <t xml:space="preserve">027035</t>
  </si>
  <si>
    <t xml:space="preserve">021036</t>
  </si>
  <si>
    <t xml:space="preserve">INGRESO DE CODIGOS DE CALIFICACION DE CREDITO</t>
  </si>
  <si>
    <t xml:space="preserve">022036</t>
  </si>
  <si>
    <t xml:space="preserve">023036</t>
  </si>
  <si>
    <t xml:space="preserve">024036</t>
  </si>
  <si>
    <t xml:space="preserve">CONSULTA DE CODIGOS DE CALIFICACION DE CREDITO</t>
  </si>
  <si>
    <t xml:space="preserve">025036</t>
  </si>
  <si>
    <t xml:space="preserve">026036</t>
  </si>
  <si>
    <t xml:space="preserve">027036</t>
  </si>
  <si>
    <t xml:space="preserve">021037</t>
  </si>
  <si>
    <t xml:space="preserve">INGRESO NIVELES DE ENDEUDAMIENTO</t>
  </si>
  <si>
    <t xml:space="preserve">022037</t>
  </si>
  <si>
    <t xml:space="preserve">023037</t>
  </si>
  <si>
    <t xml:space="preserve">024037</t>
  </si>
  <si>
    <t xml:space="preserve">CONSULTA NIVELES DE ENDEUDAMIENTO</t>
  </si>
  <si>
    <t xml:space="preserve">025037</t>
  </si>
  <si>
    <t xml:space="preserve">026037</t>
  </si>
  <si>
    <t xml:space="preserve">027037</t>
  </si>
  <si>
    <t xml:space="preserve">021038</t>
  </si>
  <si>
    <t xml:space="preserve">022038</t>
  </si>
  <si>
    <t xml:space="preserve">023038</t>
  </si>
  <si>
    <t xml:space="preserve">024038</t>
  </si>
  <si>
    <t xml:space="preserve">025038</t>
  </si>
  <si>
    <t xml:space="preserve">026038</t>
  </si>
  <si>
    <t xml:space="preserve">027038</t>
  </si>
  <si>
    <t xml:space="preserve">021039</t>
  </si>
  <si>
    <t xml:space="preserve">022039</t>
  </si>
  <si>
    <t xml:space="preserve">023039</t>
  </si>
  <si>
    <t xml:space="preserve">024039</t>
  </si>
  <si>
    <t xml:space="preserve">025039</t>
  </si>
  <si>
    <t xml:space="preserve">026039</t>
  </si>
  <si>
    <t xml:space="preserve">027039</t>
  </si>
  <si>
    <t xml:space="preserve">021040</t>
  </si>
  <si>
    <t xml:space="preserve">022040</t>
  </si>
  <si>
    <t xml:space="preserve">023040</t>
  </si>
  <si>
    <t xml:space="preserve">024040</t>
  </si>
  <si>
    <t xml:space="preserve">025040</t>
  </si>
  <si>
    <t xml:space="preserve">026040</t>
  </si>
  <si>
    <t xml:space="preserve">027040</t>
  </si>
  <si>
    <t xml:space="preserve">021041</t>
  </si>
  <si>
    <t xml:space="preserve">022041</t>
  </si>
  <si>
    <t xml:space="preserve">023041</t>
  </si>
  <si>
    <t xml:space="preserve">024041</t>
  </si>
  <si>
    <t xml:space="preserve">025041</t>
  </si>
  <si>
    <t xml:space="preserve">026041</t>
  </si>
  <si>
    <t xml:space="preserve">027041</t>
  </si>
  <si>
    <t xml:space="preserve">021042</t>
  </si>
  <si>
    <t xml:space="preserve">022042</t>
  </si>
  <si>
    <t xml:space="preserve">023042</t>
  </si>
  <si>
    <t xml:space="preserve">024042</t>
  </si>
  <si>
    <t xml:space="preserve">025042</t>
  </si>
  <si>
    <t xml:space="preserve">026042</t>
  </si>
  <si>
    <t xml:space="preserve">027042</t>
  </si>
  <si>
    <t xml:space="preserve">021043</t>
  </si>
  <si>
    <t xml:space="preserve">022043</t>
  </si>
  <si>
    <t xml:space="preserve">023043</t>
  </si>
  <si>
    <t xml:space="preserve">024043</t>
  </si>
  <si>
    <t xml:space="preserve">025043</t>
  </si>
  <si>
    <t xml:space="preserve">026043</t>
  </si>
  <si>
    <t xml:space="preserve">027043</t>
  </si>
  <si>
    <t xml:space="preserve">021044</t>
  </si>
  <si>
    <t xml:space="preserve">022044</t>
  </si>
  <si>
    <t xml:space="preserve">023044</t>
  </si>
  <si>
    <t xml:space="preserve">024044</t>
  </si>
  <si>
    <t xml:space="preserve">025044</t>
  </si>
  <si>
    <t xml:space="preserve">026044</t>
  </si>
  <si>
    <t xml:space="preserve">027044</t>
  </si>
  <si>
    <t xml:space="preserve">021045</t>
  </si>
  <si>
    <t xml:space="preserve">022045</t>
  </si>
  <si>
    <t xml:space="preserve">023045</t>
  </si>
  <si>
    <t xml:space="preserve">024045</t>
  </si>
  <si>
    <t xml:space="preserve">025045</t>
  </si>
  <si>
    <t xml:space="preserve">026045</t>
  </si>
  <si>
    <t xml:space="preserve">027045</t>
  </si>
  <si>
    <t xml:space="preserve">021046</t>
  </si>
  <si>
    <t xml:space="preserve">022046</t>
  </si>
  <si>
    <t xml:space="preserve">023046</t>
  </si>
  <si>
    <t xml:space="preserve">024046</t>
  </si>
  <si>
    <t xml:space="preserve">025046</t>
  </si>
  <si>
    <t xml:space="preserve">026046</t>
  </si>
  <si>
    <t xml:space="preserve">027046</t>
  </si>
  <si>
    <t xml:space="preserve">021047</t>
  </si>
  <si>
    <t xml:space="preserve">022047</t>
  </si>
  <si>
    <t xml:space="preserve">023047</t>
  </si>
  <si>
    <t xml:space="preserve">024047</t>
  </si>
  <si>
    <t xml:space="preserve">025047</t>
  </si>
  <si>
    <t xml:space="preserve">026047</t>
  </si>
  <si>
    <t xml:space="preserve">027047</t>
  </si>
  <si>
    <t xml:space="preserve">021048</t>
  </si>
  <si>
    <t xml:space="preserve">022048</t>
  </si>
  <si>
    <t xml:space="preserve">023048</t>
  </si>
  <si>
    <t xml:space="preserve">024048</t>
  </si>
  <si>
    <t xml:space="preserve">025048</t>
  </si>
  <si>
    <t xml:space="preserve">026048</t>
  </si>
  <si>
    <t xml:space="preserve">027048</t>
  </si>
  <si>
    <t xml:space="preserve">021049</t>
  </si>
  <si>
    <t xml:space="preserve">022049</t>
  </si>
  <si>
    <t xml:space="preserve">023049</t>
  </si>
  <si>
    <t xml:space="preserve">024049</t>
  </si>
  <si>
    <t xml:space="preserve">025049</t>
  </si>
  <si>
    <t xml:space="preserve">026049</t>
  </si>
  <si>
    <t xml:space="preserve">027049</t>
  </si>
  <si>
    <t xml:space="preserve">021050</t>
  </si>
  <si>
    <t xml:space="preserve">022050</t>
  </si>
  <si>
    <t xml:space="preserve">INGRESO GARANTIAS CLIENTES</t>
  </si>
  <si>
    <t xml:space="preserve">023050</t>
  </si>
  <si>
    <t xml:space="preserve">024050</t>
  </si>
  <si>
    <t xml:space="preserve">CONSULTA GARANTIAS CLIENTES</t>
  </si>
  <si>
    <t xml:space="preserve">025050</t>
  </si>
  <si>
    <t xml:space="preserve">026050</t>
  </si>
  <si>
    <t xml:space="preserve">027050</t>
  </si>
  <si>
    <t xml:space="preserve">021051</t>
  </si>
  <si>
    <t xml:space="preserve">022051</t>
  </si>
  <si>
    <t xml:space="preserve">INGRESO VINCULACIONES LEGALES</t>
  </si>
  <si>
    <t xml:space="preserve">023051</t>
  </si>
  <si>
    <t xml:space="preserve">024051</t>
  </si>
  <si>
    <t xml:space="preserve">CONSULTA VINCULACIONES LEGALES</t>
  </si>
  <si>
    <t xml:space="preserve">025051</t>
  </si>
  <si>
    <t xml:space="preserve">026051</t>
  </si>
  <si>
    <t xml:space="preserve">027051</t>
  </si>
  <si>
    <t xml:space="preserve">021052</t>
  </si>
  <si>
    <t xml:space="preserve">022052</t>
  </si>
  <si>
    <t xml:space="preserve">INGRESO DE AFILIADAS O SUBSIDIARIAS</t>
  </si>
  <si>
    <t xml:space="preserve">023052</t>
  </si>
  <si>
    <t xml:space="preserve">024052</t>
  </si>
  <si>
    <t xml:space="preserve">CONSULTA DE AFILIADAS O SUBSIDIARIAS</t>
  </si>
  <si>
    <t xml:space="preserve">025052</t>
  </si>
  <si>
    <t xml:space="preserve">026052</t>
  </si>
  <si>
    <t xml:space="preserve">027052</t>
  </si>
  <si>
    <t xml:space="preserve">021053</t>
  </si>
  <si>
    <t xml:space="preserve">022053</t>
  </si>
  <si>
    <t xml:space="preserve">023053</t>
  </si>
  <si>
    <t xml:space="preserve">024053</t>
  </si>
  <si>
    <t xml:space="preserve">025053</t>
  </si>
  <si>
    <t xml:space="preserve">026053</t>
  </si>
  <si>
    <t xml:space="preserve">027053</t>
  </si>
  <si>
    <t xml:space="preserve">021054</t>
  </si>
  <si>
    <t xml:space="preserve">022054</t>
  </si>
  <si>
    <t xml:space="preserve">023054</t>
  </si>
  <si>
    <t xml:space="preserve">024054</t>
  </si>
  <si>
    <t xml:space="preserve">025054</t>
  </si>
  <si>
    <t xml:space="preserve">026054</t>
  </si>
  <si>
    <t xml:space="preserve">027054</t>
  </si>
  <si>
    <t xml:space="preserve">021055</t>
  </si>
  <si>
    <t xml:space="preserve">022055</t>
  </si>
  <si>
    <t xml:space="preserve">023055</t>
  </si>
  <si>
    <t xml:space="preserve">024055</t>
  </si>
  <si>
    <t xml:space="preserve">025055</t>
  </si>
  <si>
    <t xml:space="preserve">026055</t>
  </si>
  <si>
    <t xml:space="preserve">027055</t>
  </si>
  <si>
    <t xml:space="preserve">021056</t>
  </si>
  <si>
    <t xml:space="preserve">022056</t>
  </si>
  <si>
    <t xml:space="preserve">023056</t>
  </si>
  <si>
    <t xml:space="preserve">024056</t>
  </si>
  <si>
    <t xml:space="preserve">025056</t>
  </si>
  <si>
    <t xml:space="preserve">026056</t>
  </si>
  <si>
    <t xml:space="preserve">027056</t>
  </si>
  <si>
    <t xml:space="preserve">021057</t>
  </si>
  <si>
    <t xml:space="preserve">022057</t>
  </si>
  <si>
    <t xml:space="preserve">023057</t>
  </si>
  <si>
    <t xml:space="preserve">024057</t>
  </si>
  <si>
    <t xml:space="preserve">025057</t>
  </si>
  <si>
    <t xml:space="preserve">026057</t>
  </si>
  <si>
    <t xml:space="preserve">027057</t>
  </si>
  <si>
    <t xml:space="preserve">021058</t>
  </si>
  <si>
    <t xml:space="preserve">022058</t>
  </si>
  <si>
    <t xml:space="preserve">023058</t>
  </si>
  <si>
    <t xml:space="preserve">024058</t>
  </si>
  <si>
    <t xml:space="preserve">025058</t>
  </si>
  <si>
    <t xml:space="preserve">026058</t>
  </si>
  <si>
    <t xml:space="preserve">027058</t>
  </si>
  <si>
    <t xml:space="preserve">021059</t>
  </si>
  <si>
    <t xml:space="preserve">022059</t>
  </si>
  <si>
    <t xml:space="preserve">023059</t>
  </si>
  <si>
    <t xml:space="preserve">024059</t>
  </si>
  <si>
    <t xml:space="preserve">025059</t>
  </si>
  <si>
    <t xml:space="preserve">026059</t>
  </si>
  <si>
    <t xml:space="preserve">027059</t>
  </si>
  <si>
    <t xml:space="preserve">021060</t>
  </si>
  <si>
    <t xml:space="preserve">022060</t>
  </si>
  <si>
    <t xml:space="preserve">023060</t>
  </si>
  <si>
    <t xml:space="preserve">024060</t>
  </si>
  <si>
    <t xml:space="preserve">025060</t>
  </si>
  <si>
    <t xml:space="preserve">026060</t>
  </si>
  <si>
    <t xml:space="preserve">027060</t>
  </si>
  <si>
    <t xml:space="preserve">021061</t>
  </si>
  <si>
    <t xml:space="preserve">022061</t>
  </si>
  <si>
    <t xml:space="preserve">023061</t>
  </si>
  <si>
    <t xml:space="preserve">024061</t>
  </si>
  <si>
    <t xml:space="preserve">025061</t>
  </si>
  <si>
    <t xml:space="preserve">026061</t>
  </si>
  <si>
    <t xml:space="preserve">027061</t>
  </si>
  <si>
    <t xml:space="preserve">021062</t>
  </si>
  <si>
    <t xml:space="preserve">022062</t>
  </si>
  <si>
    <t xml:space="preserve">023062</t>
  </si>
  <si>
    <t xml:space="preserve">024062</t>
  </si>
  <si>
    <t xml:space="preserve">025062</t>
  </si>
  <si>
    <t xml:space="preserve">026062</t>
  </si>
  <si>
    <t xml:space="preserve">027062</t>
  </si>
  <si>
    <t xml:space="preserve">021063</t>
  </si>
  <si>
    <t xml:space="preserve">022063</t>
  </si>
  <si>
    <t xml:space="preserve">023063</t>
  </si>
  <si>
    <t xml:space="preserve">024063</t>
  </si>
  <si>
    <t xml:space="preserve">025063</t>
  </si>
  <si>
    <t xml:space="preserve">026063</t>
  </si>
  <si>
    <t xml:space="preserve">027063</t>
  </si>
  <si>
    <t xml:space="preserve">021064</t>
  </si>
  <si>
    <t xml:space="preserve">022064</t>
  </si>
  <si>
    <t xml:space="preserve">023064</t>
  </si>
  <si>
    <t xml:space="preserve">024064</t>
  </si>
  <si>
    <t xml:space="preserve">025064</t>
  </si>
  <si>
    <t xml:space="preserve">026064</t>
  </si>
  <si>
    <t xml:space="preserve">027064</t>
  </si>
  <si>
    <t xml:space="preserve">021065</t>
  </si>
  <si>
    <t xml:space="preserve">022065</t>
  </si>
  <si>
    <t xml:space="preserve">023065</t>
  </si>
  <si>
    <t xml:space="preserve">024065</t>
  </si>
  <si>
    <t xml:space="preserve">025065</t>
  </si>
  <si>
    <t xml:space="preserve">026065</t>
  </si>
  <si>
    <t xml:space="preserve">027065</t>
  </si>
  <si>
    <t xml:space="preserve">021066</t>
  </si>
  <si>
    <t xml:space="preserve">022066</t>
  </si>
  <si>
    <t xml:space="preserve">023066</t>
  </si>
  <si>
    <t xml:space="preserve">024066</t>
  </si>
  <si>
    <t xml:space="preserve">025066</t>
  </si>
  <si>
    <t xml:space="preserve">026066</t>
  </si>
  <si>
    <t xml:space="preserve">027066</t>
  </si>
  <si>
    <t xml:space="preserve">021067</t>
  </si>
  <si>
    <t xml:space="preserve">022067</t>
  </si>
  <si>
    <t xml:space="preserve">023067</t>
  </si>
  <si>
    <t xml:space="preserve">024067</t>
  </si>
  <si>
    <t xml:space="preserve">025067</t>
  </si>
  <si>
    <t xml:space="preserve">026067</t>
  </si>
  <si>
    <t xml:space="preserve">027067</t>
  </si>
  <si>
    <t xml:space="preserve">021068</t>
  </si>
  <si>
    <t xml:space="preserve">022068</t>
  </si>
  <si>
    <t xml:space="preserve">023068</t>
  </si>
  <si>
    <t xml:space="preserve">024068</t>
  </si>
  <si>
    <t xml:space="preserve">025068</t>
  </si>
  <si>
    <t xml:space="preserve">026068</t>
  </si>
  <si>
    <t xml:space="preserve">027068</t>
  </si>
  <si>
    <t xml:space="preserve">021069</t>
  </si>
  <si>
    <t xml:space="preserve">022069</t>
  </si>
  <si>
    <t xml:space="preserve">023069</t>
  </si>
  <si>
    <t xml:space="preserve">024069</t>
  </si>
  <si>
    <t xml:space="preserve">025069</t>
  </si>
  <si>
    <t xml:space="preserve">026069</t>
  </si>
  <si>
    <t xml:space="preserve">027069</t>
  </si>
  <si>
    <t xml:space="preserve">021070</t>
  </si>
  <si>
    <t xml:space="preserve">022070</t>
  </si>
  <si>
    <t xml:space="preserve">023070</t>
  </si>
  <si>
    <t xml:space="preserve">024070</t>
  </si>
  <si>
    <t xml:space="preserve">025070</t>
  </si>
  <si>
    <t xml:space="preserve">026070</t>
  </si>
  <si>
    <t xml:space="preserve">027070</t>
  </si>
  <si>
    <t xml:space="preserve">021071</t>
  </si>
  <si>
    <t xml:space="preserve">022071</t>
  </si>
  <si>
    <t xml:space="preserve">023071</t>
  </si>
  <si>
    <t xml:space="preserve">024071</t>
  </si>
  <si>
    <t xml:space="preserve">025071</t>
  </si>
  <si>
    <t xml:space="preserve">026071</t>
  </si>
  <si>
    <t xml:space="preserve">027071</t>
  </si>
  <si>
    <t xml:space="preserve">021072</t>
  </si>
  <si>
    <t xml:space="preserve">022072</t>
  </si>
  <si>
    <t xml:space="preserve">023072</t>
  </si>
  <si>
    <t xml:space="preserve">024072</t>
  </si>
  <si>
    <t xml:space="preserve">025072</t>
  </si>
  <si>
    <t xml:space="preserve">026072</t>
  </si>
  <si>
    <t xml:space="preserve">027072</t>
  </si>
  <si>
    <t xml:space="preserve">021073</t>
  </si>
  <si>
    <t xml:space="preserve">022073</t>
  </si>
  <si>
    <t xml:space="preserve">023073</t>
  </si>
  <si>
    <t xml:space="preserve">024073</t>
  </si>
  <si>
    <t xml:space="preserve">025073</t>
  </si>
  <si>
    <t xml:space="preserve">026073</t>
  </si>
  <si>
    <t xml:space="preserve">027073</t>
  </si>
  <si>
    <t xml:space="preserve">021074</t>
  </si>
  <si>
    <t xml:space="preserve">022074</t>
  </si>
  <si>
    <t xml:space="preserve">023074</t>
  </si>
  <si>
    <t xml:space="preserve">024074</t>
  </si>
  <si>
    <t xml:space="preserve">025074</t>
  </si>
  <si>
    <t xml:space="preserve">026074</t>
  </si>
  <si>
    <t xml:space="preserve">027074</t>
  </si>
  <si>
    <t xml:space="preserve">021075</t>
  </si>
  <si>
    <t xml:space="preserve">022075</t>
  </si>
  <si>
    <t xml:space="preserve">023075</t>
  </si>
  <si>
    <t xml:space="preserve">024075</t>
  </si>
  <si>
    <t xml:space="preserve">025075</t>
  </si>
  <si>
    <t xml:space="preserve">026075</t>
  </si>
  <si>
    <t xml:space="preserve">027075</t>
  </si>
  <si>
    <t xml:space="preserve">021076</t>
  </si>
  <si>
    <t xml:space="preserve">022076</t>
  </si>
  <si>
    <t xml:space="preserve">023076</t>
  </si>
  <si>
    <t xml:space="preserve">024076</t>
  </si>
  <si>
    <t xml:space="preserve">025076</t>
  </si>
  <si>
    <t xml:space="preserve">026076</t>
  </si>
  <si>
    <t xml:space="preserve">027076</t>
  </si>
  <si>
    <t xml:space="preserve">021077</t>
  </si>
  <si>
    <t xml:space="preserve">022077</t>
  </si>
  <si>
    <t xml:space="preserve">023077</t>
  </si>
  <si>
    <t xml:space="preserve">024077</t>
  </si>
  <si>
    <t xml:space="preserve">025077</t>
  </si>
  <si>
    <t xml:space="preserve">026077</t>
  </si>
  <si>
    <t xml:space="preserve">027077</t>
  </si>
  <si>
    <t xml:space="preserve">021078</t>
  </si>
  <si>
    <t xml:space="preserve">022078</t>
  </si>
  <si>
    <t xml:space="preserve">023078</t>
  </si>
  <si>
    <t xml:space="preserve">024078</t>
  </si>
  <si>
    <t xml:space="preserve">025078</t>
  </si>
  <si>
    <t xml:space="preserve">026078</t>
  </si>
  <si>
    <t xml:space="preserve">027078</t>
  </si>
  <si>
    <t xml:space="preserve">021079</t>
  </si>
  <si>
    <t xml:space="preserve">022079</t>
  </si>
  <si>
    <t xml:space="preserve">023079</t>
  </si>
  <si>
    <t xml:space="preserve">024079</t>
  </si>
  <si>
    <t xml:space="preserve">025079</t>
  </si>
  <si>
    <t xml:space="preserve">026079</t>
  </si>
  <si>
    <t xml:space="preserve">027079</t>
  </si>
  <si>
    <t xml:space="preserve">021080</t>
  </si>
  <si>
    <t xml:space="preserve">022080</t>
  </si>
  <si>
    <t xml:space="preserve">023080</t>
  </si>
  <si>
    <t xml:space="preserve">024080</t>
  </si>
  <si>
    <t xml:space="preserve">025080</t>
  </si>
  <si>
    <t xml:space="preserve">026080</t>
  </si>
  <si>
    <t xml:space="preserve">027080</t>
  </si>
  <si>
    <t xml:space="preserve">021081</t>
  </si>
  <si>
    <t xml:space="preserve">022081</t>
  </si>
  <si>
    <t xml:space="preserve">023081</t>
  </si>
  <si>
    <t xml:space="preserve">024081</t>
  </si>
  <si>
    <t xml:space="preserve">025081</t>
  </si>
  <si>
    <t xml:space="preserve">026081</t>
  </si>
  <si>
    <t xml:space="preserve">027081</t>
  </si>
  <si>
    <t xml:space="preserve">021082</t>
  </si>
  <si>
    <t xml:space="preserve">022082</t>
  </si>
  <si>
    <t xml:space="preserve">023082</t>
  </si>
  <si>
    <t xml:space="preserve">024082</t>
  </si>
  <si>
    <t xml:space="preserve">025082</t>
  </si>
  <si>
    <t xml:space="preserve">026082</t>
  </si>
  <si>
    <t xml:space="preserve">027082</t>
  </si>
  <si>
    <t xml:space="preserve">021083</t>
  </si>
  <si>
    <t xml:space="preserve">022083</t>
  </si>
  <si>
    <t xml:space="preserve">023083</t>
  </si>
  <si>
    <t xml:space="preserve">024083</t>
  </si>
  <si>
    <t xml:space="preserve">025083</t>
  </si>
  <si>
    <t xml:space="preserve">026083</t>
  </si>
  <si>
    <t xml:space="preserve">027083</t>
  </si>
  <si>
    <t xml:space="preserve">021084</t>
  </si>
  <si>
    <t xml:space="preserve">022084</t>
  </si>
  <si>
    <t xml:space="preserve">023084</t>
  </si>
  <si>
    <t xml:space="preserve">024084</t>
  </si>
  <si>
    <t xml:space="preserve">025084</t>
  </si>
  <si>
    <t xml:space="preserve">026084</t>
  </si>
  <si>
    <t xml:space="preserve">027084</t>
  </si>
  <si>
    <t xml:space="preserve">021085</t>
  </si>
  <si>
    <t xml:space="preserve">022085</t>
  </si>
  <si>
    <t xml:space="preserve">023085</t>
  </si>
  <si>
    <t xml:space="preserve">024085</t>
  </si>
  <si>
    <t xml:space="preserve">025085</t>
  </si>
  <si>
    <t xml:space="preserve">026085</t>
  </si>
  <si>
    <t xml:space="preserve">027085</t>
  </si>
  <si>
    <t xml:space="preserve">021086</t>
  </si>
  <si>
    <t xml:space="preserve">022086</t>
  </si>
  <si>
    <t xml:space="preserve">023086</t>
  </si>
  <si>
    <t xml:space="preserve">024086</t>
  </si>
  <si>
    <t xml:space="preserve">025086</t>
  </si>
  <si>
    <t xml:space="preserve">026086</t>
  </si>
  <si>
    <t xml:space="preserve">027086</t>
  </si>
  <si>
    <t xml:space="preserve">021087</t>
  </si>
  <si>
    <t xml:space="preserve">022087</t>
  </si>
  <si>
    <t xml:space="preserve">023087</t>
  </si>
  <si>
    <t xml:space="preserve">024087</t>
  </si>
  <si>
    <t xml:space="preserve">025087</t>
  </si>
  <si>
    <t xml:space="preserve">026087</t>
  </si>
  <si>
    <t xml:space="preserve">027087</t>
  </si>
  <si>
    <t xml:space="preserve">021088</t>
  </si>
  <si>
    <t xml:space="preserve">022088</t>
  </si>
  <si>
    <t xml:space="preserve">023088</t>
  </si>
  <si>
    <t xml:space="preserve">024088</t>
  </si>
  <si>
    <t xml:space="preserve">025088</t>
  </si>
  <si>
    <t xml:space="preserve">026088</t>
  </si>
  <si>
    <t xml:space="preserve">027088</t>
  </si>
  <si>
    <t xml:space="preserve">021089</t>
  </si>
  <si>
    <t xml:space="preserve">022089</t>
  </si>
  <si>
    <t xml:space="preserve">023089</t>
  </si>
  <si>
    <t xml:space="preserve">024089</t>
  </si>
  <si>
    <t xml:space="preserve">025089</t>
  </si>
  <si>
    <t xml:space="preserve">026089</t>
  </si>
  <si>
    <t xml:space="preserve">027089</t>
  </si>
  <si>
    <t xml:space="preserve">021090</t>
  </si>
  <si>
    <t xml:space="preserve">022090</t>
  </si>
  <si>
    <t xml:space="preserve">023090</t>
  </si>
  <si>
    <t xml:space="preserve">024090</t>
  </si>
  <si>
    <t xml:space="preserve">025090</t>
  </si>
  <si>
    <t xml:space="preserve">026090</t>
  </si>
  <si>
    <t xml:space="preserve">027090</t>
  </si>
  <si>
    <t xml:space="preserve">021091</t>
  </si>
  <si>
    <t xml:space="preserve">022091</t>
  </si>
  <si>
    <t xml:space="preserve">023091</t>
  </si>
  <si>
    <t xml:space="preserve">024091</t>
  </si>
  <si>
    <t xml:space="preserve">025091</t>
  </si>
  <si>
    <t xml:space="preserve">026091</t>
  </si>
  <si>
    <t xml:space="preserve">027091</t>
  </si>
  <si>
    <t xml:space="preserve">021092</t>
  </si>
  <si>
    <t xml:space="preserve">022092</t>
  </si>
  <si>
    <t xml:space="preserve">023092</t>
  </si>
  <si>
    <t xml:space="preserve">024092</t>
  </si>
  <si>
    <t xml:space="preserve">025092</t>
  </si>
  <si>
    <t xml:space="preserve">026092</t>
  </si>
  <si>
    <t xml:space="preserve">027092</t>
  </si>
  <si>
    <t xml:space="preserve">021093</t>
  </si>
  <si>
    <t xml:space="preserve">022093</t>
  </si>
  <si>
    <t xml:space="preserve">023093</t>
  </si>
  <si>
    <t xml:space="preserve">024093</t>
  </si>
  <si>
    <t xml:space="preserve">025093</t>
  </si>
  <si>
    <t xml:space="preserve">026093</t>
  </si>
  <si>
    <t xml:space="preserve">027093</t>
  </si>
  <si>
    <t xml:space="preserve">021094</t>
  </si>
  <si>
    <t xml:space="preserve">022094</t>
  </si>
  <si>
    <t xml:space="preserve">023094</t>
  </si>
  <si>
    <t xml:space="preserve">024094</t>
  </si>
  <si>
    <t xml:space="preserve">025094</t>
  </si>
  <si>
    <t xml:space="preserve">026094</t>
  </si>
  <si>
    <t xml:space="preserve">027094</t>
  </si>
  <si>
    <t xml:space="preserve">021095</t>
  </si>
  <si>
    <t xml:space="preserve">022095</t>
  </si>
  <si>
    <t xml:space="preserve">023095</t>
  </si>
  <si>
    <t xml:space="preserve">024095</t>
  </si>
  <si>
    <t xml:space="preserve">025095</t>
  </si>
  <si>
    <t xml:space="preserve">026095</t>
  </si>
  <si>
    <t xml:space="preserve">027095</t>
  </si>
  <si>
    <t xml:space="preserve">021096</t>
  </si>
  <si>
    <t xml:space="preserve">022096</t>
  </si>
  <si>
    <t xml:space="preserve">023096</t>
  </si>
  <si>
    <t xml:space="preserve">024096</t>
  </si>
  <si>
    <t xml:space="preserve">025096</t>
  </si>
  <si>
    <t xml:space="preserve">026096</t>
  </si>
  <si>
    <t xml:space="preserve">027096</t>
  </si>
  <si>
    <t xml:space="preserve">021097</t>
  </si>
  <si>
    <t xml:space="preserve">022097</t>
  </si>
  <si>
    <t xml:space="preserve">023097</t>
  </si>
  <si>
    <t xml:space="preserve">024097</t>
  </si>
  <si>
    <t xml:space="preserve">025097</t>
  </si>
  <si>
    <t xml:space="preserve">026097</t>
  </si>
  <si>
    <t xml:space="preserve">027097</t>
  </si>
  <si>
    <t xml:space="preserve">021098</t>
  </si>
  <si>
    <t xml:space="preserve">022098</t>
  </si>
  <si>
    <t xml:space="preserve">023098</t>
  </si>
  <si>
    <t xml:space="preserve">024098</t>
  </si>
  <si>
    <t xml:space="preserve">025098</t>
  </si>
  <si>
    <t xml:space="preserve">026098</t>
  </si>
  <si>
    <t xml:space="preserve">027098</t>
  </si>
  <si>
    <t xml:space="preserve">021099</t>
  </si>
  <si>
    <t xml:space="preserve">022099</t>
  </si>
  <si>
    <t xml:space="preserve">023099</t>
  </si>
  <si>
    <t xml:space="preserve">024099</t>
  </si>
  <si>
    <t xml:space="preserve">025099</t>
  </si>
  <si>
    <t xml:space="preserve">026099</t>
  </si>
  <si>
    <t xml:space="preserve">027099</t>
  </si>
  <si>
    <t xml:space="preserve">021100</t>
  </si>
  <si>
    <t xml:space="preserve">022100</t>
  </si>
  <si>
    <t xml:space="preserve">023100</t>
  </si>
  <si>
    <t xml:space="preserve">024100</t>
  </si>
  <si>
    <t xml:space="preserve">CONSULTA INFORMACION CONSOLIDADA DEL CLIENTE</t>
  </si>
  <si>
    <t xml:space="preserve">025100</t>
  </si>
  <si>
    <t xml:space="preserve">026100</t>
  </si>
  <si>
    <t xml:space="preserve">027100</t>
  </si>
  <si>
    <t xml:space="preserve">021101</t>
  </si>
  <si>
    <t xml:space="preserve">022101</t>
  </si>
  <si>
    <t xml:space="preserve">023101</t>
  </si>
  <si>
    <t xml:space="preserve">024101</t>
  </si>
  <si>
    <t xml:space="preserve">CONSULTA DE INGRESO DE PERSONAS</t>
  </si>
  <si>
    <t xml:space="preserve">025101</t>
  </si>
  <si>
    <t xml:space="preserve">026101</t>
  </si>
  <si>
    <t xml:space="preserve">027101</t>
  </si>
  <si>
    <t xml:space="preserve">021102</t>
  </si>
  <si>
    <t xml:space="preserve">022102</t>
  </si>
  <si>
    <t xml:space="preserve">023102</t>
  </si>
  <si>
    <t xml:space="preserve">024102</t>
  </si>
  <si>
    <t xml:space="preserve">CONSULTA REGISTROS OFAC</t>
  </si>
  <si>
    <t xml:space="preserve">025102</t>
  </si>
  <si>
    <t xml:space="preserve">026102</t>
  </si>
  <si>
    <t xml:space="preserve">027102</t>
  </si>
  <si>
    <t xml:space="preserve">021103</t>
  </si>
  <si>
    <t xml:space="preserve">022103</t>
  </si>
  <si>
    <t xml:space="preserve">023103</t>
  </si>
  <si>
    <t xml:space="preserve">024103</t>
  </si>
  <si>
    <t xml:space="preserve">CONSULTA DE SOLICITUDES POR ESTATUS</t>
  </si>
  <si>
    <t xml:space="preserve">025103</t>
  </si>
  <si>
    <t xml:space="preserve">026103</t>
  </si>
  <si>
    <t xml:space="preserve">027103</t>
  </si>
  <si>
    <t xml:space="preserve">021104</t>
  </si>
  <si>
    <t xml:space="preserve">022104</t>
  </si>
  <si>
    <t xml:space="preserve">023104</t>
  </si>
  <si>
    <t xml:space="preserve">024104</t>
  </si>
  <si>
    <t xml:space="preserve">CONSULTA COMENTARIOS Y ANTECEDENTES</t>
  </si>
  <si>
    <t xml:space="preserve">025104</t>
  </si>
  <si>
    <t xml:space="preserve">026104</t>
  </si>
  <si>
    <t xml:space="preserve">027104</t>
  </si>
  <si>
    <t xml:space="preserve">021105</t>
  </si>
  <si>
    <t xml:space="preserve">022105</t>
  </si>
  <si>
    <t xml:space="preserve">023105</t>
  </si>
  <si>
    <t xml:space="preserve">024105</t>
  </si>
  <si>
    <t xml:space="preserve">025105</t>
  </si>
  <si>
    <t xml:space="preserve">026105</t>
  </si>
  <si>
    <t xml:space="preserve">027105</t>
  </si>
  <si>
    <t xml:space="preserve">021106</t>
  </si>
  <si>
    <t xml:space="preserve">022106</t>
  </si>
  <si>
    <t xml:space="preserve">023106</t>
  </si>
  <si>
    <t xml:space="preserve">024106</t>
  </si>
  <si>
    <t xml:space="preserve">025106</t>
  </si>
  <si>
    <t xml:space="preserve">026106</t>
  </si>
  <si>
    <t xml:space="preserve">027106</t>
  </si>
  <si>
    <t xml:space="preserve">021107</t>
  </si>
  <si>
    <t xml:space="preserve">022107</t>
  </si>
  <si>
    <t xml:space="preserve">023107</t>
  </si>
  <si>
    <t xml:space="preserve">024107</t>
  </si>
  <si>
    <t xml:space="preserve">025107</t>
  </si>
  <si>
    <t xml:space="preserve">026107</t>
  </si>
  <si>
    <t xml:space="preserve">027107</t>
  </si>
  <si>
    <t xml:space="preserve">021108</t>
  </si>
  <si>
    <t xml:space="preserve">022108</t>
  </si>
  <si>
    <t xml:space="preserve">023108</t>
  </si>
  <si>
    <t xml:space="preserve">024108</t>
  </si>
  <si>
    <t xml:space="preserve">025108</t>
  </si>
  <si>
    <t xml:space="preserve">026108</t>
  </si>
  <si>
    <t xml:space="preserve">027108</t>
  </si>
  <si>
    <t xml:space="preserve">021109</t>
  </si>
  <si>
    <t xml:space="preserve">022109</t>
  </si>
  <si>
    <t xml:space="preserve">023109</t>
  </si>
  <si>
    <t xml:space="preserve">024109</t>
  </si>
  <si>
    <t xml:space="preserve">025109</t>
  </si>
  <si>
    <t xml:space="preserve">026109</t>
  </si>
  <si>
    <t xml:space="preserve">027109</t>
  </si>
  <si>
    <t xml:space="preserve">021110</t>
  </si>
  <si>
    <t xml:space="preserve">022110</t>
  </si>
  <si>
    <t xml:space="preserve">023110</t>
  </si>
  <si>
    <t xml:space="preserve">024110</t>
  </si>
  <si>
    <t xml:space="preserve">025110</t>
  </si>
  <si>
    <t xml:space="preserve">026110</t>
  </si>
  <si>
    <t xml:space="preserve">027110</t>
  </si>
  <si>
    <t xml:space="preserve">021111</t>
  </si>
  <si>
    <t xml:space="preserve">022111</t>
  </si>
  <si>
    <t xml:space="preserve">023111</t>
  </si>
  <si>
    <t xml:space="preserve">024111</t>
  </si>
  <si>
    <t xml:space="preserve">025111</t>
  </si>
  <si>
    <t xml:space="preserve">026111</t>
  </si>
  <si>
    <t xml:space="preserve">027111</t>
  </si>
  <si>
    <t xml:space="preserve">021112</t>
  </si>
  <si>
    <t xml:space="preserve">022112</t>
  </si>
  <si>
    <t xml:space="preserve">023112</t>
  </si>
  <si>
    <t xml:space="preserve">024112</t>
  </si>
  <si>
    <t xml:space="preserve">025112</t>
  </si>
  <si>
    <t xml:space="preserve">026112</t>
  </si>
  <si>
    <t xml:space="preserve">027112</t>
  </si>
  <si>
    <t xml:space="preserve">021113</t>
  </si>
  <si>
    <t xml:space="preserve">022113</t>
  </si>
  <si>
    <t xml:space="preserve">023113</t>
  </si>
  <si>
    <t xml:space="preserve">024113</t>
  </si>
  <si>
    <t xml:space="preserve">025113</t>
  </si>
  <si>
    <t xml:space="preserve">026113</t>
  </si>
  <si>
    <t xml:space="preserve">027113</t>
  </si>
  <si>
    <t xml:space="preserve">021114</t>
  </si>
  <si>
    <t xml:space="preserve">022114</t>
  </si>
  <si>
    <t xml:space="preserve">023114</t>
  </si>
  <si>
    <t xml:space="preserve">024114</t>
  </si>
  <si>
    <t xml:space="preserve">025114</t>
  </si>
  <si>
    <t xml:space="preserve">026114</t>
  </si>
  <si>
    <t xml:space="preserve">027114</t>
  </si>
  <si>
    <t xml:space="preserve">021115</t>
  </si>
  <si>
    <t xml:space="preserve">022115</t>
  </si>
  <si>
    <t xml:space="preserve">023115</t>
  </si>
  <si>
    <t xml:space="preserve">024115</t>
  </si>
  <si>
    <t xml:space="preserve">025115</t>
  </si>
  <si>
    <t xml:space="preserve">026115</t>
  </si>
  <si>
    <t xml:space="preserve">027115</t>
  </si>
  <si>
    <t xml:space="preserve">021116</t>
  </si>
  <si>
    <t xml:space="preserve">022116</t>
  </si>
  <si>
    <t xml:space="preserve">023116</t>
  </si>
  <si>
    <t xml:space="preserve">024116</t>
  </si>
  <si>
    <t xml:space="preserve">025116</t>
  </si>
  <si>
    <t xml:space="preserve">026116</t>
  </si>
  <si>
    <t xml:space="preserve">027116</t>
  </si>
  <si>
    <t xml:space="preserve">021117</t>
  </si>
  <si>
    <t xml:space="preserve">022117</t>
  </si>
  <si>
    <t xml:space="preserve">023117</t>
  </si>
  <si>
    <t xml:space="preserve">024117</t>
  </si>
  <si>
    <t xml:space="preserve">025117</t>
  </si>
  <si>
    <t xml:space="preserve">026117</t>
  </si>
  <si>
    <t xml:space="preserve">027117</t>
  </si>
  <si>
    <t xml:space="preserve">021118</t>
  </si>
  <si>
    <t xml:space="preserve">022118</t>
  </si>
  <si>
    <t xml:space="preserve">023118</t>
  </si>
  <si>
    <t xml:space="preserve">024118</t>
  </si>
  <si>
    <t xml:space="preserve">025118</t>
  </si>
  <si>
    <t xml:space="preserve">026118</t>
  </si>
  <si>
    <t xml:space="preserve">027118</t>
  </si>
  <si>
    <t xml:space="preserve">021119</t>
  </si>
  <si>
    <t xml:space="preserve">022119</t>
  </si>
  <si>
    <t xml:space="preserve">023119</t>
  </si>
  <si>
    <t xml:space="preserve">024119</t>
  </si>
  <si>
    <t xml:space="preserve">025119</t>
  </si>
  <si>
    <t xml:space="preserve">026119</t>
  </si>
  <si>
    <t xml:space="preserve">027119</t>
  </si>
  <si>
    <t xml:space="preserve">021120</t>
  </si>
  <si>
    <t xml:space="preserve">022120</t>
  </si>
  <si>
    <t xml:space="preserve">023120</t>
  </si>
  <si>
    <t xml:space="preserve">024120</t>
  </si>
  <si>
    <t xml:space="preserve">025120</t>
  </si>
  <si>
    <t xml:space="preserve">026120</t>
  </si>
  <si>
    <t xml:space="preserve">027120</t>
  </si>
  <si>
    <t xml:space="preserve">021121</t>
  </si>
  <si>
    <t xml:space="preserve">022121</t>
  </si>
  <si>
    <t xml:space="preserve">023121</t>
  </si>
  <si>
    <t xml:space="preserve">024121</t>
  </si>
  <si>
    <t xml:space="preserve">025121</t>
  </si>
  <si>
    <t xml:space="preserve">026121</t>
  </si>
  <si>
    <t xml:space="preserve">027121</t>
  </si>
  <si>
    <t xml:space="preserve">021122</t>
  </si>
  <si>
    <t xml:space="preserve">022122</t>
  </si>
  <si>
    <t xml:space="preserve">023122</t>
  </si>
  <si>
    <t xml:space="preserve">024122</t>
  </si>
  <si>
    <t xml:space="preserve">025122</t>
  </si>
  <si>
    <t xml:space="preserve">026122</t>
  </si>
  <si>
    <t xml:space="preserve">027122</t>
  </si>
  <si>
    <t xml:space="preserve">021123</t>
  </si>
  <si>
    <t xml:space="preserve">022123</t>
  </si>
  <si>
    <t xml:space="preserve">023123</t>
  </si>
  <si>
    <t xml:space="preserve">024123</t>
  </si>
  <si>
    <t xml:space="preserve">025123</t>
  </si>
  <si>
    <t xml:space="preserve">026123</t>
  </si>
  <si>
    <t xml:space="preserve">027123</t>
  </si>
  <si>
    <t xml:space="preserve">021124</t>
  </si>
  <si>
    <t xml:space="preserve">022124</t>
  </si>
  <si>
    <t xml:space="preserve">023124</t>
  </si>
  <si>
    <t xml:space="preserve">024124</t>
  </si>
  <si>
    <t xml:space="preserve">025124</t>
  </si>
  <si>
    <t xml:space="preserve">026124</t>
  </si>
  <si>
    <t xml:space="preserve">027124</t>
  </si>
  <si>
    <t xml:space="preserve">021125</t>
  </si>
  <si>
    <t xml:space="preserve">022125</t>
  </si>
  <si>
    <t xml:space="preserve">023125</t>
  </si>
  <si>
    <t xml:space="preserve">024125</t>
  </si>
  <si>
    <t xml:space="preserve">025125</t>
  </si>
  <si>
    <t xml:space="preserve">026125</t>
  </si>
  <si>
    <t xml:space="preserve">027125</t>
  </si>
  <si>
    <t xml:space="preserve">021126</t>
  </si>
  <si>
    <t xml:space="preserve">022126</t>
  </si>
  <si>
    <t xml:space="preserve">023126</t>
  </si>
  <si>
    <t xml:space="preserve">024126</t>
  </si>
  <si>
    <t xml:space="preserve">025126</t>
  </si>
  <si>
    <t xml:space="preserve">026126</t>
  </si>
  <si>
    <t xml:space="preserve">027126</t>
  </si>
  <si>
    <t xml:space="preserve">021127</t>
  </si>
  <si>
    <t xml:space="preserve">022127</t>
  </si>
  <si>
    <t xml:space="preserve">023127</t>
  </si>
  <si>
    <t xml:space="preserve">024127</t>
  </si>
  <si>
    <t xml:space="preserve">025127</t>
  </si>
  <si>
    <t xml:space="preserve">026127</t>
  </si>
  <si>
    <t xml:space="preserve">027127</t>
  </si>
  <si>
    <t xml:space="preserve">021128</t>
  </si>
  <si>
    <t xml:space="preserve">022128</t>
  </si>
  <si>
    <t xml:space="preserve">023128</t>
  </si>
  <si>
    <t xml:space="preserve">024128</t>
  </si>
  <si>
    <t xml:space="preserve">025128</t>
  </si>
  <si>
    <t xml:space="preserve">026128</t>
  </si>
  <si>
    <t xml:space="preserve">027128</t>
  </si>
  <si>
    <t xml:space="preserve">021129</t>
  </si>
  <si>
    <t xml:space="preserve">022129</t>
  </si>
  <si>
    <t xml:space="preserve">023129</t>
  </si>
  <si>
    <t xml:space="preserve">024129</t>
  </si>
  <si>
    <t xml:space="preserve">025129</t>
  </si>
  <si>
    <t xml:space="preserve">026129</t>
  </si>
  <si>
    <t xml:space="preserve">027129</t>
  </si>
  <si>
    <t xml:space="preserve">021130</t>
  </si>
  <si>
    <t xml:space="preserve">022130</t>
  </si>
  <si>
    <t xml:space="preserve">023130</t>
  </si>
  <si>
    <t xml:space="preserve">024130</t>
  </si>
  <si>
    <t xml:space="preserve">025130</t>
  </si>
  <si>
    <t xml:space="preserve">026130</t>
  </si>
  <si>
    <t xml:space="preserve">027130</t>
  </si>
  <si>
    <t xml:space="preserve">021131</t>
  </si>
  <si>
    <t xml:space="preserve">022131</t>
  </si>
  <si>
    <t xml:space="preserve">023131</t>
  </si>
  <si>
    <t xml:space="preserve">024131</t>
  </si>
  <si>
    <t xml:space="preserve">025131</t>
  </si>
  <si>
    <t xml:space="preserve">026131</t>
  </si>
  <si>
    <t xml:space="preserve">027131</t>
  </si>
  <si>
    <t xml:space="preserve">021132</t>
  </si>
  <si>
    <t xml:space="preserve">022132</t>
  </si>
  <si>
    <t xml:space="preserve">023132</t>
  </si>
  <si>
    <t xml:space="preserve">024132</t>
  </si>
  <si>
    <t xml:space="preserve">025132</t>
  </si>
  <si>
    <t xml:space="preserve">026132</t>
  </si>
  <si>
    <t xml:space="preserve">027132</t>
  </si>
  <si>
    <t xml:space="preserve">021133</t>
  </si>
  <si>
    <t xml:space="preserve">022133</t>
  </si>
  <si>
    <t xml:space="preserve">023133</t>
  </si>
  <si>
    <t xml:space="preserve">024133</t>
  </si>
  <si>
    <t xml:space="preserve">025133</t>
  </si>
  <si>
    <t xml:space="preserve">026133</t>
  </si>
  <si>
    <t xml:space="preserve">027133</t>
  </si>
  <si>
    <t xml:space="preserve">021134</t>
  </si>
  <si>
    <t xml:space="preserve">022134</t>
  </si>
  <si>
    <t xml:space="preserve">023134</t>
  </si>
  <si>
    <t xml:space="preserve">024134</t>
  </si>
  <si>
    <t xml:space="preserve">025134</t>
  </si>
  <si>
    <t xml:space="preserve">026134</t>
  </si>
  <si>
    <t xml:space="preserve">027134</t>
  </si>
  <si>
    <t xml:space="preserve">021135</t>
  </si>
  <si>
    <t xml:space="preserve">022135</t>
  </si>
  <si>
    <t xml:space="preserve">023135</t>
  </si>
  <si>
    <t xml:space="preserve">024135</t>
  </si>
  <si>
    <t xml:space="preserve">025135</t>
  </si>
  <si>
    <t xml:space="preserve">026135</t>
  </si>
  <si>
    <t xml:space="preserve">027135</t>
  </si>
  <si>
    <t xml:space="preserve">021136</t>
  </si>
  <si>
    <t xml:space="preserve">022136</t>
  </si>
  <si>
    <t xml:space="preserve">023136</t>
  </si>
  <si>
    <t xml:space="preserve">024136</t>
  </si>
  <si>
    <t xml:space="preserve">025136</t>
  </si>
  <si>
    <t xml:space="preserve">026136</t>
  </si>
  <si>
    <t xml:space="preserve">027136</t>
  </si>
  <si>
    <t xml:space="preserve">021137</t>
  </si>
  <si>
    <t xml:space="preserve">022137</t>
  </si>
  <si>
    <t xml:space="preserve">023137</t>
  </si>
  <si>
    <t xml:space="preserve">024137</t>
  </si>
  <si>
    <t xml:space="preserve">025137</t>
  </si>
  <si>
    <t xml:space="preserve">026137</t>
  </si>
  <si>
    <t xml:space="preserve">027137</t>
  </si>
  <si>
    <t xml:space="preserve">021138</t>
  </si>
  <si>
    <t xml:space="preserve">022138</t>
  </si>
  <si>
    <t xml:space="preserve">023138</t>
  </si>
  <si>
    <t xml:space="preserve">024138</t>
  </si>
  <si>
    <t xml:space="preserve">025138</t>
  </si>
  <si>
    <t xml:space="preserve">026138</t>
  </si>
  <si>
    <t xml:space="preserve">027138</t>
  </si>
  <si>
    <t xml:space="preserve">021139</t>
  </si>
  <si>
    <t xml:space="preserve">022139</t>
  </si>
  <si>
    <t xml:space="preserve">023139</t>
  </si>
  <si>
    <t xml:space="preserve">024139</t>
  </si>
  <si>
    <t xml:space="preserve">025139</t>
  </si>
  <si>
    <t xml:space="preserve">026139</t>
  </si>
  <si>
    <t xml:space="preserve">027139</t>
  </si>
  <si>
    <t xml:space="preserve">021140</t>
  </si>
  <si>
    <t xml:space="preserve">022140</t>
  </si>
  <si>
    <t xml:space="preserve">023140</t>
  </si>
  <si>
    <t xml:space="preserve">024140</t>
  </si>
  <si>
    <t xml:space="preserve">025140</t>
  </si>
  <si>
    <t xml:space="preserve">026140</t>
  </si>
  <si>
    <t xml:space="preserve">027140</t>
  </si>
  <si>
    <t xml:space="preserve">021141</t>
  </si>
  <si>
    <t xml:space="preserve">022141</t>
  </si>
  <si>
    <t xml:space="preserve">023141</t>
  </si>
  <si>
    <t xml:space="preserve">024141</t>
  </si>
  <si>
    <t xml:space="preserve">025141</t>
  </si>
  <si>
    <t xml:space="preserve">026141</t>
  </si>
  <si>
    <t xml:space="preserve">027141</t>
  </si>
  <si>
    <t xml:space="preserve">021142</t>
  </si>
  <si>
    <t xml:space="preserve">022142</t>
  </si>
  <si>
    <t xml:space="preserve">023142</t>
  </si>
  <si>
    <t xml:space="preserve">024142</t>
  </si>
  <si>
    <t xml:space="preserve">025142</t>
  </si>
  <si>
    <t xml:space="preserve">026142</t>
  </si>
  <si>
    <t xml:space="preserve">027142</t>
  </si>
  <si>
    <t xml:space="preserve">021143</t>
  </si>
  <si>
    <t xml:space="preserve">022143</t>
  </si>
  <si>
    <t xml:space="preserve">023143</t>
  </si>
  <si>
    <t xml:space="preserve">024143</t>
  </si>
  <si>
    <t xml:space="preserve">025143</t>
  </si>
  <si>
    <t xml:space="preserve">026143</t>
  </si>
  <si>
    <t xml:space="preserve">027143</t>
  </si>
  <si>
    <t xml:space="preserve">021144</t>
  </si>
  <si>
    <t xml:space="preserve">022144</t>
  </si>
  <si>
    <t xml:space="preserve">023144</t>
  </si>
  <si>
    <t xml:space="preserve">024144</t>
  </si>
  <si>
    <t xml:space="preserve">025144</t>
  </si>
  <si>
    <t xml:space="preserve">026144</t>
  </si>
  <si>
    <t xml:space="preserve">027144</t>
  </si>
  <si>
    <t xml:space="preserve">021145</t>
  </si>
  <si>
    <t xml:space="preserve">022145</t>
  </si>
  <si>
    <t xml:space="preserve">023145</t>
  </si>
  <si>
    <t xml:space="preserve">024145</t>
  </si>
  <si>
    <t xml:space="preserve">025145</t>
  </si>
  <si>
    <t xml:space="preserve">026145</t>
  </si>
  <si>
    <t xml:space="preserve">027145</t>
  </si>
  <si>
    <t xml:space="preserve">021146</t>
  </si>
  <si>
    <t xml:space="preserve">022146</t>
  </si>
  <si>
    <t xml:space="preserve">023146</t>
  </si>
  <si>
    <t xml:space="preserve">024146</t>
  </si>
  <si>
    <t xml:space="preserve">025146</t>
  </si>
  <si>
    <t xml:space="preserve">026146</t>
  </si>
  <si>
    <t xml:space="preserve">027146</t>
  </si>
  <si>
    <t xml:space="preserve">021147</t>
  </si>
  <si>
    <t xml:space="preserve">022147</t>
  </si>
  <si>
    <t xml:space="preserve">023147</t>
  </si>
  <si>
    <t xml:space="preserve">024147</t>
  </si>
  <si>
    <t xml:space="preserve">025147</t>
  </si>
  <si>
    <t xml:space="preserve">026147</t>
  </si>
  <si>
    <t xml:space="preserve">027147</t>
  </si>
  <si>
    <t xml:space="preserve">021148</t>
  </si>
  <si>
    <t xml:space="preserve">022148</t>
  </si>
  <si>
    <t xml:space="preserve">023148</t>
  </si>
  <si>
    <t xml:space="preserve">024148</t>
  </si>
  <si>
    <t xml:space="preserve">025148</t>
  </si>
  <si>
    <t xml:space="preserve">026148</t>
  </si>
  <si>
    <t xml:space="preserve">027148</t>
  </si>
  <si>
    <t xml:space="preserve">021149</t>
  </si>
  <si>
    <t xml:space="preserve">022149</t>
  </si>
  <si>
    <t xml:space="preserve">023149</t>
  </si>
  <si>
    <t xml:space="preserve">024149</t>
  </si>
  <si>
    <t xml:space="preserve">025149</t>
  </si>
  <si>
    <t xml:space="preserve">026149</t>
  </si>
  <si>
    <t xml:space="preserve">027149</t>
  </si>
  <si>
    <t xml:space="preserve">021150</t>
  </si>
  <si>
    <t xml:space="preserve">022150</t>
  </si>
  <si>
    <t xml:space="preserve">023150</t>
  </si>
  <si>
    <t xml:space="preserve">024150</t>
  </si>
  <si>
    <t xml:space="preserve">025150</t>
  </si>
  <si>
    <t xml:space="preserve">026150</t>
  </si>
  <si>
    <t xml:space="preserve">027150</t>
  </si>
  <si>
    <t xml:space="preserve">021151</t>
  </si>
  <si>
    <t xml:space="preserve">022151</t>
  </si>
  <si>
    <t xml:space="preserve">023151</t>
  </si>
  <si>
    <t xml:space="preserve">024151</t>
  </si>
  <si>
    <t xml:space="preserve">025151</t>
  </si>
  <si>
    <t xml:space="preserve">026151</t>
  </si>
  <si>
    <t xml:space="preserve">027151</t>
  </si>
  <si>
    <t xml:space="preserve">021152</t>
  </si>
  <si>
    <t xml:space="preserve">022152</t>
  </si>
  <si>
    <t xml:space="preserve">023152</t>
  </si>
  <si>
    <t xml:space="preserve">024152</t>
  </si>
  <si>
    <t xml:space="preserve">025152</t>
  </si>
  <si>
    <t xml:space="preserve">026152</t>
  </si>
  <si>
    <t xml:space="preserve">027152</t>
  </si>
  <si>
    <t xml:space="preserve">021153</t>
  </si>
  <si>
    <t xml:space="preserve">022153</t>
  </si>
  <si>
    <t xml:space="preserve">023153</t>
  </si>
  <si>
    <t xml:space="preserve">024153</t>
  </si>
  <si>
    <t xml:space="preserve">025153</t>
  </si>
  <si>
    <t xml:space="preserve">026153</t>
  </si>
  <si>
    <t xml:space="preserve">027153</t>
  </si>
  <si>
    <t xml:space="preserve">021154</t>
  </si>
  <si>
    <t xml:space="preserve">022154</t>
  </si>
  <si>
    <t xml:space="preserve">023154</t>
  </si>
  <si>
    <t xml:space="preserve">024154</t>
  </si>
  <si>
    <t xml:space="preserve">025154</t>
  </si>
  <si>
    <t xml:space="preserve">026154</t>
  </si>
  <si>
    <t xml:space="preserve">027154</t>
  </si>
  <si>
    <t xml:space="preserve">021155</t>
  </si>
  <si>
    <t xml:space="preserve">022155</t>
  </si>
  <si>
    <t xml:space="preserve">023155</t>
  </si>
  <si>
    <t xml:space="preserve">024155</t>
  </si>
  <si>
    <t xml:space="preserve">025155</t>
  </si>
  <si>
    <t xml:space="preserve">026155</t>
  </si>
  <si>
    <t xml:space="preserve">027155</t>
  </si>
  <si>
    <t xml:space="preserve">021156</t>
  </si>
  <si>
    <t xml:space="preserve">022156</t>
  </si>
  <si>
    <t xml:space="preserve">023156</t>
  </si>
  <si>
    <t xml:space="preserve">024156</t>
  </si>
  <si>
    <t xml:space="preserve">025156</t>
  </si>
  <si>
    <t xml:space="preserve">026156</t>
  </si>
  <si>
    <t xml:space="preserve">027156</t>
  </si>
  <si>
    <t xml:space="preserve">021157</t>
  </si>
  <si>
    <t xml:space="preserve">022157</t>
  </si>
  <si>
    <t xml:space="preserve">023157</t>
  </si>
  <si>
    <t xml:space="preserve">024157</t>
  </si>
  <si>
    <t xml:space="preserve">025157</t>
  </si>
  <si>
    <t xml:space="preserve">026157</t>
  </si>
  <si>
    <t xml:space="preserve">027157</t>
  </si>
  <si>
    <t xml:space="preserve">021158</t>
  </si>
  <si>
    <t xml:space="preserve">022158</t>
  </si>
  <si>
    <t xml:space="preserve">023158</t>
  </si>
  <si>
    <t xml:space="preserve">024158</t>
  </si>
  <si>
    <t xml:space="preserve">025158</t>
  </si>
  <si>
    <t xml:space="preserve">026158</t>
  </si>
  <si>
    <t xml:space="preserve">027158</t>
  </si>
  <si>
    <t xml:space="preserve">021159</t>
  </si>
  <si>
    <t xml:space="preserve">022159</t>
  </si>
  <si>
    <t xml:space="preserve">023159</t>
  </si>
  <si>
    <t xml:space="preserve">024159</t>
  </si>
  <si>
    <t xml:space="preserve">025159</t>
  </si>
  <si>
    <t xml:space="preserve">026159</t>
  </si>
  <si>
    <t xml:space="preserve">027159</t>
  </si>
  <si>
    <t xml:space="preserve">021160</t>
  </si>
  <si>
    <t xml:space="preserve">022160</t>
  </si>
  <si>
    <t xml:space="preserve">023160</t>
  </si>
  <si>
    <t xml:space="preserve">024160</t>
  </si>
  <si>
    <t xml:space="preserve">025160</t>
  </si>
  <si>
    <t xml:space="preserve">026160</t>
  </si>
  <si>
    <t xml:space="preserve">027160</t>
  </si>
  <si>
    <t xml:space="preserve">021161</t>
  </si>
  <si>
    <t xml:space="preserve">022161</t>
  </si>
  <si>
    <t xml:space="preserve">023161</t>
  </si>
  <si>
    <t xml:space="preserve">024161</t>
  </si>
  <si>
    <t xml:space="preserve">025161</t>
  </si>
  <si>
    <t xml:space="preserve">026161</t>
  </si>
  <si>
    <t xml:space="preserve">027161</t>
  </si>
  <si>
    <t xml:space="preserve">021162</t>
  </si>
  <si>
    <t xml:space="preserve">022162</t>
  </si>
  <si>
    <t xml:space="preserve">023162</t>
  </si>
  <si>
    <t xml:space="preserve">024162</t>
  </si>
  <si>
    <t xml:space="preserve">025162</t>
  </si>
  <si>
    <t xml:space="preserve">026162</t>
  </si>
  <si>
    <t xml:space="preserve">027162</t>
  </si>
  <si>
    <t xml:space="preserve">021163</t>
  </si>
  <si>
    <t xml:space="preserve">022163</t>
  </si>
  <si>
    <t xml:space="preserve">023163</t>
  </si>
  <si>
    <t xml:space="preserve">024163</t>
  </si>
  <si>
    <t xml:space="preserve">025163</t>
  </si>
  <si>
    <t xml:space="preserve">026163</t>
  </si>
  <si>
    <t xml:space="preserve">027163</t>
  </si>
  <si>
    <t xml:space="preserve">021164</t>
  </si>
  <si>
    <t xml:space="preserve">022164</t>
  </si>
  <si>
    <t xml:space="preserve">023164</t>
  </si>
  <si>
    <t xml:space="preserve">024164</t>
  </si>
  <si>
    <t xml:space="preserve">025164</t>
  </si>
  <si>
    <t xml:space="preserve">026164</t>
  </si>
  <si>
    <t xml:space="preserve">027164</t>
  </si>
  <si>
    <t xml:space="preserve">021165</t>
  </si>
  <si>
    <t xml:space="preserve">022165</t>
  </si>
  <si>
    <t xml:space="preserve">023165</t>
  </si>
  <si>
    <t xml:space="preserve">024165</t>
  </si>
  <si>
    <t xml:space="preserve">025165</t>
  </si>
  <si>
    <t xml:space="preserve">026165</t>
  </si>
  <si>
    <t xml:space="preserve">027165</t>
  </si>
  <si>
    <t xml:space="preserve">021166</t>
  </si>
  <si>
    <t xml:space="preserve">022166</t>
  </si>
  <si>
    <t xml:space="preserve">023166</t>
  </si>
  <si>
    <t xml:space="preserve">024166</t>
  </si>
  <si>
    <t xml:space="preserve">025166</t>
  </si>
  <si>
    <t xml:space="preserve">026166</t>
  </si>
  <si>
    <t xml:space="preserve">027166</t>
  </si>
  <si>
    <t xml:space="preserve">021167</t>
  </si>
  <si>
    <t xml:space="preserve">022167</t>
  </si>
  <si>
    <t xml:space="preserve">023167</t>
  </si>
  <si>
    <t xml:space="preserve">024167</t>
  </si>
  <si>
    <t xml:space="preserve">025167</t>
  </si>
  <si>
    <t xml:space="preserve">026167</t>
  </si>
  <si>
    <t xml:space="preserve">027167</t>
  </si>
  <si>
    <t xml:space="preserve">021168</t>
  </si>
  <si>
    <t xml:space="preserve">022168</t>
  </si>
  <si>
    <t xml:space="preserve">023168</t>
  </si>
  <si>
    <t xml:space="preserve">024168</t>
  </si>
  <si>
    <t xml:space="preserve">025168</t>
  </si>
  <si>
    <t xml:space="preserve">026168</t>
  </si>
  <si>
    <t xml:space="preserve">027168</t>
  </si>
  <si>
    <t xml:space="preserve">021169</t>
  </si>
  <si>
    <t xml:space="preserve">022169</t>
  </si>
  <si>
    <t xml:space="preserve">023169</t>
  </si>
  <si>
    <t xml:space="preserve">024169</t>
  </si>
  <si>
    <t xml:space="preserve">025169</t>
  </si>
  <si>
    <t xml:space="preserve">026169</t>
  </si>
  <si>
    <t xml:space="preserve">027169</t>
  </si>
  <si>
    <t xml:space="preserve">021170</t>
  </si>
  <si>
    <t xml:space="preserve">022170</t>
  </si>
  <si>
    <t xml:space="preserve">023170</t>
  </si>
  <si>
    <t xml:space="preserve">024170</t>
  </si>
  <si>
    <t xml:space="preserve">025170</t>
  </si>
  <si>
    <t xml:space="preserve">026170</t>
  </si>
  <si>
    <t xml:space="preserve">027170</t>
  </si>
  <si>
    <t xml:space="preserve">021171</t>
  </si>
  <si>
    <t xml:space="preserve">022171</t>
  </si>
  <si>
    <t xml:space="preserve">023171</t>
  </si>
  <si>
    <t xml:space="preserve">024171</t>
  </si>
  <si>
    <t xml:space="preserve">025171</t>
  </si>
  <si>
    <t xml:space="preserve">026171</t>
  </si>
  <si>
    <t xml:space="preserve">027171</t>
  </si>
  <si>
    <t xml:space="preserve">021172</t>
  </si>
  <si>
    <t xml:space="preserve">022172</t>
  </si>
  <si>
    <t xml:space="preserve">023172</t>
  </si>
  <si>
    <t xml:space="preserve">024172</t>
  </si>
  <si>
    <t xml:space="preserve">025172</t>
  </si>
  <si>
    <t xml:space="preserve">026172</t>
  </si>
  <si>
    <t xml:space="preserve">027172</t>
  </si>
  <si>
    <t xml:space="preserve">021173</t>
  </si>
  <si>
    <t xml:space="preserve">022173</t>
  </si>
  <si>
    <t xml:space="preserve">023173</t>
  </si>
  <si>
    <t xml:space="preserve">024173</t>
  </si>
  <si>
    <t xml:space="preserve">025173</t>
  </si>
  <si>
    <t xml:space="preserve">026173</t>
  </si>
  <si>
    <t xml:space="preserve">027173</t>
  </si>
  <si>
    <t xml:space="preserve">021174</t>
  </si>
  <si>
    <t xml:space="preserve">022174</t>
  </si>
  <si>
    <t xml:space="preserve">023174</t>
  </si>
  <si>
    <t xml:space="preserve">024174</t>
  </si>
  <si>
    <t xml:space="preserve">025174</t>
  </si>
  <si>
    <t xml:space="preserve">026174</t>
  </si>
  <si>
    <t xml:space="preserve">027174</t>
  </si>
  <si>
    <t xml:space="preserve">021175</t>
  </si>
  <si>
    <t xml:space="preserve">022175</t>
  </si>
  <si>
    <t xml:space="preserve">023175</t>
  </si>
  <si>
    <t xml:space="preserve">024175</t>
  </si>
  <si>
    <t xml:space="preserve">025175</t>
  </si>
  <si>
    <t xml:space="preserve">026175</t>
  </si>
  <si>
    <t xml:space="preserve">027175</t>
  </si>
  <si>
    <t xml:space="preserve">021176</t>
  </si>
  <si>
    <t xml:space="preserve">022176</t>
  </si>
  <si>
    <t xml:space="preserve">023176</t>
  </si>
  <si>
    <t xml:space="preserve">024176</t>
  </si>
  <si>
    <t xml:space="preserve">025176</t>
  </si>
  <si>
    <t xml:space="preserve">026176</t>
  </si>
  <si>
    <t xml:space="preserve">027176</t>
  </si>
  <si>
    <t xml:space="preserve">021177</t>
  </si>
  <si>
    <t xml:space="preserve">022177</t>
  </si>
  <si>
    <t xml:space="preserve">023177</t>
  </si>
  <si>
    <t xml:space="preserve">024177</t>
  </si>
  <si>
    <t xml:space="preserve">025177</t>
  </si>
  <si>
    <t xml:space="preserve">026177</t>
  </si>
  <si>
    <t xml:space="preserve">027177</t>
  </si>
  <si>
    <t xml:space="preserve">021178</t>
  </si>
  <si>
    <t xml:space="preserve">022178</t>
  </si>
  <si>
    <t xml:space="preserve">023178</t>
  </si>
  <si>
    <t xml:space="preserve">024178</t>
  </si>
  <si>
    <t xml:space="preserve">025178</t>
  </si>
  <si>
    <t xml:space="preserve">026178</t>
  </si>
  <si>
    <t xml:space="preserve">027178</t>
  </si>
  <si>
    <t xml:space="preserve">021179</t>
  </si>
  <si>
    <t xml:space="preserve">022179</t>
  </si>
  <si>
    <t xml:space="preserve">023179</t>
  </si>
  <si>
    <t xml:space="preserve">024179</t>
  </si>
  <si>
    <t xml:space="preserve">025179</t>
  </si>
  <si>
    <t xml:space="preserve">026179</t>
  </si>
  <si>
    <t xml:space="preserve">027179</t>
  </si>
  <si>
    <t xml:space="preserve">021180</t>
  </si>
  <si>
    <t xml:space="preserve">022180</t>
  </si>
  <si>
    <t xml:space="preserve">023180</t>
  </si>
  <si>
    <t xml:space="preserve">024180</t>
  </si>
  <si>
    <t xml:space="preserve">025180</t>
  </si>
  <si>
    <t xml:space="preserve">026180</t>
  </si>
  <si>
    <t xml:space="preserve">027180</t>
  </si>
  <si>
    <t xml:space="preserve">021181</t>
  </si>
  <si>
    <t xml:space="preserve">022181</t>
  </si>
  <si>
    <t xml:space="preserve">023181</t>
  </si>
  <si>
    <t xml:space="preserve">024181</t>
  </si>
  <si>
    <t xml:space="preserve">025181</t>
  </si>
  <si>
    <t xml:space="preserve">026181</t>
  </si>
  <si>
    <t xml:space="preserve">027181</t>
  </si>
  <si>
    <t xml:space="preserve">021182</t>
  </si>
  <si>
    <t xml:space="preserve">022182</t>
  </si>
  <si>
    <t xml:space="preserve">023182</t>
  </si>
  <si>
    <t xml:space="preserve">024182</t>
  </si>
  <si>
    <t xml:space="preserve">025182</t>
  </si>
  <si>
    <t xml:space="preserve">026182</t>
  </si>
  <si>
    <t xml:space="preserve">027182</t>
  </si>
  <si>
    <t xml:space="preserve">021183</t>
  </si>
  <si>
    <t xml:space="preserve">022183</t>
  </si>
  <si>
    <t xml:space="preserve">023183</t>
  </si>
  <si>
    <t xml:space="preserve">024183</t>
  </si>
  <si>
    <t xml:space="preserve">025183</t>
  </si>
  <si>
    <t xml:space="preserve">026183</t>
  </si>
  <si>
    <t xml:space="preserve">027183</t>
  </si>
  <si>
    <t xml:space="preserve">021184</t>
  </si>
  <si>
    <t xml:space="preserve">022184</t>
  </si>
  <si>
    <t xml:space="preserve">023184</t>
  </si>
  <si>
    <t xml:space="preserve">024184</t>
  </si>
  <si>
    <t xml:space="preserve">025184</t>
  </si>
  <si>
    <t xml:space="preserve">026184</t>
  </si>
  <si>
    <t xml:space="preserve">027184</t>
  </si>
  <si>
    <t xml:space="preserve">021185</t>
  </si>
  <si>
    <t xml:space="preserve">022185</t>
  </si>
  <si>
    <t xml:space="preserve">023185</t>
  </si>
  <si>
    <t xml:space="preserve">024185</t>
  </si>
  <si>
    <t xml:space="preserve">025185</t>
  </si>
  <si>
    <t xml:space="preserve">026185</t>
  </si>
  <si>
    <t xml:space="preserve">027185</t>
  </si>
  <si>
    <t xml:space="preserve">021186</t>
  </si>
  <si>
    <t xml:space="preserve">022186</t>
  </si>
  <si>
    <t xml:space="preserve">023186</t>
  </si>
  <si>
    <t xml:space="preserve">024186</t>
  </si>
  <si>
    <t xml:space="preserve">025186</t>
  </si>
  <si>
    <t xml:space="preserve">026186</t>
  </si>
  <si>
    <t xml:space="preserve">027186</t>
  </si>
  <si>
    <t xml:space="preserve">021187</t>
  </si>
  <si>
    <t xml:space="preserve">022187</t>
  </si>
  <si>
    <t xml:space="preserve">023187</t>
  </si>
  <si>
    <t xml:space="preserve">024187</t>
  </si>
  <si>
    <t xml:space="preserve">025187</t>
  </si>
  <si>
    <t xml:space="preserve">026187</t>
  </si>
  <si>
    <t xml:space="preserve">027187</t>
  </si>
  <si>
    <t xml:space="preserve">021188</t>
  </si>
  <si>
    <t xml:space="preserve">022188</t>
  </si>
  <si>
    <t xml:space="preserve">023188</t>
  </si>
  <si>
    <t xml:space="preserve">024188</t>
  </si>
  <si>
    <t xml:space="preserve">025188</t>
  </si>
  <si>
    <t xml:space="preserve">026188</t>
  </si>
  <si>
    <t xml:space="preserve">027188</t>
  </si>
  <si>
    <t xml:space="preserve">021189</t>
  </si>
  <si>
    <t xml:space="preserve">022189</t>
  </si>
  <si>
    <t xml:space="preserve">023189</t>
  </si>
  <si>
    <t xml:space="preserve">024189</t>
  </si>
  <si>
    <t xml:space="preserve">025189</t>
  </si>
  <si>
    <t xml:space="preserve">026189</t>
  </si>
  <si>
    <t xml:space="preserve">027189</t>
  </si>
  <si>
    <t xml:space="preserve">021190</t>
  </si>
  <si>
    <t xml:space="preserve">022190</t>
  </si>
  <si>
    <t xml:space="preserve">023190</t>
  </si>
  <si>
    <t xml:space="preserve">024190</t>
  </si>
  <si>
    <t xml:space="preserve">025190</t>
  </si>
  <si>
    <t xml:space="preserve">026190</t>
  </si>
  <si>
    <t xml:space="preserve">027190</t>
  </si>
  <si>
    <t xml:space="preserve">021191</t>
  </si>
  <si>
    <t xml:space="preserve">022191</t>
  </si>
  <si>
    <t xml:space="preserve">023191</t>
  </si>
  <si>
    <t xml:space="preserve">024191</t>
  </si>
  <si>
    <t xml:space="preserve">025191</t>
  </si>
  <si>
    <t xml:space="preserve">026191</t>
  </si>
  <si>
    <t xml:space="preserve">027191</t>
  </si>
  <si>
    <t xml:space="preserve">021192</t>
  </si>
  <si>
    <t xml:space="preserve">022192</t>
  </si>
  <si>
    <t xml:space="preserve">023192</t>
  </si>
  <si>
    <t xml:space="preserve">024192</t>
  </si>
  <si>
    <t xml:space="preserve">025192</t>
  </si>
  <si>
    <t xml:space="preserve">026192</t>
  </si>
  <si>
    <t xml:space="preserve">027192</t>
  </si>
  <si>
    <t xml:space="preserve">021193</t>
  </si>
  <si>
    <t xml:space="preserve">022193</t>
  </si>
  <si>
    <t xml:space="preserve">023193</t>
  </si>
  <si>
    <t xml:space="preserve">024193</t>
  </si>
  <si>
    <t xml:space="preserve">025193</t>
  </si>
  <si>
    <t xml:space="preserve">026193</t>
  </si>
  <si>
    <t xml:space="preserve">027193</t>
  </si>
  <si>
    <t xml:space="preserve">021194</t>
  </si>
  <si>
    <t xml:space="preserve">022194</t>
  </si>
  <si>
    <t xml:space="preserve">023194</t>
  </si>
  <si>
    <t xml:space="preserve">024194</t>
  </si>
  <si>
    <t xml:space="preserve">025194</t>
  </si>
  <si>
    <t xml:space="preserve">026194</t>
  </si>
  <si>
    <t xml:space="preserve">027194</t>
  </si>
  <si>
    <t xml:space="preserve">021195</t>
  </si>
  <si>
    <t xml:space="preserve">022195</t>
  </si>
  <si>
    <t xml:space="preserve">023195</t>
  </si>
  <si>
    <t xml:space="preserve">024195</t>
  </si>
  <si>
    <t xml:space="preserve">025195</t>
  </si>
  <si>
    <t xml:space="preserve">026195</t>
  </si>
  <si>
    <t xml:space="preserve">027195</t>
  </si>
  <si>
    <t xml:space="preserve">021196</t>
  </si>
  <si>
    <t xml:space="preserve">022196</t>
  </si>
  <si>
    <t xml:space="preserve">023196</t>
  </si>
  <si>
    <t xml:space="preserve">024196</t>
  </si>
  <si>
    <t xml:space="preserve">025196</t>
  </si>
  <si>
    <t xml:space="preserve">026196</t>
  </si>
  <si>
    <t xml:space="preserve">027196</t>
  </si>
  <si>
    <t xml:space="preserve">021197</t>
  </si>
  <si>
    <t xml:space="preserve">022197</t>
  </si>
  <si>
    <t xml:space="preserve">023197</t>
  </si>
  <si>
    <t xml:space="preserve">024197</t>
  </si>
  <si>
    <t xml:space="preserve">025197</t>
  </si>
  <si>
    <t xml:space="preserve">026197</t>
  </si>
  <si>
    <t xml:space="preserve">027197</t>
  </si>
  <si>
    <t xml:space="preserve">021198</t>
  </si>
  <si>
    <t xml:space="preserve">022198</t>
  </si>
  <si>
    <t xml:space="preserve">023198</t>
  </si>
  <si>
    <t xml:space="preserve">024198</t>
  </si>
  <si>
    <t xml:space="preserve">025198</t>
  </si>
  <si>
    <t xml:space="preserve">026198</t>
  </si>
  <si>
    <t xml:space="preserve">027198</t>
  </si>
  <si>
    <t xml:space="preserve">021199</t>
  </si>
  <si>
    <t xml:space="preserve">022199</t>
  </si>
  <si>
    <t xml:space="preserve">023199</t>
  </si>
  <si>
    <t xml:space="preserve">024199</t>
  </si>
  <si>
    <t xml:space="preserve">025199</t>
  </si>
  <si>
    <t xml:space="preserve">026199</t>
  </si>
  <si>
    <t xml:space="preserve">027199</t>
  </si>
  <si>
    <t xml:space="preserve">021200</t>
  </si>
  <si>
    <t xml:space="preserve">022200</t>
  </si>
  <si>
    <t xml:space="preserve">023200</t>
  </si>
  <si>
    <t xml:space="preserve">INGRESO Y MANTENIMIENTO DATOS GENERALES PERSONAS NATURALES</t>
  </si>
  <si>
    <t xml:space="preserve">024200</t>
  </si>
  <si>
    <t xml:space="preserve">CONSULTA DATOS GENERALES PERSONAS NATURALES</t>
  </si>
  <si>
    <t xml:space="preserve">025200</t>
  </si>
  <si>
    <t xml:space="preserve">026200</t>
  </si>
  <si>
    <t xml:space="preserve">027200</t>
  </si>
  <si>
    <t xml:space="preserve">021201</t>
  </si>
  <si>
    <t xml:space="preserve">022201</t>
  </si>
  <si>
    <t xml:space="preserve">023201</t>
  </si>
  <si>
    <t xml:space="preserve">INGRESO DIRECCIONES PERSONAS</t>
  </si>
  <si>
    <t xml:space="preserve">024201</t>
  </si>
  <si>
    <t xml:space="preserve">CONSULTA DIRECCIONES PERSONAS</t>
  </si>
  <si>
    <t xml:space="preserve">025201</t>
  </si>
  <si>
    <t xml:space="preserve">026201</t>
  </si>
  <si>
    <t xml:space="preserve">027201</t>
  </si>
  <si>
    <t xml:space="preserve">021202</t>
  </si>
  <si>
    <t xml:space="preserve">022202</t>
  </si>
  <si>
    <t xml:space="preserve">023202</t>
  </si>
  <si>
    <t xml:space="preserve">INGRESO TELÉFONOS PERSONAS</t>
  </si>
  <si>
    <t xml:space="preserve">024202</t>
  </si>
  <si>
    <t xml:space="preserve">CONSULTA TELÉFONOS PERSONAS</t>
  </si>
  <si>
    <t xml:space="preserve">025202</t>
  </si>
  <si>
    <t xml:space="preserve">026202</t>
  </si>
  <si>
    <t xml:space="preserve">027202</t>
  </si>
  <si>
    <t xml:space="preserve">021203</t>
  </si>
  <si>
    <t xml:space="preserve">022203</t>
  </si>
  <si>
    <t xml:space="preserve">023203</t>
  </si>
  <si>
    <t xml:space="preserve">INGRESO TRABAJO PERSONAS NATURALES</t>
  </si>
  <si>
    <t xml:space="preserve">024203</t>
  </si>
  <si>
    <t xml:space="preserve">CONSULTA TRABAJO PERSONAS NATURALES</t>
  </si>
  <si>
    <t xml:space="preserve">025203</t>
  </si>
  <si>
    <t xml:space="preserve">026203</t>
  </si>
  <si>
    <t xml:space="preserve">027203</t>
  </si>
  <si>
    <t xml:space="preserve">021204</t>
  </si>
  <si>
    <t xml:space="preserve">022204</t>
  </si>
  <si>
    <t xml:space="preserve">023204</t>
  </si>
  <si>
    <t xml:space="preserve">INGRESO TARJETAS DE CRÉDITO</t>
  </si>
  <si>
    <t xml:space="preserve">024204</t>
  </si>
  <si>
    <t xml:space="preserve">CONSULTA DE TARJETAS DE CRÉDITO</t>
  </si>
  <si>
    <t xml:space="preserve">025204</t>
  </si>
  <si>
    <t xml:space="preserve">026204</t>
  </si>
  <si>
    <t xml:space="preserve">027204</t>
  </si>
  <si>
    <t xml:space="preserve">021205</t>
  </si>
  <si>
    <t xml:space="preserve">022205</t>
  </si>
  <si>
    <t xml:space="preserve">023205</t>
  </si>
  <si>
    <t xml:space="preserve">INGRESO DE REFERENCIAS BANCARIAS</t>
  </si>
  <si>
    <t xml:space="preserve">024205</t>
  </si>
  <si>
    <t xml:space="preserve">CONSULTA REFERENCIAS BANCARIAS</t>
  </si>
  <si>
    <t xml:space="preserve">025205</t>
  </si>
  <si>
    <t xml:space="preserve">026205</t>
  </si>
  <si>
    <t xml:space="preserve">027205</t>
  </si>
  <si>
    <t xml:space="preserve">021206</t>
  </si>
  <si>
    <t xml:space="preserve">022206</t>
  </si>
  <si>
    <t xml:space="preserve">023206</t>
  </si>
  <si>
    <t xml:space="preserve">INGRESO DE OTROS ACTIVOS</t>
  </si>
  <si>
    <t xml:space="preserve">024206</t>
  </si>
  <si>
    <t xml:space="preserve">CONSULTA OTROS ACTIVOS</t>
  </si>
  <si>
    <t xml:space="preserve">025206</t>
  </si>
  <si>
    <t xml:space="preserve">026206</t>
  </si>
  <si>
    <t xml:space="preserve">027206</t>
  </si>
  <si>
    <t xml:space="preserve">021207</t>
  </si>
  <si>
    <t xml:space="preserve">022207</t>
  </si>
  <si>
    <t xml:space="preserve">023207</t>
  </si>
  <si>
    <t xml:space="preserve">INGRESO DE PRÉSTAMOS PERSONAS NATURALES </t>
  </si>
  <si>
    <t xml:space="preserve">024207</t>
  </si>
  <si>
    <t xml:space="preserve">CONSULTA DE PRÉSTAMOS PERSONAS NATURALES</t>
  </si>
  <si>
    <t xml:space="preserve">025207</t>
  </si>
  <si>
    <t xml:space="preserve">026207</t>
  </si>
  <si>
    <t xml:space="preserve">027207</t>
  </si>
  <si>
    <t xml:space="preserve">021208</t>
  </si>
  <si>
    <t xml:space="preserve">022208</t>
  </si>
  <si>
    <t xml:space="preserve">023208</t>
  </si>
  <si>
    <t xml:space="preserve">INGRESO REFERENCIAS COMERCIALES Y PERSONALES</t>
  </si>
  <si>
    <t xml:space="preserve">024208</t>
  </si>
  <si>
    <t xml:space="preserve">CONSULTA REFERENCIAS COMERCIALES Y PERSONALES</t>
  </si>
  <si>
    <t xml:space="preserve">025208</t>
  </si>
  <si>
    <t xml:space="preserve">026208</t>
  </si>
  <si>
    <t xml:space="preserve">027208</t>
  </si>
  <si>
    <t xml:space="preserve">021209</t>
  </si>
  <si>
    <t xml:space="preserve">022209</t>
  </si>
  <si>
    <t xml:space="preserve">023209</t>
  </si>
  <si>
    <t xml:space="preserve">INGRESO DE BIENES INMUEBLES</t>
  </si>
  <si>
    <t xml:space="preserve">024209</t>
  </si>
  <si>
    <t xml:space="preserve">CONSULTA DE BIENES INMUEBLES</t>
  </si>
  <si>
    <t xml:space="preserve">025209</t>
  </si>
  <si>
    <t xml:space="preserve">026209</t>
  </si>
  <si>
    <t xml:space="preserve">027209</t>
  </si>
  <si>
    <t xml:space="preserve">021210</t>
  </si>
  <si>
    <t xml:space="preserve">022210</t>
  </si>
  <si>
    <t xml:space="preserve">023210</t>
  </si>
  <si>
    <t xml:space="preserve">INGRESO DE VEHÍCULOS</t>
  </si>
  <si>
    <t xml:space="preserve">024210</t>
  </si>
  <si>
    <t xml:space="preserve">CONSULTA DE VEHÍCULOS</t>
  </si>
  <si>
    <t xml:space="preserve">025210</t>
  </si>
  <si>
    <t xml:space="preserve">026210</t>
  </si>
  <si>
    <t xml:space="preserve">027210</t>
  </si>
  <si>
    <t xml:space="preserve">021211</t>
  </si>
  <si>
    <t xml:space="preserve">022211</t>
  </si>
  <si>
    <t xml:space="preserve">023211</t>
  </si>
  <si>
    <t xml:space="preserve">INGRESO ESTADO SITUACION FINANCIERA</t>
  </si>
  <si>
    <t xml:space="preserve">024211</t>
  </si>
  <si>
    <t xml:space="preserve">CONSULTA ESTADO SITUACION FINANCIERA</t>
  </si>
  <si>
    <t xml:space="preserve">025211</t>
  </si>
  <si>
    <t xml:space="preserve">026211</t>
  </si>
  <si>
    <t xml:space="preserve">027211</t>
  </si>
  <si>
    <t xml:space="preserve">021212</t>
  </si>
  <si>
    <t xml:space="preserve">022212</t>
  </si>
  <si>
    <t xml:space="preserve">023212</t>
  </si>
  <si>
    <t xml:space="preserve">INGRESO VINCULACIONES</t>
  </si>
  <si>
    <t xml:space="preserve">024212</t>
  </si>
  <si>
    <t xml:space="preserve">CONSULTA VINCULACIONES</t>
  </si>
  <si>
    <t xml:space="preserve">025212</t>
  </si>
  <si>
    <t xml:space="preserve">026212</t>
  </si>
  <si>
    <t xml:space="preserve">027212</t>
  </si>
  <si>
    <t xml:space="preserve">021213</t>
  </si>
  <si>
    <t xml:space="preserve">022213</t>
  </si>
  <si>
    <t xml:space="preserve">023213</t>
  </si>
  <si>
    <t xml:space="preserve">INGRESO DE DOCUMENTOS PERSONA</t>
  </si>
  <si>
    <t xml:space="preserve">024213</t>
  </si>
  <si>
    <t xml:space="preserve">CONSULTA DE DOCUMENTOS</t>
  </si>
  <si>
    <t xml:space="preserve">025213</t>
  </si>
  <si>
    <t xml:space="preserve">026213</t>
  </si>
  <si>
    <t xml:space="preserve">027213</t>
  </si>
  <si>
    <t xml:space="preserve">021214</t>
  </si>
  <si>
    <t xml:space="preserve">022214</t>
  </si>
  <si>
    <t xml:space="preserve">023214</t>
  </si>
  <si>
    <t xml:space="preserve">INGRESO DE COMENTARIOS DE PERSONAS NATURALES</t>
  </si>
  <si>
    <t xml:space="preserve">024214</t>
  </si>
  <si>
    <t xml:space="preserve">CONSULTA DE COMENTARIOS DE PERSONAS NATURALES</t>
  </si>
  <si>
    <t xml:space="preserve">025214</t>
  </si>
  <si>
    <t xml:space="preserve">026214</t>
  </si>
  <si>
    <t xml:space="preserve">027214</t>
  </si>
  <si>
    <t xml:space="preserve">021215</t>
  </si>
  <si>
    <t xml:space="preserve">022215</t>
  </si>
  <si>
    <t xml:space="preserve">023215</t>
  </si>
  <si>
    <t xml:space="preserve">INGRESO INVERSIONES RENTA FIJA</t>
  </si>
  <si>
    <t xml:space="preserve">024215</t>
  </si>
  <si>
    <t xml:space="preserve">CONSULTA INVERSIONES RENTA FIJA</t>
  </si>
  <si>
    <t xml:space="preserve">025215</t>
  </si>
  <si>
    <t xml:space="preserve">026215</t>
  </si>
  <si>
    <t xml:space="preserve">027215</t>
  </si>
  <si>
    <t xml:space="preserve">021216</t>
  </si>
  <si>
    <t xml:space="preserve">022216</t>
  </si>
  <si>
    <t xml:space="preserve">023216</t>
  </si>
  <si>
    <t xml:space="preserve">INGRESO INV.RENTA VARIABLE PERSONAS NATURALES</t>
  </si>
  <si>
    <t xml:space="preserve">024216</t>
  </si>
  <si>
    <t xml:space="preserve">CONSULTA DE INVERSIONES DE RENTA VARIABLE PERSONAS NATURALES</t>
  </si>
  <si>
    <t xml:space="preserve">025216</t>
  </si>
  <si>
    <t xml:space="preserve">026216</t>
  </si>
  <si>
    <t xml:space="preserve">027216</t>
  </si>
  <si>
    <t xml:space="preserve">021217</t>
  </si>
  <si>
    <t xml:space="preserve">022217</t>
  </si>
  <si>
    <t xml:space="preserve">023217</t>
  </si>
  <si>
    <t xml:space="preserve">INGRESO MONTO ESPERADO PERSONAS NATURALES</t>
  </si>
  <si>
    <t xml:space="preserve">024217</t>
  </si>
  <si>
    <t xml:space="preserve">CONSULTA MONTO ESPERADO PERSONAS NATURALES</t>
  </si>
  <si>
    <t xml:space="preserve">025217</t>
  </si>
  <si>
    <t xml:space="preserve">026217</t>
  </si>
  <si>
    <t xml:space="preserve">027217</t>
  </si>
  <si>
    <t xml:space="preserve">021218</t>
  </si>
  <si>
    <t xml:space="preserve">022218</t>
  </si>
  <si>
    <t xml:space="preserve">023218</t>
  </si>
  <si>
    <t xml:space="preserve">024218</t>
  </si>
  <si>
    <t xml:space="preserve">025218</t>
  </si>
  <si>
    <t xml:space="preserve">026218</t>
  </si>
  <si>
    <t xml:space="preserve">027218</t>
  </si>
  <si>
    <t xml:space="preserve">021219</t>
  </si>
  <si>
    <t xml:space="preserve">022219</t>
  </si>
  <si>
    <t xml:space="preserve">023219</t>
  </si>
  <si>
    <t xml:space="preserve">024219</t>
  </si>
  <si>
    <t xml:space="preserve">025219</t>
  </si>
  <si>
    <t xml:space="preserve">026219</t>
  </si>
  <si>
    <t xml:space="preserve">027219</t>
  </si>
  <si>
    <t xml:space="preserve">021220</t>
  </si>
  <si>
    <t xml:space="preserve">022220</t>
  </si>
  <si>
    <t xml:space="preserve">023220</t>
  </si>
  <si>
    <t xml:space="preserve">024220</t>
  </si>
  <si>
    <t xml:space="preserve">025220</t>
  </si>
  <si>
    <t xml:space="preserve">026220</t>
  </si>
  <si>
    <t xml:space="preserve">027220</t>
  </si>
  <si>
    <t xml:space="preserve">021221</t>
  </si>
  <si>
    <t xml:space="preserve">022221</t>
  </si>
  <si>
    <t xml:space="preserve">023221</t>
  </si>
  <si>
    <t xml:space="preserve">024221</t>
  </si>
  <si>
    <t xml:space="preserve">025221</t>
  </si>
  <si>
    <t xml:space="preserve">026221</t>
  </si>
  <si>
    <t xml:space="preserve">027221</t>
  </si>
  <si>
    <t xml:space="preserve">021222</t>
  </si>
  <si>
    <t xml:space="preserve">022222</t>
  </si>
  <si>
    <t xml:space="preserve">023222</t>
  </si>
  <si>
    <t xml:space="preserve">024222</t>
  </si>
  <si>
    <t xml:space="preserve">025222</t>
  </si>
  <si>
    <t xml:space="preserve">026222</t>
  </si>
  <si>
    <t xml:space="preserve">027222</t>
  </si>
  <si>
    <t xml:space="preserve">021223</t>
  </si>
  <si>
    <t xml:space="preserve">022223</t>
  </si>
  <si>
    <t xml:space="preserve">023223</t>
  </si>
  <si>
    <t xml:space="preserve">024223</t>
  </si>
  <si>
    <t xml:space="preserve">025223</t>
  </si>
  <si>
    <t xml:space="preserve">026223</t>
  </si>
  <si>
    <t xml:space="preserve">027223</t>
  </si>
  <si>
    <t xml:space="preserve">021224</t>
  </si>
  <si>
    <t xml:space="preserve">022224</t>
  </si>
  <si>
    <t xml:space="preserve">023224</t>
  </si>
  <si>
    <t xml:space="preserve">024224</t>
  </si>
  <si>
    <t xml:space="preserve">025224</t>
  </si>
  <si>
    <t xml:space="preserve">026224</t>
  </si>
  <si>
    <t xml:space="preserve">027224</t>
  </si>
  <si>
    <t xml:space="preserve">021225</t>
  </si>
  <si>
    <t xml:space="preserve">022225</t>
  </si>
  <si>
    <t xml:space="preserve">023225</t>
  </si>
  <si>
    <t xml:space="preserve">024225</t>
  </si>
  <si>
    <t xml:space="preserve">025225</t>
  </si>
  <si>
    <t xml:space="preserve">026225</t>
  </si>
  <si>
    <t xml:space="preserve">027225</t>
  </si>
  <si>
    <t xml:space="preserve">021226</t>
  </si>
  <si>
    <t xml:space="preserve">022226</t>
  </si>
  <si>
    <t xml:space="preserve">023226</t>
  </si>
  <si>
    <t xml:space="preserve">024226</t>
  </si>
  <si>
    <t xml:space="preserve">025226</t>
  </si>
  <si>
    <t xml:space="preserve">026226</t>
  </si>
  <si>
    <t xml:space="preserve">027226</t>
  </si>
  <si>
    <t xml:space="preserve">021227</t>
  </si>
  <si>
    <t xml:space="preserve">022227</t>
  </si>
  <si>
    <t xml:space="preserve">023227</t>
  </si>
  <si>
    <t xml:space="preserve">024227</t>
  </si>
  <si>
    <t xml:space="preserve">025227</t>
  </si>
  <si>
    <t xml:space="preserve">026227</t>
  </si>
  <si>
    <t xml:space="preserve">027227</t>
  </si>
  <si>
    <t xml:space="preserve">021228</t>
  </si>
  <si>
    <t xml:space="preserve">022228</t>
  </si>
  <si>
    <t xml:space="preserve">023228</t>
  </si>
  <si>
    <t xml:space="preserve">024228</t>
  </si>
  <si>
    <t xml:space="preserve">025228</t>
  </si>
  <si>
    <t xml:space="preserve">026228</t>
  </si>
  <si>
    <t xml:space="preserve">027228</t>
  </si>
  <si>
    <t xml:space="preserve">021229</t>
  </si>
  <si>
    <t xml:space="preserve">022229</t>
  </si>
  <si>
    <t xml:space="preserve">023229</t>
  </si>
  <si>
    <t xml:space="preserve">024229</t>
  </si>
  <si>
    <t xml:space="preserve">025229</t>
  </si>
  <si>
    <t xml:space="preserve">026229</t>
  </si>
  <si>
    <t xml:space="preserve">027229</t>
  </si>
  <si>
    <t xml:space="preserve">021230</t>
  </si>
  <si>
    <t xml:space="preserve">022230</t>
  </si>
  <si>
    <t xml:space="preserve">023230</t>
  </si>
  <si>
    <t xml:space="preserve">024230</t>
  </si>
  <si>
    <t xml:space="preserve">025230</t>
  </si>
  <si>
    <t xml:space="preserve">026230</t>
  </si>
  <si>
    <t xml:space="preserve">027230</t>
  </si>
  <si>
    <t xml:space="preserve">021231</t>
  </si>
  <si>
    <t xml:space="preserve">022231</t>
  </si>
  <si>
    <t xml:space="preserve">023231</t>
  </si>
  <si>
    <t xml:space="preserve">024231</t>
  </si>
  <si>
    <t xml:space="preserve">025231</t>
  </si>
  <si>
    <t xml:space="preserve">026231</t>
  </si>
  <si>
    <t xml:space="preserve">027231</t>
  </si>
  <si>
    <t xml:space="preserve">021232</t>
  </si>
  <si>
    <t xml:space="preserve">022232</t>
  </si>
  <si>
    <t xml:space="preserve">023232</t>
  </si>
  <si>
    <t xml:space="preserve">024232</t>
  </si>
  <si>
    <t xml:space="preserve">025232</t>
  </si>
  <si>
    <t xml:space="preserve">026232</t>
  </si>
  <si>
    <t xml:space="preserve">027232</t>
  </si>
  <si>
    <t xml:space="preserve">021233</t>
  </si>
  <si>
    <t xml:space="preserve">022233</t>
  </si>
  <si>
    <t xml:space="preserve">023233</t>
  </si>
  <si>
    <t xml:space="preserve">024233</t>
  </si>
  <si>
    <t xml:space="preserve">025233</t>
  </si>
  <si>
    <t xml:space="preserve">026233</t>
  </si>
  <si>
    <t xml:space="preserve">027233</t>
  </si>
  <si>
    <t xml:space="preserve">021234</t>
  </si>
  <si>
    <t xml:space="preserve">022234</t>
  </si>
  <si>
    <t xml:space="preserve">023234</t>
  </si>
  <si>
    <t xml:space="preserve">024234</t>
  </si>
  <si>
    <t xml:space="preserve">025234</t>
  </si>
  <si>
    <t xml:space="preserve">026234</t>
  </si>
  <si>
    <t xml:space="preserve">027234</t>
  </si>
  <si>
    <t xml:space="preserve">021235</t>
  </si>
  <si>
    <t xml:space="preserve">022235</t>
  </si>
  <si>
    <t xml:space="preserve">023235</t>
  </si>
  <si>
    <t xml:space="preserve">024235</t>
  </si>
  <si>
    <t xml:space="preserve">025235</t>
  </si>
  <si>
    <t xml:space="preserve">026235</t>
  </si>
  <si>
    <t xml:space="preserve">027235</t>
  </si>
  <si>
    <t xml:space="preserve">021236</t>
  </si>
  <si>
    <t xml:space="preserve">022236</t>
  </si>
  <si>
    <t xml:space="preserve">023236</t>
  </si>
  <si>
    <t xml:space="preserve">024236</t>
  </si>
  <si>
    <t xml:space="preserve">025236</t>
  </si>
  <si>
    <t xml:space="preserve">026236</t>
  </si>
  <si>
    <t xml:space="preserve">027236</t>
  </si>
  <si>
    <t xml:space="preserve">021237</t>
  </si>
  <si>
    <t xml:space="preserve">022237</t>
  </si>
  <si>
    <t xml:space="preserve">023237</t>
  </si>
  <si>
    <t xml:space="preserve">024237</t>
  </si>
  <si>
    <t xml:space="preserve">025237</t>
  </si>
  <si>
    <t xml:space="preserve">026237</t>
  </si>
  <si>
    <t xml:space="preserve">027237</t>
  </si>
  <si>
    <t xml:space="preserve">021238</t>
  </si>
  <si>
    <t xml:space="preserve">022238</t>
  </si>
  <si>
    <t xml:space="preserve">023238</t>
  </si>
  <si>
    <t xml:space="preserve">024238</t>
  </si>
  <si>
    <t xml:space="preserve">025238</t>
  </si>
  <si>
    <t xml:space="preserve">026238</t>
  </si>
  <si>
    <t xml:space="preserve">027238</t>
  </si>
  <si>
    <t xml:space="preserve">021239</t>
  </si>
  <si>
    <t xml:space="preserve">022239</t>
  </si>
  <si>
    <t xml:space="preserve">023239</t>
  </si>
  <si>
    <t xml:space="preserve">024239</t>
  </si>
  <si>
    <t xml:space="preserve">025239</t>
  </si>
  <si>
    <t xml:space="preserve">026239</t>
  </si>
  <si>
    <t xml:space="preserve">027239</t>
  </si>
  <si>
    <t xml:space="preserve">021240</t>
  </si>
  <si>
    <t xml:space="preserve">022240</t>
  </si>
  <si>
    <t xml:space="preserve">023240</t>
  </si>
  <si>
    <t xml:space="preserve">024240</t>
  </si>
  <si>
    <t xml:space="preserve">025240</t>
  </si>
  <si>
    <t xml:space="preserve">026240</t>
  </si>
  <si>
    <t xml:space="preserve">027240</t>
  </si>
  <si>
    <t xml:space="preserve">021241</t>
  </si>
  <si>
    <t xml:space="preserve">022241</t>
  </si>
  <si>
    <t xml:space="preserve">023241</t>
  </si>
  <si>
    <t xml:space="preserve">024241</t>
  </si>
  <si>
    <t xml:space="preserve">025241</t>
  </si>
  <si>
    <t xml:space="preserve">026241</t>
  </si>
  <si>
    <t xml:space="preserve">027241</t>
  </si>
  <si>
    <t xml:space="preserve">021242</t>
  </si>
  <si>
    <t xml:space="preserve">022242</t>
  </si>
  <si>
    <t xml:space="preserve">023242</t>
  </si>
  <si>
    <t xml:space="preserve">024242</t>
  </si>
  <si>
    <t xml:space="preserve">025242</t>
  </si>
  <si>
    <t xml:space="preserve">026242</t>
  </si>
  <si>
    <t xml:space="preserve">027242</t>
  </si>
  <si>
    <t xml:space="preserve">021243</t>
  </si>
  <si>
    <t xml:space="preserve">022243</t>
  </si>
  <si>
    <t xml:space="preserve">023243</t>
  </si>
  <si>
    <t xml:space="preserve">024243</t>
  </si>
  <si>
    <t xml:space="preserve">025243</t>
  </si>
  <si>
    <t xml:space="preserve">026243</t>
  </si>
  <si>
    <t xml:space="preserve">027243</t>
  </si>
  <si>
    <t xml:space="preserve">021244</t>
  </si>
  <si>
    <t xml:space="preserve">022244</t>
  </si>
  <si>
    <t xml:space="preserve">023244</t>
  </si>
  <si>
    <t xml:space="preserve">024244</t>
  </si>
  <si>
    <t xml:space="preserve">025244</t>
  </si>
  <si>
    <t xml:space="preserve">026244</t>
  </si>
  <si>
    <t xml:space="preserve">027244</t>
  </si>
  <si>
    <t xml:space="preserve">021245</t>
  </si>
  <si>
    <t xml:space="preserve">022245</t>
  </si>
  <si>
    <t xml:space="preserve">023245</t>
  </si>
  <si>
    <t xml:space="preserve">024245</t>
  </si>
  <si>
    <t xml:space="preserve">025245</t>
  </si>
  <si>
    <t xml:space="preserve">026245</t>
  </si>
  <si>
    <t xml:space="preserve">027245</t>
  </si>
  <si>
    <t xml:space="preserve">021246</t>
  </si>
  <si>
    <t xml:space="preserve">022246</t>
  </si>
  <si>
    <t xml:space="preserve">023246</t>
  </si>
  <si>
    <t xml:space="preserve">024246</t>
  </si>
  <si>
    <t xml:space="preserve">025246</t>
  </si>
  <si>
    <t xml:space="preserve">026246</t>
  </si>
  <si>
    <t xml:space="preserve">027246</t>
  </si>
  <si>
    <t xml:space="preserve">021247</t>
  </si>
  <si>
    <t xml:space="preserve">022247</t>
  </si>
  <si>
    <t xml:space="preserve">023247</t>
  </si>
  <si>
    <t xml:space="preserve">024247</t>
  </si>
  <si>
    <t xml:space="preserve">025247</t>
  </si>
  <si>
    <t xml:space="preserve">026247</t>
  </si>
  <si>
    <t xml:space="preserve">027247</t>
  </si>
  <si>
    <t xml:space="preserve">021248</t>
  </si>
  <si>
    <t xml:space="preserve">022248</t>
  </si>
  <si>
    <t xml:space="preserve">023248</t>
  </si>
  <si>
    <t xml:space="preserve">024248</t>
  </si>
  <si>
    <t xml:space="preserve">025248</t>
  </si>
  <si>
    <t xml:space="preserve">026248</t>
  </si>
  <si>
    <t xml:space="preserve">027248</t>
  </si>
  <si>
    <t xml:space="preserve">021249</t>
  </si>
  <si>
    <t xml:space="preserve">022249</t>
  </si>
  <si>
    <t xml:space="preserve">023249</t>
  </si>
  <si>
    <t xml:space="preserve">024249</t>
  </si>
  <si>
    <t xml:space="preserve">025249</t>
  </si>
  <si>
    <t xml:space="preserve">026249</t>
  </si>
  <si>
    <t xml:space="preserve">027249</t>
  </si>
  <si>
    <t xml:space="preserve">021250</t>
  </si>
  <si>
    <t xml:space="preserve">022250</t>
  </si>
  <si>
    <t xml:space="preserve">023250</t>
  </si>
  <si>
    <t xml:space="preserve">024250</t>
  </si>
  <si>
    <t xml:space="preserve">025250</t>
  </si>
  <si>
    <t xml:space="preserve">026250</t>
  </si>
  <si>
    <t xml:space="preserve">027250</t>
  </si>
  <si>
    <t xml:space="preserve">021251</t>
  </si>
  <si>
    <t xml:space="preserve">022251</t>
  </si>
  <si>
    <t xml:space="preserve">023251</t>
  </si>
  <si>
    <t xml:space="preserve">024251</t>
  </si>
  <si>
    <t xml:space="preserve">025251</t>
  </si>
  <si>
    <t xml:space="preserve">026251</t>
  </si>
  <si>
    <t xml:space="preserve">027251</t>
  </si>
  <si>
    <t xml:space="preserve">021252</t>
  </si>
  <si>
    <t xml:space="preserve">022252</t>
  </si>
  <si>
    <t xml:space="preserve">023252</t>
  </si>
  <si>
    <t xml:space="preserve">024252</t>
  </si>
  <si>
    <t xml:space="preserve">025252</t>
  </si>
  <si>
    <t xml:space="preserve">026252</t>
  </si>
  <si>
    <t xml:space="preserve">027252</t>
  </si>
  <si>
    <t xml:space="preserve">021253</t>
  </si>
  <si>
    <t xml:space="preserve">022253</t>
  </si>
  <si>
    <t xml:space="preserve">023253</t>
  </si>
  <si>
    <t xml:space="preserve">024253</t>
  </si>
  <si>
    <t xml:space="preserve">025253</t>
  </si>
  <si>
    <t xml:space="preserve">026253</t>
  </si>
  <si>
    <t xml:space="preserve">027253</t>
  </si>
  <si>
    <t xml:space="preserve">021254</t>
  </si>
  <si>
    <t xml:space="preserve">022254</t>
  </si>
  <si>
    <t xml:space="preserve">023254</t>
  </si>
  <si>
    <t xml:space="preserve">024254</t>
  </si>
  <si>
    <t xml:space="preserve">025254</t>
  </si>
  <si>
    <t xml:space="preserve">026254</t>
  </si>
  <si>
    <t xml:space="preserve">027254</t>
  </si>
  <si>
    <t xml:space="preserve">021255</t>
  </si>
  <si>
    <t xml:space="preserve">022255</t>
  </si>
  <si>
    <t xml:space="preserve">023255</t>
  </si>
  <si>
    <t xml:space="preserve">024255</t>
  </si>
  <si>
    <t xml:space="preserve">025255</t>
  </si>
  <si>
    <t xml:space="preserve">026255</t>
  </si>
  <si>
    <t xml:space="preserve">027255</t>
  </si>
  <si>
    <t xml:space="preserve">021256</t>
  </si>
  <si>
    <t xml:space="preserve">022256</t>
  </si>
  <si>
    <t xml:space="preserve">023256</t>
  </si>
  <si>
    <t xml:space="preserve">024256</t>
  </si>
  <si>
    <t xml:space="preserve">025256</t>
  </si>
  <si>
    <t xml:space="preserve">026256</t>
  </si>
  <si>
    <t xml:space="preserve">027256</t>
  </si>
  <si>
    <t xml:space="preserve">021257</t>
  </si>
  <si>
    <t xml:space="preserve">022257</t>
  </si>
  <si>
    <t xml:space="preserve">023257</t>
  </si>
  <si>
    <t xml:space="preserve">024257</t>
  </si>
  <si>
    <t xml:space="preserve">025257</t>
  </si>
  <si>
    <t xml:space="preserve">026257</t>
  </si>
  <si>
    <t xml:space="preserve">027257</t>
  </si>
  <si>
    <t xml:space="preserve">021258</t>
  </si>
  <si>
    <t xml:space="preserve">022258</t>
  </si>
  <si>
    <t xml:space="preserve">023258</t>
  </si>
  <si>
    <t xml:space="preserve">024258</t>
  </si>
  <si>
    <t xml:space="preserve">025258</t>
  </si>
  <si>
    <t xml:space="preserve">026258</t>
  </si>
  <si>
    <t xml:space="preserve">027258</t>
  </si>
  <si>
    <t xml:space="preserve">021259</t>
  </si>
  <si>
    <t xml:space="preserve">022259</t>
  </si>
  <si>
    <t xml:space="preserve">023259</t>
  </si>
  <si>
    <t xml:space="preserve">024259</t>
  </si>
  <si>
    <t xml:space="preserve">025259</t>
  </si>
  <si>
    <t xml:space="preserve">026259</t>
  </si>
  <si>
    <t xml:space="preserve">027259</t>
  </si>
  <si>
    <t xml:space="preserve">021260</t>
  </si>
  <si>
    <t xml:space="preserve">022260</t>
  </si>
  <si>
    <t xml:space="preserve">023260</t>
  </si>
  <si>
    <t xml:space="preserve">024260</t>
  </si>
  <si>
    <t xml:space="preserve">025260</t>
  </si>
  <si>
    <t xml:space="preserve">026260</t>
  </si>
  <si>
    <t xml:space="preserve">027260</t>
  </si>
  <si>
    <t xml:space="preserve">021261</t>
  </si>
  <si>
    <t xml:space="preserve">022261</t>
  </si>
  <si>
    <t xml:space="preserve">023261</t>
  </si>
  <si>
    <t xml:space="preserve">024261</t>
  </si>
  <si>
    <t xml:space="preserve">025261</t>
  </si>
  <si>
    <t xml:space="preserve">026261</t>
  </si>
  <si>
    <t xml:space="preserve">027261</t>
  </si>
  <si>
    <t xml:space="preserve">021262</t>
  </si>
  <si>
    <t xml:space="preserve">022262</t>
  </si>
  <si>
    <t xml:space="preserve">023262</t>
  </si>
  <si>
    <t xml:space="preserve">024262</t>
  </si>
  <si>
    <t xml:space="preserve">025262</t>
  </si>
  <si>
    <t xml:space="preserve">026262</t>
  </si>
  <si>
    <t xml:space="preserve">027262</t>
  </si>
  <si>
    <t xml:space="preserve">021263</t>
  </si>
  <si>
    <t xml:space="preserve">022263</t>
  </si>
  <si>
    <t xml:space="preserve">023263</t>
  </si>
  <si>
    <t xml:space="preserve">024263</t>
  </si>
  <si>
    <t xml:space="preserve">025263</t>
  </si>
  <si>
    <t xml:space="preserve">026263</t>
  </si>
  <si>
    <t xml:space="preserve">027263</t>
  </si>
  <si>
    <t xml:space="preserve">021264</t>
  </si>
  <si>
    <t xml:space="preserve">022264</t>
  </si>
  <si>
    <t xml:space="preserve">023264</t>
  </si>
  <si>
    <t xml:space="preserve">024264</t>
  </si>
  <si>
    <t xml:space="preserve">025264</t>
  </si>
  <si>
    <t xml:space="preserve">026264</t>
  </si>
  <si>
    <t xml:space="preserve">027264</t>
  </si>
  <si>
    <t xml:space="preserve">021265</t>
  </si>
  <si>
    <t xml:space="preserve">022265</t>
  </si>
  <si>
    <t xml:space="preserve">023265</t>
  </si>
  <si>
    <t xml:space="preserve">024265</t>
  </si>
  <si>
    <t xml:space="preserve">025265</t>
  </si>
  <si>
    <t xml:space="preserve">026265</t>
  </si>
  <si>
    <t xml:space="preserve">027265</t>
  </si>
  <si>
    <t xml:space="preserve">021266</t>
  </si>
  <si>
    <t xml:space="preserve">022266</t>
  </si>
  <si>
    <t xml:space="preserve">023266</t>
  </si>
  <si>
    <t xml:space="preserve">024266</t>
  </si>
  <si>
    <t xml:space="preserve">025266</t>
  </si>
  <si>
    <t xml:space="preserve">026266</t>
  </si>
  <si>
    <t xml:space="preserve">027266</t>
  </si>
  <si>
    <t xml:space="preserve">021267</t>
  </si>
  <si>
    <t xml:space="preserve">022267</t>
  </si>
  <si>
    <t xml:space="preserve">023267</t>
  </si>
  <si>
    <t xml:space="preserve">024267</t>
  </si>
  <si>
    <t xml:space="preserve">025267</t>
  </si>
  <si>
    <t xml:space="preserve">026267</t>
  </si>
  <si>
    <t xml:space="preserve">027267</t>
  </si>
  <si>
    <t xml:space="preserve">021268</t>
  </si>
  <si>
    <t xml:space="preserve">022268</t>
  </si>
  <si>
    <t xml:space="preserve">023268</t>
  </si>
  <si>
    <t xml:space="preserve">024268</t>
  </si>
  <si>
    <t xml:space="preserve">025268</t>
  </si>
  <si>
    <t xml:space="preserve">026268</t>
  </si>
  <si>
    <t xml:space="preserve">027268</t>
  </si>
  <si>
    <t xml:space="preserve">021269</t>
  </si>
  <si>
    <t xml:space="preserve">022269</t>
  </si>
  <si>
    <t xml:space="preserve">023269</t>
  </si>
  <si>
    <t xml:space="preserve">024269</t>
  </si>
  <si>
    <t xml:space="preserve">025269</t>
  </si>
  <si>
    <t xml:space="preserve">026269</t>
  </si>
  <si>
    <t xml:space="preserve">027269</t>
  </si>
  <si>
    <t xml:space="preserve">021270</t>
  </si>
  <si>
    <t xml:space="preserve">022270</t>
  </si>
  <si>
    <t xml:space="preserve">023270</t>
  </si>
  <si>
    <t xml:space="preserve">024270</t>
  </si>
  <si>
    <t xml:space="preserve">025270</t>
  </si>
  <si>
    <t xml:space="preserve">026270</t>
  </si>
  <si>
    <t xml:space="preserve">027270</t>
  </si>
  <si>
    <t xml:space="preserve">021271</t>
  </si>
  <si>
    <t xml:space="preserve">022271</t>
  </si>
  <si>
    <t xml:space="preserve">023271</t>
  </si>
  <si>
    <t xml:space="preserve">024271</t>
  </si>
  <si>
    <t xml:space="preserve">025271</t>
  </si>
  <si>
    <t xml:space="preserve">026271</t>
  </si>
  <si>
    <t xml:space="preserve">027271</t>
  </si>
  <si>
    <t xml:space="preserve">021272</t>
  </si>
  <si>
    <t xml:space="preserve">022272</t>
  </si>
  <si>
    <t xml:space="preserve">023272</t>
  </si>
  <si>
    <t xml:space="preserve">024272</t>
  </si>
  <si>
    <t xml:space="preserve">025272</t>
  </si>
  <si>
    <t xml:space="preserve">026272</t>
  </si>
  <si>
    <t xml:space="preserve">027272</t>
  </si>
  <si>
    <t xml:space="preserve">021273</t>
  </si>
  <si>
    <t xml:space="preserve">022273</t>
  </si>
  <si>
    <t xml:space="preserve">023273</t>
  </si>
  <si>
    <t xml:space="preserve">024273</t>
  </si>
  <si>
    <t xml:space="preserve">025273</t>
  </si>
  <si>
    <t xml:space="preserve">026273</t>
  </si>
  <si>
    <t xml:space="preserve">027273</t>
  </si>
  <si>
    <t xml:space="preserve">021274</t>
  </si>
  <si>
    <t xml:space="preserve">022274</t>
  </si>
  <si>
    <t xml:space="preserve">023274</t>
  </si>
  <si>
    <t xml:space="preserve">024274</t>
  </si>
  <si>
    <t xml:space="preserve">025274</t>
  </si>
  <si>
    <t xml:space="preserve">026274</t>
  </si>
  <si>
    <t xml:space="preserve">027274</t>
  </si>
  <si>
    <t xml:space="preserve">021275</t>
  </si>
  <si>
    <t xml:space="preserve">022275</t>
  </si>
  <si>
    <t xml:space="preserve">023275</t>
  </si>
  <si>
    <t xml:space="preserve">024275</t>
  </si>
  <si>
    <t xml:space="preserve">025275</t>
  </si>
  <si>
    <t xml:space="preserve">026275</t>
  </si>
  <si>
    <t xml:space="preserve">027275</t>
  </si>
  <si>
    <t xml:space="preserve">021276</t>
  </si>
  <si>
    <t xml:space="preserve">022276</t>
  </si>
  <si>
    <t xml:space="preserve">023276</t>
  </si>
  <si>
    <t xml:space="preserve">024276</t>
  </si>
  <si>
    <t xml:space="preserve">025276</t>
  </si>
  <si>
    <t xml:space="preserve">026276</t>
  </si>
  <si>
    <t xml:space="preserve">027276</t>
  </si>
  <si>
    <t xml:space="preserve">021277</t>
  </si>
  <si>
    <t xml:space="preserve">022277</t>
  </si>
  <si>
    <t xml:space="preserve">023277</t>
  </si>
  <si>
    <t xml:space="preserve">024277</t>
  </si>
  <si>
    <t xml:space="preserve">025277</t>
  </si>
  <si>
    <t xml:space="preserve">026277</t>
  </si>
  <si>
    <t xml:space="preserve">027277</t>
  </si>
  <si>
    <t xml:space="preserve">021278</t>
  </si>
  <si>
    <t xml:space="preserve">022278</t>
  </si>
  <si>
    <t xml:space="preserve">023278</t>
  </si>
  <si>
    <t xml:space="preserve">024278</t>
  </si>
  <si>
    <t xml:space="preserve">025278</t>
  </si>
  <si>
    <t xml:space="preserve">026278</t>
  </si>
  <si>
    <t xml:space="preserve">027278</t>
  </si>
  <si>
    <t xml:space="preserve">021279</t>
  </si>
  <si>
    <t xml:space="preserve">022279</t>
  </si>
  <si>
    <t xml:space="preserve">023279</t>
  </si>
  <si>
    <t xml:space="preserve">024279</t>
  </si>
  <si>
    <t xml:space="preserve">025279</t>
  </si>
  <si>
    <t xml:space="preserve">026279</t>
  </si>
  <si>
    <t xml:space="preserve">027279</t>
  </si>
  <si>
    <t xml:space="preserve">021280</t>
  </si>
  <si>
    <t xml:space="preserve">022280</t>
  </si>
  <si>
    <t xml:space="preserve">023280</t>
  </si>
  <si>
    <t xml:space="preserve">024280</t>
  </si>
  <si>
    <t xml:space="preserve">025280</t>
  </si>
  <si>
    <t xml:space="preserve">026280</t>
  </si>
  <si>
    <t xml:space="preserve">027280</t>
  </si>
  <si>
    <t xml:space="preserve">021281</t>
  </si>
  <si>
    <t xml:space="preserve">022281</t>
  </si>
  <si>
    <t xml:space="preserve">023281</t>
  </si>
  <si>
    <t xml:space="preserve">024281</t>
  </si>
  <si>
    <t xml:space="preserve">025281</t>
  </si>
  <si>
    <t xml:space="preserve">026281</t>
  </si>
  <si>
    <t xml:space="preserve">027281</t>
  </si>
  <si>
    <t xml:space="preserve">021282</t>
  </si>
  <si>
    <t xml:space="preserve">022282</t>
  </si>
  <si>
    <t xml:space="preserve">023282</t>
  </si>
  <si>
    <t xml:space="preserve">024282</t>
  </si>
  <si>
    <t xml:space="preserve">025282</t>
  </si>
  <si>
    <t xml:space="preserve">026282</t>
  </si>
  <si>
    <t xml:space="preserve">027282</t>
  </si>
  <si>
    <t xml:space="preserve">021283</t>
  </si>
  <si>
    <t xml:space="preserve">022283</t>
  </si>
  <si>
    <t xml:space="preserve">023283</t>
  </si>
  <si>
    <t xml:space="preserve">024283</t>
  </si>
  <si>
    <t xml:space="preserve">025283</t>
  </si>
  <si>
    <t xml:space="preserve">026283</t>
  </si>
  <si>
    <t xml:space="preserve">027283</t>
  </si>
  <si>
    <t xml:space="preserve">021284</t>
  </si>
  <si>
    <t xml:space="preserve">022284</t>
  </si>
  <si>
    <t xml:space="preserve">023284</t>
  </si>
  <si>
    <t xml:space="preserve">024284</t>
  </si>
  <si>
    <t xml:space="preserve">025284</t>
  </si>
  <si>
    <t xml:space="preserve">026284</t>
  </si>
  <si>
    <t xml:space="preserve">027284</t>
  </si>
  <si>
    <t xml:space="preserve">021285</t>
  </si>
  <si>
    <t xml:space="preserve">022285</t>
  </si>
  <si>
    <t xml:space="preserve">023285</t>
  </si>
  <si>
    <t xml:space="preserve">024285</t>
  </si>
  <si>
    <t xml:space="preserve">025285</t>
  </si>
  <si>
    <t xml:space="preserve">026285</t>
  </si>
  <si>
    <t xml:space="preserve">027285</t>
  </si>
  <si>
    <t xml:space="preserve">021286</t>
  </si>
  <si>
    <t xml:space="preserve">022286</t>
  </si>
  <si>
    <t xml:space="preserve">023286</t>
  </si>
  <si>
    <t xml:space="preserve">024286</t>
  </si>
  <si>
    <t xml:space="preserve">025286</t>
  </si>
  <si>
    <t xml:space="preserve">026286</t>
  </si>
  <si>
    <t xml:space="preserve">027286</t>
  </si>
  <si>
    <t xml:space="preserve">021287</t>
  </si>
  <si>
    <t xml:space="preserve">022287</t>
  </si>
  <si>
    <t xml:space="preserve">023287</t>
  </si>
  <si>
    <t xml:space="preserve">024287</t>
  </si>
  <si>
    <t xml:space="preserve">025287</t>
  </si>
  <si>
    <t xml:space="preserve">026287</t>
  </si>
  <si>
    <t xml:space="preserve">027287</t>
  </si>
  <si>
    <t xml:space="preserve">021288</t>
  </si>
  <si>
    <t xml:space="preserve">022288</t>
  </si>
  <si>
    <t xml:space="preserve">023288</t>
  </si>
  <si>
    <t xml:space="preserve">024288</t>
  </si>
  <si>
    <t xml:space="preserve">025288</t>
  </si>
  <si>
    <t xml:space="preserve">026288</t>
  </si>
  <si>
    <t xml:space="preserve">027288</t>
  </si>
  <si>
    <t xml:space="preserve">021289</t>
  </si>
  <si>
    <t xml:space="preserve">022289</t>
  </si>
  <si>
    <t xml:space="preserve">023289</t>
  </si>
  <si>
    <t xml:space="preserve">024289</t>
  </si>
  <si>
    <t xml:space="preserve">025289</t>
  </si>
  <si>
    <t xml:space="preserve">026289</t>
  </si>
  <si>
    <t xml:space="preserve">027289</t>
  </si>
  <si>
    <t xml:space="preserve">021290</t>
  </si>
  <si>
    <t xml:space="preserve">022290</t>
  </si>
  <si>
    <t xml:space="preserve">023290</t>
  </si>
  <si>
    <t xml:space="preserve">024290</t>
  </si>
  <si>
    <t xml:space="preserve">025290</t>
  </si>
  <si>
    <t xml:space="preserve">026290</t>
  </si>
  <si>
    <t xml:space="preserve">027290</t>
  </si>
  <si>
    <t xml:space="preserve">021291</t>
  </si>
  <si>
    <t xml:space="preserve">022291</t>
  </si>
  <si>
    <t xml:space="preserve">023291</t>
  </si>
  <si>
    <t xml:space="preserve">024291</t>
  </si>
  <si>
    <t xml:space="preserve">025291</t>
  </si>
  <si>
    <t xml:space="preserve">026291</t>
  </si>
  <si>
    <t xml:space="preserve">027291</t>
  </si>
  <si>
    <t xml:space="preserve">021292</t>
  </si>
  <si>
    <t xml:space="preserve">022292</t>
  </si>
  <si>
    <t xml:space="preserve">023292</t>
  </si>
  <si>
    <t xml:space="preserve">024292</t>
  </si>
  <si>
    <t xml:space="preserve">025292</t>
  </si>
  <si>
    <t xml:space="preserve">026292</t>
  </si>
  <si>
    <t xml:space="preserve">027292</t>
  </si>
  <si>
    <t xml:space="preserve">021293</t>
  </si>
  <si>
    <t xml:space="preserve">022293</t>
  </si>
  <si>
    <t xml:space="preserve">023293</t>
  </si>
  <si>
    <t xml:space="preserve">024293</t>
  </si>
  <si>
    <t xml:space="preserve">025293</t>
  </si>
  <si>
    <t xml:space="preserve">026293</t>
  </si>
  <si>
    <t xml:space="preserve">027293</t>
  </si>
  <si>
    <t xml:space="preserve">021294</t>
  </si>
  <si>
    <t xml:space="preserve">022294</t>
  </si>
  <si>
    <t xml:space="preserve">023294</t>
  </si>
  <si>
    <t xml:space="preserve">024294</t>
  </si>
  <si>
    <t xml:space="preserve">025294</t>
  </si>
  <si>
    <t xml:space="preserve">026294</t>
  </si>
  <si>
    <t xml:space="preserve">027294</t>
  </si>
  <si>
    <t xml:space="preserve">021295</t>
  </si>
  <si>
    <t xml:space="preserve">022295</t>
  </si>
  <si>
    <t xml:space="preserve">023295</t>
  </si>
  <si>
    <t xml:space="preserve">024295</t>
  </si>
  <si>
    <t xml:space="preserve">025295</t>
  </si>
  <si>
    <t xml:space="preserve">026295</t>
  </si>
  <si>
    <t xml:space="preserve">027295</t>
  </si>
  <si>
    <t xml:space="preserve">021296</t>
  </si>
  <si>
    <t xml:space="preserve">022296</t>
  </si>
  <si>
    <t xml:space="preserve">023296</t>
  </si>
  <si>
    <t xml:space="preserve">024296</t>
  </si>
  <si>
    <t xml:space="preserve">025296</t>
  </si>
  <si>
    <t xml:space="preserve">026296</t>
  </si>
  <si>
    <t xml:space="preserve">027296</t>
  </si>
  <si>
    <t xml:space="preserve">021297</t>
  </si>
  <si>
    <t xml:space="preserve">022297</t>
  </si>
  <si>
    <t xml:space="preserve">023297</t>
  </si>
  <si>
    <t xml:space="preserve">024297</t>
  </si>
  <si>
    <t xml:space="preserve">025297</t>
  </si>
  <si>
    <t xml:space="preserve">026297</t>
  </si>
  <si>
    <t xml:space="preserve">027297</t>
  </si>
  <si>
    <t xml:space="preserve">021298</t>
  </si>
  <si>
    <t xml:space="preserve">022298</t>
  </si>
  <si>
    <t xml:space="preserve">023298</t>
  </si>
  <si>
    <t xml:space="preserve">024298</t>
  </si>
  <si>
    <t xml:space="preserve">025298</t>
  </si>
  <si>
    <t xml:space="preserve">026298</t>
  </si>
  <si>
    <t xml:space="preserve">027298</t>
  </si>
  <si>
    <t xml:space="preserve">021299</t>
  </si>
  <si>
    <t xml:space="preserve">022299</t>
  </si>
  <si>
    <t xml:space="preserve">023299</t>
  </si>
  <si>
    <t xml:space="preserve">024299</t>
  </si>
  <si>
    <t xml:space="preserve">025299</t>
  </si>
  <si>
    <t xml:space="preserve">026299</t>
  </si>
  <si>
    <t xml:space="preserve">027299</t>
  </si>
  <si>
    <t xml:space="preserve">021300</t>
  </si>
  <si>
    <t xml:space="preserve">022300</t>
  </si>
  <si>
    <t xml:space="preserve">023300</t>
  </si>
  <si>
    <t xml:space="preserve">INGRESO DATOS GENERALES CLIENTES JURÍDICOS</t>
  </si>
  <si>
    <t xml:space="preserve">024300</t>
  </si>
  <si>
    <t xml:space="preserve">CONSULTA DATOS GENERALES CLIENTES JURÍDICOS</t>
  </si>
  <si>
    <t xml:space="preserve">025300</t>
  </si>
  <si>
    <t xml:space="preserve">026300</t>
  </si>
  <si>
    <t xml:space="preserve">027300</t>
  </si>
  <si>
    <t xml:space="preserve">021301</t>
  </si>
  <si>
    <t xml:space="preserve">022301</t>
  </si>
  <si>
    <t xml:space="preserve">023301</t>
  </si>
  <si>
    <t xml:space="preserve">INGRESO DIRECCIONES CLIENTES</t>
  </si>
  <si>
    <t xml:space="preserve">024301</t>
  </si>
  <si>
    <t xml:space="preserve">CONSULTA DE DIRECCIONES</t>
  </si>
  <si>
    <t xml:space="preserve">025301</t>
  </si>
  <si>
    <t xml:space="preserve">026301</t>
  </si>
  <si>
    <t xml:space="preserve">027301</t>
  </si>
  <si>
    <t xml:space="preserve">021302</t>
  </si>
  <si>
    <t xml:space="preserve">022302</t>
  </si>
  <si>
    <t xml:space="preserve">023302</t>
  </si>
  <si>
    <t xml:space="preserve">INGRESO TELÉFONOS CLIENTES</t>
  </si>
  <si>
    <t xml:space="preserve">024302</t>
  </si>
  <si>
    <t xml:space="preserve">CONSULTA DE TELEFONOS PERSONA</t>
  </si>
  <si>
    <t xml:space="preserve">025302</t>
  </si>
  <si>
    <t xml:space="preserve">026302</t>
  </si>
  <si>
    <t xml:space="preserve">027302</t>
  </si>
  <si>
    <t xml:space="preserve">021303</t>
  </si>
  <si>
    <t xml:space="preserve">022303</t>
  </si>
  <si>
    <t xml:space="preserve">023303</t>
  </si>
  <si>
    <t xml:space="preserve">INGRESO ACCIONISTAS</t>
  </si>
  <si>
    <t xml:space="preserve">024303</t>
  </si>
  <si>
    <t xml:space="preserve">CONSULTA INGRESO ACCIONISTAS</t>
  </si>
  <si>
    <t xml:space="preserve">025303</t>
  </si>
  <si>
    <t xml:space="preserve">026303</t>
  </si>
  <si>
    <t xml:space="preserve">027303</t>
  </si>
  <si>
    <t xml:space="preserve">021304</t>
  </si>
  <si>
    <t xml:space="preserve">022304</t>
  </si>
  <si>
    <t xml:space="preserve">023304</t>
  </si>
  <si>
    <t xml:space="preserve">INGRESO DE REFERENCIAS BANCARIAS JURIDICAS</t>
  </si>
  <si>
    <t xml:space="preserve">024304</t>
  </si>
  <si>
    <t xml:space="preserve">CONSULTA REFERENCIAS BANCARIAS JURIDICAS</t>
  </si>
  <si>
    <t xml:space="preserve">025304</t>
  </si>
  <si>
    <t xml:space="preserve">026304</t>
  </si>
  <si>
    <t xml:space="preserve">027304</t>
  </si>
  <si>
    <t xml:space="preserve">021305</t>
  </si>
  <si>
    <t xml:space="preserve">022305</t>
  </si>
  <si>
    <t xml:space="preserve">023305</t>
  </si>
  <si>
    <t xml:space="preserve">INGRESO PRINCIPALES PRODUCTOS</t>
  </si>
  <si>
    <t xml:space="preserve">024305</t>
  </si>
  <si>
    <t xml:space="preserve">CONSULTA PRINCIPALES PRODUCTOS PERSONAS JURÍDICAS</t>
  </si>
  <si>
    <t xml:space="preserve">025305</t>
  </si>
  <si>
    <t xml:space="preserve">026305</t>
  </si>
  <si>
    <t xml:space="preserve">027305</t>
  </si>
  <si>
    <t xml:space="preserve">021306</t>
  </si>
  <si>
    <t xml:space="preserve">022306</t>
  </si>
  <si>
    <t xml:space="preserve">023306</t>
  </si>
  <si>
    <t xml:space="preserve">INGRESO PRINCIPALES CLIENTES</t>
  </si>
  <si>
    <t xml:space="preserve">024306</t>
  </si>
  <si>
    <t xml:space="preserve">CONSULTA PRINCIPALES CLIENTES</t>
  </si>
  <si>
    <t xml:space="preserve">025306</t>
  </si>
  <si>
    <t xml:space="preserve">026306</t>
  </si>
  <si>
    <t xml:space="preserve">027306</t>
  </si>
  <si>
    <t xml:space="preserve">021307</t>
  </si>
  <si>
    <t xml:space="preserve">022307</t>
  </si>
  <si>
    <t xml:space="preserve">023307</t>
  </si>
  <si>
    <t xml:space="preserve">INGRESO DE COMENTARIOS DE PERSONAS JURÍDICAS</t>
  </si>
  <si>
    <t xml:space="preserve">024307</t>
  </si>
  <si>
    <t xml:space="preserve">CONSULTA DE COMENTARIOS DE PERSONAS JURIDICAS</t>
  </si>
  <si>
    <t xml:space="preserve">025307</t>
  </si>
  <si>
    <t xml:space="preserve">026307</t>
  </si>
  <si>
    <t xml:space="preserve">027307</t>
  </si>
  <si>
    <t xml:space="preserve">021308</t>
  </si>
  <si>
    <t xml:space="preserve">022308</t>
  </si>
  <si>
    <t xml:space="preserve">023308</t>
  </si>
  <si>
    <t xml:space="preserve">INGRESO PRINCIPALES PROVEEDORES</t>
  </si>
  <si>
    <t xml:space="preserve">024308</t>
  </si>
  <si>
    <t xml:space="preserve">CONSULTA PRINCIPALES PROVEEDORES PERSONAS JURÍDICAS</t>
  </si>
  <si>
    <t xml:space="preserve">025308</t>
  </si>
  <si>
    <t xml:space="preserve">026308</t>
  </si>
  <si>
    <t xml:space="preserve">027308</t>
  </si>
  <si>
    <t xml:space="preserve">021309</t>
  </si>
  <si>
    <t xml:space="preserve">022309</t>
  </si>
  <si>
    <t xml:space="preserve">023309</t>
  </si>
  <si>
    <t xml:space="preserve">INGRESO PRINCIPALES COMPETIDORES</t>
  </si>
  <si>
    <t xml:space="preserve">024309</t>
  </si>
  <si>
    <t xml:space="preserve">CONSULTA DE PRINCIPALES COMPETIDORES</t>
  </si>
  <si>
    <t xml:space="preserve">025309</t>
  </si>
  <si>
    <t xml:space="preserve">026309</t>
  </si>
  <si>
    <t xml:space="preserve">027309</t>
  </si>
  <si>
    <t xml:space="preserve">021310</t>
  </si>
  <si>
    <t xml:space="preserve">022310</t>
  </si>
  <si>
    <t xml:space="preserve">023310</t>
  </si>
  <si>
    <t xml:space="preserve">INGRESO DE INSTALACIONES Y MAQUINARIA</t>
  </si>
  <si>
    <t xml:space="preserve">024310</t>
  </si>
  <si>
    <t xml:space="preserve">CONSULTA DE INSTALACIONES Y MAQUINARIA</t>
  </si>
  <si>
    <t xml:space="preserve">025310</t>
  </si>
  <si>
    <t xml:space="preserve">026310</t>
  </si>
  <si>
    <t xml:space="preserve">027310</t>
  </si>
  <si>
    <t xml:space="preserve">021311</t>
  </si>
  <si>
    <t xml:space="preserve">022311</t>
  </si>
  <si>
    <t xml:space="preserve">023311</t>
  </si>
  <si>
    <t xml:space="preserve">INGRESO SEGUROS CONTRATADOS</t>
  </si>
  <si>
    <t xml:space="preserve">024311</t>
  </si>
  <si>
    <t xml:space="preserve">CONSULTA SEGUROS CONTRATADOS</t>
  </si>
  <si>
    <t xml:space="preserve">025311</t>
  </si>
  <si>
    <t xml:space="preserve">026311</t>
  </si>
  <si>
    <t xml:space="preserve">027311</t>
  </si>
  <si>
    <t xml:space="preserve">021312</t>
  </si>
  <si>
    <t xml:space="preserve">022312</t>
  </si>
  <si>
    <t xml:space="preserve">023312</t>
  </si>
  <si>
    <t xml:space="preserve">INGRESO DE SUCURSALES JURIDICAS</t>
  </si>
  <si>
    <t xml:space="preserve">024312</t>
  </si>
  <si>
    <t xml:space="preserve">CONSULTA DE SUCURSALES JURIDICAS</t>
  </si>
  <si>
    <t xml:space="preserve">025312</t>
  </si>
  <si>
    <t xml:space="preserve">026312</t>
  </si>
  <si>
    <t xml:space="preserve">027312</t>
  </si>
  <si>
    <t xml:space="preserve">021313</t>
  </si>
  <si>
    <t xml:space="preserve">022313</t>
  </si>
  <si>
    <t xml:space="preserve">023313</t>
  </si>
  <si>
    <t xml:space="preserve">INGRESO DE SITUACIÓN FINANCIERA</t>
  </si>
  <si>
    <t xml:space="preserve">024313</t>
  </si>
  <si>
    <t xml:space="preserve">CONSULTA DE SITUACIÓN FINANCIERA</t>
  </si>
  <si>
    <t xml:space="preserve">025313</t>
  </si>
  <si>
    <t xml:space="preserve">026313</t>
  </si>
  <si>
    <t xml:space="preserve">027313</t>
  </si>
  <si>
    <t xml:space="preserve">021314</t>
  </si>
  <si>
    <t xml:space="preserve">022314</t>
  </si>
  <si>
    <t xml:space="preserve">023314</t>
  </si>
  <si>
    <t xml:space="preserve">INGRESO DE FLUJO DE CAJA</t>
  </si>
  <si>
    <t xml:space="preserve">024314</t>
  </si>
  <si>
    <t xml:space="preserve">CONSULTA DE FLUJO DE CAJA</t>
  </si>
  <si>
    <t xml:space="preserve">025314</t>
  </si>
  <si>
    <t xml:space="preserve">026314</t>
  </si>
  <si>
    <t xml:space="preserve">027314</t>
  </si>
  <si>
    <t xml:space="preserve">021315</t>
  </si>
  <si>
    <t xml:space="preserve">022315</t>
  </si>
  <si>
    <t xml:space="preserve">023315</t>
  </si>
  <si>
    <t xml:space="preserve">INGRESO DE INDICES FINANCIEROS</t>
  </si>
  <si>
    <t xml:space="preserve">024315</t>
  </si>
  <si>
    <t xml:space="preserve">CONSULTA DE INDICES FINANCIEROS</t>
  </si>
  <si>
    <t xml:space="preserve">025315</t>
  </si>
  <si>
    <t xml:space="preserve">026315</t>
  </si>
  <si>
    <t xml:space="preserve">027315</t>
  </si>
  <si>
    <t xml:space="preserve">021316</t>
  </si>
  <si>
    <t xml:space="preserve">022316</t>
  </si>
  <si>
    <t xml:space="preserve">023316</t>
  </si>
  <si>
    <t xml:space="preserve">INGRESO VINCULACIONES PERSONALES</t>
  </si>
  <si>
    <t xml:space="preserve">024316</t>
  </si>
  <si>
    <t xml:space="preserve">CONSULTA VINCULACIONES PERSONALES</t>
  </si>
  <si>
    <t xml:space="preserve">025316</t>
  </si>
  <si>
    <t xml:space="preserve">026316</t>
  </si>
  <si>
    <t xml:space="preserve">027316</t>
  </si>
  <si>
    <t xml:space="preserve">021317</t>
  </si>
  <si>
    <t xml:space="preserve">022317</t>
  </si>
  <si>
    <t xml:space="preserve">023317</t>
  </si>
  <si>
    <t xml:space="preserve">INGRESO DOCUMENTOS DE CLIENTES</t>
  </si>
  <si>
    <t xml:space="preserve">024317</t>
  </si>
  <si>
    <t xml:space="preserve">CONSULTA DE DOCUMENTOS PERSONA</t>
  </si>
  <si>
    <t xml:space="preserve">025317</t>
  </si>
  <si>
    <t xml:space="preserve">026317</t>
  </si>
  <si>
    <t xml:space="preserve">027317</t>
  </si>
  <si>
    <t xml:space="preserve">021318</t>
  </si>
  <si>
    <t xml:space="preserve">022318</t>
  </si>
  <si>
    <t xml:space="preserve">023318</t>
  </si>
  <si>
    <t xml:space="preserve">INGRESO SITUACION LABORAL PERSONAS JURIDICAS</t>
  </si>
  <si>
    <t xml:space="preserve">024318</t>
  </si>
  <si>
    <t xml:space="preserve">CONSULTA SITUACION LABORAL PERSONAS JURIDICAS</t>
  </si>
  <si>
    <t xml:space="preserve">025318</t>
  </si>
  <si>
    <t xml:space="preserve">026318</t>
  </si>
  <si>
    <t xml:space="preserve">027318</t>
  </si>
  <si>
    <t xml:space="preserve">021319</t>
  </si>
  <si>
    <t xml:space="preserve">022319</t>
  </si>
  <si>
    <t xml:space="preserve">023319</t>
  </si>
  <si>
    <t xml:space="preserve">INGRESO NIVEL DE ENDEUDAMIENTO PERSONAS JURIDICAS</t>
  </si>
  <si>
    <t xml:space="preserve">024319</t>
  </si>
  <si>
    <t xml:space="preserve">CONSULTA NIVEL DE ENDEUDAMIENTO PERSONAS JURIDICAS</t>
  </si>
  <si>
    <t xml:space="preserve">025319</t>
  </si>
  <si>
    <t xml:space="preserve">026319</t>
  </si>
  <si>
    <t xml:space="preserve">027319</t>
  </si>
  <si>
    <t xml:space="preserve">021320</t>
  </si>
  <si>
    <t xml:space="preserve">022320</t>
  </si>
  <si>
    <t xml:space="preserve">023320</t>
  </si>
  <si>
    <t xml:space="preserve">INGRESO HISTORIA DEL CLIENTE PERSONAS JURIDICAS</t>
  </si>
  <si>
    <t xml:space="preserve">024320</t>
  </si>
  <si>
    <t xml:space="preserve">CONSULTA HISTORIA DEL CLIENTE PERSONAS JURIDICAS</t>
  </si>
  <si>
    <t xml:space="preserve">025320</t>
  </si>
  <si>
    <t xml:space="preserve">026320</t>
  </si>
  <si>
    <t xml:space="preserve">027320</t>
  </si>
  <si>
    <t xml:space="preserve">021321</t>
  </si>
  <si>
    <t xml:space="preserve">022321</t>
  </si>
  <si>
    <t xml:space="preserve">023321</t>
  </si>
  <si>
    <t xml:space="preserve">INGRESO MONTO ESPERADO PERSONAS JURIDICAS</t>
  </si>
  <si>
    <t xml:space="preserve">024321</t>
  </si>
  <si>
    <t xml:space="preserve">CONSULTA MONTO ESPERADO PERSONAS JURIDICAS</t>
  </si>
  <si>
    <t xml:space="preserve">025321</t>
  </si>
  <si>
    <t xml:space="preserve">026321</t>
  </si>
  <si>
    <t xml:space="preserve">027321</t>
  </si>
  <si>
    <t xml:space="preserve">021322</t>
  </si>
  <si>
    <t xml:space="preserve">022322</t>
  </si>
  <si>
    <t xml:space="preserve">023322</t>
  </si>
  <si>
    <t xml:space="preserve">024322</t>
  </si>
  <si>
    <t xml:space="preserve">025322</t>
  </si>
  <si>
    <t xml:space="preserve">026322</t>
  </si>
  <si>
    <t xml:space="preserve">027322</t>
  </si>
  <si>
    <t xml:space="preserve">021323</t>
  </si>
  <si>
    <t xml:space="preserve">022323</t>
  </si>
  <si>
    <t xml:space="preserve">023323</t>
  </si>
  <si>
    <t xml:space="preserve">024323</t>
  </si>
  <si>
    <t xml:space="preserve">025323</t>
  </si>
  <si>
    <t xml:space="preserve">026323</t>
  </si>
  <si>
    <t xml:space="preserve">027323</t>
  </si>
  <si>
    <t xml:space="preserve">021324</t>
  </si>
  <si>
    <t xml:space="preserve">022324</t>
  </si>
  <si>
    <t xml:space="preserve">023324</t>
  </si>
  <si>
    <t xml:space="preserve">024324</t>
  </si>
  <si>
    <t xml:space="preserve">025324</t>
  </si>
  <si>
    <t xml:space="preserve">026324</t>
  </si>
  <si>
    <t xml:space="preserve">027324</t>
  </si>
  <si>
    <t xml:space="preserve">021325</t>
  </si>
  <si>
    <t xml:space="preserve">022325</t>
  </si>
  <si>
    <t xml:space="preserve">023325</t>
  </si>
  <si>
    <t xml:space="preserve">024325</t>
  </si>
  <si>
    <t xml:space="preserve">025325</t>
  </si>
  <si>
    <t xml:space="preserve">026325</t>
  </si>
  <si>
    <t xml:space="preserve">027325</t>
  </si>
  <si>
    <t xml:space="preserve">021326</t>
  </si>
  <si>
    <t xml:space="preserve">022326</t>
  </si>
  <si>
    <t xml:space="preserve">023326</t>
  </si>
  <si>
    <t xml:space="preserve">024326</t>
  </si>
  <si>
    <t xml:space="preserve">025326</t>
  </si>
  <si>
    <t xml:space="preserve">026326</t>
  </si>
  <si>
    <t xml:space="preserve">027326</t>
  </si>
  <si>
    <t xml:space="preserve">021327</t>
  </si>
  <si>
    <t xml:space="preserve">022327</t>
  </si>
  <si>
    <t xml:space="preserve">023327</t>
  </si>
  <si>
    <t xml:space="preserve">024327</t>
  </si>
  <si>
    <t xml:space="preserve">025327</t>
  </si>
  <si>
    <t xml:space="preserve">026327</t>
  </si>
  <si>
    <t xml:space="preserve">027327</t>
  </si>
  <si>
    <t xml:space="preserve">021328</t>
  </si>
  <si>
    <t xml:space="preserve">022328</t>
  </si>
  <si>
    <t xml:space="preserve">023328</t>
  </si>
  <si>
    <t xml:space="preserve">024328</t>
  </si>
  <si>
    <t xml:space="preserve">025328</t>
  </si>
  <si>
    <t xml:space="preserve">026328</t>
  </si>
  <si>
    <t xml:space="preserve">027328</t>
  </si>
  <si>
    <t xml:space="preserve">021329</t>
  </si>
  <si>
    <t xml:space="preserve">022329</t>
  </si>
  <si>
    <t xml:space="preserve">023329</t>
  </si>
  <si>
    <t xml:space="preserve">024329</t>
  </si>
  <si>
    <t xml:space="preserve">025329</t>
  </si>
  <si>
    <t xml:space="preserve">026329</t>
  </si>
  <si>
    <t xml:space="preserve">027329</t>
  </si>
  <si>
    <t xml:space="preserve">021330</t>
  </si>
  <si>
    <t xml:space="preserve">022330</t>
  </si>
  <si>
    <t xml:space="preserve">023330</t>
  </si>
  <si>
    <t xml:space="preserve">024330</t>
  </si>
  <si>
    <t xml:space="preserve">025330</t>
  </si>
  <si>
    <t xml:space="preserve">026330</t>
  </si>
  <si>
    <t xml:space="preserve">027330</t>
  </si>
  <si>
    <t xml:space="preserve">021331</t>
  </si>
  <si>
    <t xml:space="preserve">022331</t>
  </si>
  <si>
    <t xml:space="preserve">023331</t>
  </si>
  <si>
    <t xml:space="preserve">024331</t>
  </si>
  <si>
    <t xml:space="preserve">025331</t>
  </si>
  <si>
    <t xml:space="preserve">026331</t>
  </si>
  <si>
    <t xml:space="preserve">027331</t>
  </si>
  <si>
    <t xml:space="preserve">021332</t>
  </si>
  <si>
    <t xml:space="preserve">022332</t>
  </si>
  <si>
    <t xml:space="preserve">023332</t>
  </si>
  <si>
    <t xml:space="preserve">024332</t>
  </si>
  <si>
    <t xml:space="preserve">025332</t>
  </si>
  <si>
    <t xml:space="preserve">026332</t>
  </si>
  <si>
    <t xml:space="preserve">027332</t>
  </si>
  <si>
    <t xml:space="preserve">021333</t>
  </si>
  <si>
    <t xml:space="preserve">022333</t>
  </si>
  <si>
    <t xml:space="preserve">023333</t>
  </si>
  <si>
    <t xml:space="preserve">024333</t>
  </si>
  <si>
    <t xml:space="preserve">025333</t>
  </si>
  <si>
    <t xml:space="preserve">026333</t>
  </si>
  <si>
    <t xml:space="preserve">027333</t>
  </si>
  <si>
    <t xml:space="preserve">021334</t>
  </si>
  <si>
    <t xml:space="preserve">022334</t>
  </si>
  <si>
    <t xml:space="preserve">023334</t>
  </si>
  <si>
    <t xml:space="preserve">024334</t>
  </si>
  <si>
    <t xml:space="preserve">025334</t>
  </si>
  <si>
    <t xml:space="preserve">026334</t>
  </si>
  <si>
    <t xml:space="preserve">027334</t>
  </si>
  <si>
    <t xml:space="preserve">021335</t>
  </si>
  <si>
    <t xml:space="preserve">022335</t>
  </si>
  <si>
    <t xml:space="preserve">023335</t>
  </si>
  <si>
    <t xml:space="preserve">024335</t>
  </si>
  <si>
    <t xml:space="preserve">025335</t>
  </si>
  <si>
    <t xml:space="preserve">026335</t>
  </si>
  <si>
    <t xml:space="preserve">027335</t>
  </si>
  <si>
    <t xml:space="preserve">021336</t>
  </si>
  <si>
    <t xml:space="preserve">022336</t>
  </si>
  <si>
    <t xml:space="preserve">023336</t>
  </si>
  <si>
    <t xml:space="preserve">024336</t>
  </si>
  <si>
    <t xml:space="preserve">025336</t>
  </si>
  <si>
    <t xml:space="preserve">026336</t>
  </si>
  <si>
    <t xml:space="preserve">027336</t>
  </si>
  <si>
    <t xml:space="preserve">021337</t>
  </si>
  <si>
    <t xml:space="preserve">022337</t>
  </si>
  <si>
    <t xml:space="preserve">023337</t>
  </si>
  <si>
    <t xml:space="preserve">024337</t>
  </si>
  <si>
    <t xml:space="preserve">025337</t>
  </si>
  <si>
    <t xml:space="preserve">026337</t>
  </si>
  <si>
    <t xml:space="preserve">027337</t>
  </si>
  <si>
    <t xml:space="preserve">021338</t>
  </si>
  <si>
    <t xml:space="preserve">022338</t>
  </si>
  <si>
    <t xml:space="preserve">023338</t>
  </si>
  <si>
    <t xml:space="preserve">024338</t>
  </si>
  <si>
    <t xml:space="preserve">025338</t>
  </si>
  <si>
    <t xml:space="preserve">026338</t>
  </si>
  <si>
    <t xml:space="preserve">027338</t>
  </si>
  <si>
    <t xml:space="preserve">021339</t>
  </si>
  <si>
    <t xml:space="preserve">022339</t>
  </si>
  <si>
    <t xml:space="preserve">023339</t>
  </si>
  <si>
    <t xml:space="preserve">024339</t>
  </si>
  <si>
    <t xml:space="preserve">025339</t>
  </si>
  <si>
    <t xml:space="preserve">026339</t>
  </si>
  <si>
    <t xml:space="preserve">027339</t>
  </si>
  <si>
    <t xml:space="preserve">021340</t>
  </si>
  <si>
    <t xml:space="preserve">022340</t>
  </si>
  <si>
    <t xml:space="preserve">023340</t>
  </si>
  <si>
    <t xml:space="preserve">024340</t>
  </si>
  <si>
    <t xml:space="preserve">025340</t>
  </si>
  <si>
    <t xml:space="preserve">026340</t>
  </si>
  <si>
    <t xml:space="preserve">027340</t>
  </si>
  <si>
    <t xml:space="preserve">021341</t>
  </si>
  <si>
    <t xml:space="preserve">022341</t>
  </si>
  <si>
    <t xml:space="preserve">023341</t>
  </si>
  <si>
    <t xml:space="preserve">024341</t>
  </si>
  <si>
    <t xml:space="preserve">025341</t>
  </si>
  <si>
    <t xml:space="preserve">026341</t>
  </si>
  <si>
    <t xml:space="preserve">027341</t>
  </si>
  <si>
    <t xml:space="preserve">021342</t>
  </si>
  <si>
    <t xml:space="preserve">022342</t>
  </si>
  <si>
    <t xml:space="preserve">023342</t>
  </si>
  <si>
    <t xml:space="preserve">024342</t>
  </si>
  <si>
    <t xml:space="preserve">025342</t>
  </si>
  <si>
    <t xml:space="preserve">026342</t>
  </si>
  <si>
    <t xml:space="preserve">027342</t>
  </si>
  <si>
    <t xml:space="preserve">021343</t>
  </si>
  <si>
    <t xml:space="preserve">022343</t>
  </si>
  <si>
    <t xml:space="preserve">023343</t>
  </si>
  <si>
    <t xml:space="preserve">024343</t>
  </si>
  <si>
    <t xml:space="preserve">025343</t>
  </si>
  <si>
    <t xml:space="preserve">026343</t>
  </si>
  <si>
    <t xml:space="preserve">027343</t>
  </si>
  <si>
    <t xml:space="preserve">021344</t>
  </si>
  <si>
    <t xml:space="preserve">022344</t>
  </si>
  <si>
    <t xml:space="preserve">023344</t>
  </si>
  <si>
    <t xml:space="preserve">024344</t>
  </si>
  <si>
    <t xml:space="preserve">025344</t>
  </si>
  <si>
    <t xml:space="preserve">026344</t>
  </si>
  <si>
    <t xml:space="preserve">027344</t>
  </si>
  <si>
    <t xml:space="preserve">021345</t>
  </si>
  <si>
    <t xml:space="preserve">022345</t>
  </si>
  <si>
    <t xml:space="preserve">023345</t>
  </si>
  <si>
    <t xml:space="preserve">024345</t>
  </si>
  <si>
    <t xml:space="preserve">025345</t>
  </si>
  <si>
    <t xml:space="preserve">026345</t>
  </si>
  <si>
    <t xml:space="preserve">027345</t>
  </si>
  <si>
    <t xml:space="preserve">021346</t>
  </si>
  <si>
    <t xml:space="preserve">022346</t>
  </si>
  <si>
    <t xml:space="preserve">023346</t>
  </si>
  <si>
    <t xml:space="preserve">024346</t>
  </si>
  <si>
    <t xml:space="preserve">025346</t>
  </si>
  <si>
    <t xml:space="preserve">026346</t>
  </si>
  <si>
    <t xml:space="preserve">027346</t>
  </si>
  <si>
    <t xml:space="preserve">021347</t>
  </si>
  <si>
    <t xml:space="preserve">022347</t>
  </si>
  <si>
    <t xml:space="preserve">023347</t>
  </si>
  <si>
    <t xml:space="preserve">024347</t>
  </si>
  <si>
    <t xml:space="preserve">025347</t>
  </si>
  <si>
    <t xml:space="preserve">026347</t>
  </si>
  <si>
    <t xml:space="preserve">027347</t>
  </si>
  <si>
    <t xml:space="preserve">021348</t>
  </si>
  <si>
    <t xml:space="preserve">022348</t>
  </si>
  <si>
    <t xml:space="preserve">023348</t>
  </si>
  <si>
    <t xml:space="preserve">024348</t>
  </si>
  <si>
    <t xml:space="preserve">025348</t>
  </si>
  <si>
    <t xml:space="preserve">026348</t>
  </si>
  <si>
    <t xml:space="preserve">027348</t>
  </si>
  <si>
    <t xml:space="preserve">021349</t>
  </si>
  <si>
    <t xml:space="preserve">022349</t>
  </si>
  <si>
    <t xml:space="preserve">023349</t>
  </si>
  <si>
    <t xml:space="preserve">024349</t>
  </si>
  <si>
    <t xml:space="preserve">025349</t>
  </si>
  <si>
    <t xml:space="preserve">026349</t>
  </si>
  <si>
    <t xml:space="preserve">027349</t>
  </si>
  <si>
    <t xml:space="preserve">021350</t>
  </si>
  <si>
    <t xml:space="preserve">022350</t>
  </si>
  <si>
    <t xml:space="preserve">023350</t>
  </si>
  <si>
    <t xml:space="preserve">024350</t>
  </si>
  <si>
    <t xml:space="preserve">025350</t>
  </si>
  <si>
    <t xml:space="preserve">026350</t>
  </si>
  <si>
    <t xml:space="preserve">027350</t>
  </si>
  <si>
    <t xml:space="preserve">021351</t>
  </si>
  <si>
    <t xml:space="preserve">022351</t>
  </si>
  <si>
    <t xml:space="preserve">023351</t>
  </si>
  <si>
    <t xml:space="preserve">024351</t>
  </si>
  <si>
    <t xml:space="preserve">025351</t>
  </si>
  <si>
    <t xml:space="preserve">026351</t>
  </si>
  <si>
    <t xml:space="preserve">027351</t>
  </si>
  <si>
    <t xml:space="preserve">021352</t>
  </si>
  <si>
    <t xml:space="preserve">022352</t>
  </si>
  <si>
    <t xml:space="preserve">023352</t>
  </si>
  <si>
    <t xml:space="preserve">024352</t>
  </si>
  <si>
    <t xml:space="preserve">025352</t>
  </si>
  <si>
    <t xml:space="preserve">026352</t>
  </si>
  <si>
    <t xml:space="preserve">027352</t>
  </si>
  <si>
    <t xml:space="preserve">021353</t>
  </si>
  <si>
    <t xml:space="preserve">022353</t>
  </si>
  <si>
    <t xml:space="preserve">023353</t>
  </si>
  <si>
    <t xml:space="preserve">024353</t>
  </si>
  <si>
    <t xml:space="preserve">025353</t>
  </si>
  <si>
    <t xml:space="preserve">026353</t>
  </si>
  <si>
    <t xml:space="preserve">027353</t>
  </si>
  <si>
    <t xml:space="preserve">021354</t>
  </si>
  <si>
    <t xml:space="preserve">022354</t>
  </si>
  <si>
    <t xml:space="preserve">023354</t>
  </si>
  <si>
    <t xml:space="preserve">024354</t>
  </si>
  <si>
    <t xml:space="preserve">025354</t>
  </si>
  <si>
    <t xml:space="preserve">026354</t>
  </si>
  <si>
    <t xml:space="preserve">027354</t>
  </si>
  <si>
    <t xml:space="preserve">021355</t>
  </si>
  <si>
    <t xml:space="preserve">022355</t>
  </si>
  <si>
    <t xml:space="preserve">023355</t>
  </si>
  <si>
    <t xml:space="preserve">024355</t>
  </si>
  <si>
    <t xml:space="preserve">025355</t>
  </si>
  <si>
    <t xml:space="preserve">026355</t>
  </si>
  <si>
    <t xml:space="preserve">027355</t>
  </si>
  <si>
    <t xml:space="preserve">021356</t>
  </si>
  <si>
    <t xml:space="preserve">022356</t>
  </si>
  <si>
    <t xml:space="preserve">023356</t>
  </si>
  <si>
    <t xml:space="preserve">024356</t>
  </si>
  <si>
    <t xml:space="preserve">025356</t>
  </si>
  <si>
    <t xml:space="preserve">026356</t>
  </si>
  <si>
    <t xml:space="preserve">027356</t>
  </si>
  <si>
    <t xml:space="preserve">021357</t>
  </si>
  <si>
    <t xml:space="preserve">022357</t>
  </si>
  <si>
    <t xml:space="preserve">023357</t>
  </si>
  <si>
    <t xml:space="preserve">024357</t>
  </si>
  <si>
    <t xml:space="preserve">025357</t>
  </si>
  <si>
    <t xml:space="preserve">026357</t>
  </si>
  <si>
    <t xml:space="preserve">027357</t>
  </si>
  <si>
    <t xml:space="preserve">021358</t>
  </si>
  <si>
    <t xml:space="preserve">022358</t>
  </si>
  <si>
    <t xml:space="preserve">023358</t>
  </si>
  <si>
    <t xml:space="preserve">024358</t>
  </si>
  <si>
    <t xml:space="preserve">025358</t>
  </si>
  <si>
    <t xml:space="preserve">026358</t>
  </si>
  <si>
    <t xml:space="preserve">027358</t>
  </si>
  <si>
    <t xml:space="preserve">021359</t>
  </si>
  <si>
    <t xml:space="preserve">022359</t>
  </si>
  <si>
    <t xml:space="preserve">023359</t>
  </si>
  <si>
    <t xml:space="preserve">024359</t>
  </si>
  <si>
    <t xml:space="preserve">025359</t>
  </si>
  <si>
    <t xml:space="preserve">026359</t>
  </si>
  <si>
    <t xml:space="preserve">027359</t>
  </si>
  <si>
    <t xml:space="preserve">021360</t>
  </si>
  <si>
    <t xml:space="preserve">022360</t>
  </si>
  <si>
    <t xml:space="preserve">023360</t>
  </si>
  <si>
    <t xml:space="preserve">024360</t>
  </si>
  <si>
    <t xml:space="preserve">025360</t>
  </si>
  <si>
    <t xml:space="preserve">026360</t>
  </si>
  <si>
    <t xml:space="preserve">027360</t>
  </si>
  <si>
    <t xml:space="preserve">021361</t>
  </si>
  <si>
    <t xml:space="preserve">022361</t>
  </si>
  <si>
    <t xml:space="preserve">023361</t>
  </si>
  <si>
    <t xml:space="preserve">024361</t>
  </si>
  <si>
    <t xml:space="preserve">025361</t>
  </si>
  <si>
    <t xml:space="preserve">026361</t>
  </si>
  <si>
    <t xml:space="preserve">027361</t>
  </si>
  <si>
    <t xml:space="preserve">021362</t>
  </si>
  <si>
    <t xml:space="preserve">022362</t>
  </si>
  <si>
    <t xml:space="preserve">023362</t>
  </si>
  <si>
    <t xml:space="preserve">024362</t>
  </si>
  <si>
    <t xml:space="preserve">025362</t>
  </si>
  <si>
    <t xml:space="preserve">026362</t>
  </si>
  <si>
    <t xml:space="preserve">027362</t>
  </si>
  <si>
    <t xml:space="preserve">021363</t>
  </si>
  <si>
    <t xml:space="preserve">022363</t>
  </si>
  <si>
    <t xml:space="preserve">023363</t>
  </si>
  <si>
    <t xml:space="preserve">024363</t>
  </si>
  <si>
    <t xml:space="preserve">025363</t>
  </si>
  <si>
    <t xml:space="preserve">026363</t>
  </si>
  <si>
    <t xml:space="preserve">027363</t>
  </si>
  <si>
    <t xml:space="preserve">021364</t>
  </si>
  <si>
    <t xml:space="preserve">022364</t>
  </si>
  <si>
    <t xml:space="preserve">023364</t>
  </si>
  <si>
    <t xml:space="preserve">024364</t>
  </si>
  <si>
    <t xml:space="preserve">025364</t>
  </si>
  <si>
    <t xml:space="preserve">026364</t>
  </si>
  <si>
    <t xml:space="preserve">027364</t>
  </si>
  <si>
    <t xml:space="preserve">021365</t>
  </si>
  <si>
    <t xml:space="preserve">022365</t>
  </si>
  <si>
    <t xml:space="preserve">023365</t>
  </si>
  <si>
    <t xml:space="preserve">024365</t>
  </si>
  <si>
    <t xml:space="preserve">025365</t>
  </si>
  <si>
    <t xml:space="preserve">026365</t>
  </si>
  <si>
    <t xml:space="preserve">027365</t>
  </si>
  <si>
    <t xml:space="preserve">021366</t>
  </si>
  <si>
    <t xml:space="preserve">022366</t>
  </si>
  <si>
    <t xml:space="preserve">023366</t>
  </si>
  <si>
    <t xml:space="preserve">024366</t>
  </si>
  <si>
    <t xml:space="preserve">025366</t>
  </si>
  <si>
    <t xml:space="preserve">026366</t>
  </si>
  <si>
    <t xml:space="preserve">027366</t>
  </si>
  <si>
    <t xml:space="preserve">021367</t>
  </si>
  <si>
    <t xml:space="preserve">022367</t>
  </si>
  <si>
    <t xml:space="preserve">023367</t>
  </si>
  <si>
    <t xml:space="preserve">024367</t>
  </si>
  <si>
    <t xml:space="preserve">025367</t>
  </si>
  <si>
    <t xml:space="preserve">026367</t>
  </si>
  <si>
    <t xml:space="preserve">027367</t>
  </si>
  <si>
    <t xml:space="preserve">021368</t>
  </si>
  <si>
    <t xml:space="preserve">022368</t>
  </si>
  <si>
    <t xml:space="preserve">023368</t>
  </si>
  <si>
    <t xml:space="preserve">024368</t>
  </si>
  <si>
    <t xml:space="preserve">025368</t>
  </si>
  <si>
    <t xml:space="preserve">026368</t>
  </si>
  <si>
    <t xml:space="preserve">027368</t>
  </si>
  <si>
    <t xml:space="preserve">021369</t>
  </si>
  <si>
    <t xml:space="preserve">022369</t>
  </si>
  <si>
    <t xml:space="preserve">023369</t>
  </si>
  <si>
    <t xml:space="preserve">024369</t>
  </si>
  <si>
    <t xml:space="preserve">025369</t>
  </si>
  <si>
    <t xml:space="preserve">026369</t>
  </si>
  <si>
    <t xml:space="preserve">027369</t>
  </si>
  <si>
    <t xml:space="preserve">021370</t>
  </si>
  <si>
    <t xml:space="preserve">022370</t>
  </si>
  <si>
    <t xml:space="preserve">023370</t>
  </si>
  <si>
    <t xml:space="preserve">024370</t>
  </si>
  <si>
    <t xml:space="preserve">025370</t>
  </si>
  <si>
    <t xml:space="preserve">026370</t>
  </si>
  <si>
    <t xml:space="preserve">027370</t>
  </si>
  <si>
    <t xml:space="preserve">021371</t>
  </si>
  <si>
    <t xml:space="preserve">022371</t>
  </si>
  <si>
    <t xml:space="preserve">023371</t>
  </si>
  <si>
    <t xml:space="preserve">024371</t>
  </si>
  <si>
    <t xml:space="preserve">025371</t>
  </si>
  <si>
    <t xml:space="preserve">026371</t>
  </si>
  <si>
    <t xml:space="preserve">027371</t>
  </si>
  <si>
    <t xml:space="preserve">021372</t>
  </si>
  <si>
    <t xml:space="preserve">022372</t>
  </si>
  <si>
    <t xml:space="preserve">023372</t>
  </si>
  <si>
    <t xml:space="preserve">024372</t>
  </si>
  <si>
    <t xml:space="preserve">025372</t>
  </si>
  <si>
    <t xml:space="preserve">026372</t>
  </si>
  <si>
    <t xml:space="preserve">027372</t>
  </si>
  <si>
    <t xml:space="preserve">021373</t>
  </si>
  <si>
    <t xml:space="preserve">022373</t>
  </si>
  <si>
    <t xml:space="preserve">023373</t>
  </si>
  <si>
    <t xml:space="preserve">024373</t>
  </si>
  <si>
    <t xml:space="preserve">025373</t>
  </si>
  <si>
    <t xml:space="preserve">026373</t>
  </si>
  <si>
    <t xml:space="preserve">027373</t>
  </si>
  <si>
    <t xml:space="preserve">021374</t>
  </si>
  <si>
    <t xml:space="preserve">022374</t>
  </si>
  <si>
    <t xml:space="preserve">023374</t>
  </si>
  <si>
    <t xml:space="preserve">024374</t>
  </si>
  <si>
    <t xml:space="preserve">025374</t>
  </si>
  <si>
    <t xml:space="preserve">026374</t>
  </si>
  <si>
    <t xml:space="preserve">027374</t>
  </si>
  <si>
    <t xml:space="preserve">021375</t>
  </si>
  <si>
    <t xml:space="preserve">022375</t>
  </si>
  <si>
    <t xml:space="preserve">023375</t>
  </si>
  <si>
    <t xml:space="preserve">024375</t>
  </si>
  <si>
    <t xml:space="preserve">025375</t>
  </si>
  <si>
    <t xml:space="preserve">026375</t>
  </si>
  <si>
    <t xml:space="preserve">027375</t>
  </si>
  <si>
    <t xml:space="preserve">021376</t>
  </si>
  <si>
    <t xml:space="preserve">022376</t>
  </si>
  <si>
    <t xml:space="preserve">023376</t>
  </si>
  <si>
    <t xml:space="preserve">024376</t>
  </si>
  <si>
    <t xml:space="preserve">025376</t>
  </si>
  <si>
    <t xml:space="preserve">026376</t>
  </si>
  <si>
    <t xml:space="preserve">027376</t>
  </si>
  <si>
    <t xml:space="preserve">021377</t>
  </si>
  <si>
    <t xml:space="preserve">022377</t>
  </si>
  <si>
    <t xml:space="preserve">023377</t>
  </si>
  <si>
    <t xml:space="preserve">024377</t>
  </si>
  <si>
    <t xml:space="preserve">025377</t>
  </si>
  <si>
    <t xml:space="preserve">026377</t>
  </si>
  <si>
    <t xml:space="preserve">027377</t>
  </si>
  <si>
    <t xml:space="preserve">021378</t>
  </si>
  <si>
    <t xml:space="preserve">022378</t>
  </si>
  <si>
    <t xml:space="preserve">023378</t>
  </si>
  <si>
    <t xml:space="preserve">024378</t>
  </si>
  <si>
    <t xml:space="preserve">025378</t>
  </si>
  <si>
    <t xml:space="preserve">026378</t>
  </si>
  <si>
    <t xml:space="preserve">027378</t>
  </si>
  <si>
    <t xml:space="preserve">021379</t>
  </si>
  <si>
    <t xml:space="preserve">022379</t>
  </si>
  <si>
    <t xml:space="preserve">023379</t>
  </si>
  <si>
    <t xml:space="preserve">024379</t>
  </si>
  <si>
    <t xml:space="preserve">025379</t>
  </si>
  <si>
    <t xml:space="preserve">026379</t>
  </si>
  <si>
    <t xml:space="preserve">027379</t>
  </si>
  <si>
    <t xml:space="preserve">021380</t>
  </si>
  <si>
    <t xml:space="preserve">022380</t>
  </si>
  <si>
    <t xml:space="preserve">023380</t>
  </si>
  <si>
    <t xml:space="preserve">024380</t>
  </si>
  <si>
    <t xml:space="preserve">025380</t>
  </si>
  <si>
    <t xml:space="preserve">026380</t>
  </si>
  <si>
    <t xml:space="preserve">027380</t>
  </si>
  <si>
    <t xml:space="preserve">021381</t>
  </si>
  <si>
    <t xml:space="preserve">022381</t>
  </si>
  <si>
    <t xml:space="preserve">023381</t>
  </si>
  <si>
    <t xml:space="preserve">024381</t>
  </si>
  <si>
    <t xml:space="preserve">025381</t>
  </si>
  <si>
    <t xml:space="preserve">026381</t>
  </si>
  <si>
    <t xml:space="preserve">027381</t>
  </si>
  <si>
    <t xml:space="preserve">021382</t>
  </si>
  <si>
    <t xml:space="preserve">022382</t>
  </si>
  <si>
    <t xml:space="preserve">023382</t>
  </si>
  <si>
    <t xml:space="preserve">024382</t>
  </si>
  <si>
    <t xml:space="preserve">025382</t>
  </si>
  <si>
    <t xml:space="preserve">026382</t>
  </si>
  <si>
    <t xml:space="preserve">027382</t>
  </si>
  <si>
    <t xml:space="preserve">021383</t>
  </si>
  <si>
    <t xml:space="preserve">022383</t>
  </si>
  <si>
    <t xml:space="preserve">023383</t>
  </si>
  <si>
    <t xml:space="preserve">024383</t>
  </si>
  <si>
    <t xml:space="preserve">025383</t>
  </si>
  <si>
    <t xml:space="preserve">026383</t>
  </si>
  <si>
    <t xml:space="preserve">027383</t>
  </si>
  <si>
    <t xml:space="preserve">021384</t>
  </si>
  <si>
    <t xml:space="preserve">022384</t>
  </si>
  <si>
    <t xml:space="preserve">023384</t>
  </si>
  <si>
    <t xml:space="preserve">024384</t>
  </si>
  <si>
    <t xml:space="preserve">025384</t>
  </si>
  <si>
    <t xml:space="preserve">026384</t>
  </si>
  <si>
    <t xml:space="preserve">027384</t>
  </si>
  <si>
    <t xml:space="preserve">021385</t>
  </si>
  <si>
    <t xml:space="preserve">022385</t>
  </si>
  <si>
    <t xml:space="preserve">023385</t>
  </si>
  <si>
    <t xml:space="preserve">024385</t>
  </si>
  <si>
    <t xml:space="preserve">025385</t>
  </si>
  <si>
    <t xml:space="preserve">026385</t>
  </si>
  <si>
    <t xml:space="preserve">027385</t>
  </si>
  <si>
    <t xml:space="preserve">021386</t>
  </si>
  <si>
    <t xml:space="preserve">022386</t>
  </si>
  <si>
    <t xml:space="preserve">023386</t>
  </si>
  <si>
    <t xml:space="preserve">024386</t>
  </si>
  <si>
    <t xml:space="preserve">025386</t>
  </si>
  <si>
    <t xml:space="preserve">026386</t>
  </si>
  <si>
    <t xml:space="preserve">027386</t>
  </si>
  <si>
    <t xml:space="preserve">021387</t>
  </si>
  <si>
    <t xml:space="preserve">022387</t>
  </si>
  <si>
    <t xml:space="preserve">023387</t>
  </si>
  <si>
    <t xml:space="preserve">024387</t>
  </si>
  <si>
    <t xml:space="preserve">025387</t>
  </si>
  <si>
    <t xml:space="preserve">026387</t>
  </si>
  <si>
    <t xml:space="preserve">027387</t>
  </si>
  <si>
    <t xml:space="preserve">021388</t>
  </si>
  <si>
    <t xml:space="preserve">022388</t>
  </si>
  <si>
    <t xml:space="preserve">023388</t>
  </si>
  <si>
    <t xml:space="preserve">024388</t>
  </si>
  <si>
    <t xml:space="preserve">025388</t>
  </si>
  <si>
    <t xml:space="preserve">026388</t>
  </si>
  <si>
    <t xml:space="preserve">027388</t>
  </si>
  <si>
    <t xml:space="preserve">021389</t>
  </si>
  <si>
    <t xml:space="preserve">022389</t>
  </si>
  <si>
    <t xml:space="preserve">023389</t>
  </si>
  <si>
    <t xml:space="preserve">024389</t>
  </si>
  <si>
    <t xml:space="preserve">025389</t>
  </si>
  <si>
    <t xml:space="preserve">026389</t>
  </si>
  <si>
    <t xml:space="preserve">027389</t>
  </si>
  <si>
    <t xml:space="preserve">021390</t>
  </si>
  <si>
    <t xml:space="preserve">022390</t>
  </si>
  <si>
    <t xml:space="preserve">023390</t>
  </si>
  <si>
    <t xml:space="preserve">024390</t>
  </si>
  <si>
    <t xml:space="preserve">025390</t>
  </si>
  <si>
    <t xml:space="preserve">026390</t>
  </si>
  <si>
    <t xml:space="preserve">027390</t>
  </si>
  <si>
    <t xml:space="preserve">021391</t>
  </si>
  <si>
    <t xml:space="preserve">022391</t>
  </si>
  <si>
    <t xml:space="preserve">023391</t>
  </si>
  <si>
    <t xml:space="preserve">024391</t>
  </si>
  <si>
    <t xml:space="preserve">025391</t>
  </si>
  <si>
    <t xml:space="preserve">026391</t>
  </si>
  <si>
    <t xml:space="preserve">027391</t>
  </si>
  <si>
    <t xml:space="preserve">021392</t>
  </si>
  <si>
    <t xml:space="preserve">022392</t>
  </si>
  <si>
    <t xml:space="preserve">023392</t>
  </si>
  <si>
    <t xml:space="preserve">024392</t>
  </si>
  <si>
    <t xml:space="preserve">025392</t>
  </si>
  <si>
    <t xml:space="preserve">026392</t>
  </si>
  <si>
    <t xml:space="preserve">027392</t>
  </si>
  <si>
    <t xml:space="preserve">021393</t>
  </si>
  <si>
    <t xml:space="preserve">022393</t>
  </si>
  <si>
    <t xml:space="preserve">023393</t>
  </si>
  <si>
    <t xml:space="preserve">024393</t>
  </si>
  <si>
    <t xml:space="preserve">025393</t>
  </si>
  <si>
    <t xml:space="preserve">026393</t>
  </si>
  <si>
    <t xml:space="preserve">027393</t>
  </si>
  <si>
    <t xml:space="preserve">021394</t>
  </si>
  <si>
    <t xml:space="preserve">022394</t>
  </si>
  <si>
    <t xml:space="preserve">023394</t>
  </si>
  <si>
    <t xml:space="preserve">024394</t>
  </si>
  <si>
    <t xml:space="preserve">025394</t>
  </si>
  <si>
    <t xml:space="preserve">026394</t>
  </si>
  <si>
    <t xml:space="preserve">027394</t>
  </si>
  <si>
    <t xml:space="preserve">021395</t>
  </si>
  <si>
    <t xml:space="preserve">022395</t>
  </si>
  <si>
    <t xml:space="preserve">023395</t>
  </si>
  <si>
    <t xml:space="preserve">024395</t>
  </si>
  <si>
    <t xml:space="preserve">025395</t>
  </si>
  <si>
    <t xml:space="preserve">026395</t>
  </si>
  <si>
    <t xml:space="preserve">027395</t>
  </si>
  <si>
    <t xml:space="preserve">021396</t>
  </si>
  <si>
    <t xml:space="preserve">022396</t>
  </si>
  <si>
    <t xml:space="preserve">023396</t>
  </si>
  <si>
    <t xml:space="preserve">024396</t>
  </si>
  <si>
    <t xml:space="preserve">025396</t>
  </si>
  <si>
    <t xml:space="preserve">026396</t>
  </si>
  <si>
    <t xml:space="preserve">027396</t>
  </si>
  <si>
    <t xml:space="preserve">021397</t>
  </si>
  <si>
    <t xml:space="preserve">022397</t>
  </si>
  <si>
    <t xml:space="preserve">023397</t>
  </si>
  <si>
    <t xml:space="preserve">024397</t>
  </si>
  <si>
    <t xml:space="preserve">025397</t>
  </si>
  <si>
    <t xml:space="preserve">026397</t>
  </si>
  <si>
    <t xml:space="preserve">027397</t>
  </si>
  <si>
    <t xml:space="preserve">021398</t>
  </si>
  <si>
    <t xml:space="preserve">022398</t>
  </si>
  <si>
    <t xml:space="preserve">023398</t>
  </si>
  <si>
    <t xml:space="preserve">024398</t>
  </si>
  <si>
    <t xml:space="preserve">025398</t>
  </si>
  <si>
    <t xml:space="preserve">026398</t>
  </si>
  <si>
    <t xml:space="preserve">027398</t>
  </si>
  <si>
    <t xml:space="preserve">021399</t>
  </si>
  <si>
    <t xml:space="preserve">022399</t>
  </si>
  <si>
    <t xml:space="preserve">023399</t>
  </si>
  <si>
    <t xml:space="preserve">024399</t>
  </si>
  <si>
    <t xml:space="preserve">025399</t>
  </si>
  <si>
    <t xml:space="preserve">026399</t>
  </si>
  <si>
    <t xml:space="preserve">027399</t>
  </si>
  <si>
    <t xml:space="preserve">021400</t>
  </si>
  <si>
    <t xml:space="preserve">022400</t>
  </si>
  <si>
    <t xml:space="preserve">023400</t>
  </si>
  <si>
    <t xml:space="preserve">VERIFICACION DE INFORMACION DE CLIENTES</t>
  </si>
  <si>
    <t xml:space="preserve">024400</t>
  </si>
  <si>
    <t xml:space="preserve">CONSULTA DE VERIFICACION DE INFORMACION DE CLIENTES</t>
  </si>
  <si>
    <t xml:space="preserve">025400</t>
  </si>
  <si>
    <t xml:space="preserve">026400</t>
  </si>
  <si>
    <t xml:space="preserve">027400</t>
  </si>
  <si>
    <t xml:space="preserve">021401</t>
  </si>
  <si>
    <t xml:space="preserve">022401</t>
  </si>
  <si>
    <t xml:space="preserve">023401</t>
  </si>
  <si>
    <t xml:space="preserve">024401</t>
  </si>
  <si>
    <t xml:space="preserve">025401</t>
  </si>
  <si>
    <t xml:space="preserve">026401</t>
  </si>
  <si>
    <t xml:space="preserve">027401</t>
  </si>
  <si>
    <t xml:space="preserve">021402</t>
  </si>
  <si>
    <t xml:space="preserve">022402</t>
  </si>
  <si>
    <t xml:space="preserve">023402</t>
  </si>
  <si>
    <t xml:space="preserve">024402</t>
  </si>
  <si>
    <t xml:space="preserve">025402</t>
  </si>
  <si>
    <t xml:space="preserve">026402</t>
  </si>
  <si>
    <t xml:space="preserve">027402</t>
  </si>
  <si>
    <t xml:space="preserve">021403</t>
  </si>
  <si>
    <t xml:space="preserve">022403</t>
  </si>
  <si>
    <t xml:space="preserve">023403</t>
  </si>
  <si>
    <t xml:space="preserve">024403</t>
  </si>
  <si>
    <t xml:space="preserve">025403</t>
  </si>
  <si>
    <t xml:space="preserve">026403</t>
  </si>
  <si>
    <t xml:space="preserve">027403</t>
  </si>
  <si>
    <t xml:space="preserve">021404</t>
  </si>
  <si>
    <t xml:space="preserve">022404</t>
  </si>
  <si>
    <t xml:space="preserve">023404</t>
  </si>
  <si>
    <t xml:space="preserve">024404</t>
  </si>
  <si>
    <t xml:space="preserve">025404</t>
  </si>
  <si>
    <t xml:space="preserve">026404</t>
  </si>
  <si>
    <t xml:space="preserve">027404</t>
  </si>
  <si>
    <t xml:space="preserve">021405</t>
  </si>
  <si>
    <t xml:space="preserve">022405</t>
  </si>
  <si>
    <t xml:space="preserve">023405</t>
  </si>
  <si>
    <t xml:space="preserve">024405</t>
  </si>
  <si>
    <t xml:space="preserve">025405</t>
  </si>
  <si>
    <t xml:space="preserve">026405</t>
  </si>
  <si>
    <t xml:space="preserve">027405</t>
  </si>
  <si>
    <t xml:space="preserve">021406</t>
  </si>
  <si>
    <t xml:space="preserve">022406</t>
  </si>
  <si>
    <t xml:space="preserve">023406</t>
  </si>
  <si>
    <t xml:space="preserve">024406</t>
  </si>
  <si>
    <t xml:space="preserve">025406</t>
  </si>
  <si>
    <t xml:space="preserve">026406</t>
  </si>
  <si>
    <t xml:space="preserve">027406</t>
  </si>
  <si>
    <t xml:space="preserve">021407</t>
  </si>
  <si>
    <t xml:space="preserve">022407</t>
  </si>
  <si>
    <t xml:space="preserve">023407</t>
  </si>
  <si>
    <t xml:space="preserve">024407</t>
  </si>
  <si>
    <t xml:space="preserve">025407</t>
  </si>
  <si>
    <t xml:space="preserve">026407</t>
  </si>
  <si>
    <t xml:space="preserve">027407</t>
  </si>
  <si>
    <t xml:space="preserve">021408</t>
  </si>
  <si>
    <t xml:space="preserve">022408</t>
  </si>
  <si>
    <t xml:space="preserve">023408</t>
  </si>
  <si>
    <t xml:space="preserve">024408</t>
  </si>
  <si>
    <t xml:space="preserve">025408</t>
  </si>
  <si>
    <t xml:space="preserve">026408</t>
  </si>
  <si>
    <t xml:space="preserve">027408</t>
  </si>
  <si>
    <t xml:space="preserve">021409</t>
  </si>
  <si>
    <t xml:space="preserve">022409</t>
  </si>
  <si>
    <t xml:space="preserve">023409</t>
  </si>
  <si>
    <t xml:space="preserve">024409</t>
  </si>
  <si>
    <t xml:space="preserve">025409</t>
  </si>
  <si>
    <t xml:space="preserve">026409</t>
  </si>
  <si>
    <t xml:space="preserve">027409</t>
  </si>
  <si>
    <t xml:space="preserve">021410</t>
  </si>
  <si>
    <t xml:space="preserve">022410</t>
  </si>
  <si>
    <t xml:space="preserve">023410</t>
  </si>
  <si>
    <t xml:space="preserve">024410</t>
  </si>
  <si>
    <t xml:space="preserve">025410</t>
  </si>
  <si>
    <t xml:space="preserve">026410</t>
  </si>
  <si>
    <t xml:space="preserve">027410</t>
  </si>
  <si>
    <t xml:space="preserve">021411</t>
  </si>
  <si>
    <t xml:space="preserve">022411</t>
  </si>
  <si>
    <t xml:space="preserve">023411</t>
  </si>
  <si>
    <t xml:space="preserve">024411</t>
  </si>
  <si>
    <t xml:space="preserve">025411</t>
  </si>
  <si>
    <t xml:space="preserve">026411</t>
  </si>
  <si>
    <t xml:space="preserve">027411</t>
  </si>
  <si>
    <t xml:space="preserve">021412</t>
  </si>
  <si>
    <t xml:space="preserve">022412</t>
  </si>
  <si>
    <t xml:space="preserve">023412</t>
  </si>
  <si>
    <t xml:space="preserve">024412</t>
  </si>
  <si>
    <t xml:space="preserve">025412</t>
  </si>
  <si>
    <t xml:space="preserve">026412</t>
  </si>
  <si>
    <t xml:space="preserve">027412</t>
  </si>
  <si>
    <t xml:space="preserve">021413</t>
  </si>
  <si>
    <t xml:space="preserve">022413</t>
  </si>
  <si>
    <t xml:space="preserve">023413</t>
  </si>
  <si>
    <t xml:space="preserve">024413</t>
  </si>
  <si>
    <t xml:space="preserve">025413</t>
  </si>
  <si>
    <t xml:space="preserve">026413</t>
  </si>
  <si>
    <t xml:space="preserve">027413</t>
  </si>
  <si>
    <t xml:space="preserve">021414</t>
  </si>
  <si>
    <t xml:space="preserve">022414</t>
  </si>
  <si>
    <t xml:space="preserve">023414</t>
  </si>
  <si>
    <t xml:space="preserve">024414</t>
  </si>
  <si>
    <t xml:space="preserve">025414</t>
  </si>
  <si>
    <t xml:space="preserve">026414</t>
  </si>
  <si>
    <t xml:space="preserve">027414</t>
  </si>
  <si>
    <t xml:space="preserve">021415</t>
  </si>
  <si>
    <t xml:space="preserve">022415</t>
  </si>
  <si>
    <t xml:space="preserve">023415</t>
  </si>
  <si>
    <t xml:space="preserve">024415</t>
  </si>
  <si>
    <t xml:space="preserve">025415</t>
  </si>
  <si>
    <t xml:space="preserve">026415</t>
  </si>
  <si>
    <t xml:space="preserve">027415</t>
  </si>
  <si>
    <t xml:space="preserve">021416</t>
  </si>
  <si>
    <t xml:space="preserve">022416</t>
  </si>
  <si>
    <t xml:space="preserve">023416</t>
  </si>
  <si>
    <t xml:space="preserve">024416</t>
  </si>
  <si>
    <t xml:space="preserve">025416</t>
  </si>
  <si>
    <t xml:space="preserve">026416</t>
  </si>
  <si>
    <t xml:space="preserve">027416</t>
  </si>
  <si>
    <t xml:space="preserve">021417</t>
  </si>
  <si>
    <t xml:space="preserve">022417</t>
  </si>
  <si>
    <t xml:space="preserve">023417</t>
  </si>
  <si>
    <t xml:space="preserve">024417</t>
  </si>
  <si>
    <t xml:space="preserve">025417</t>
  </si>
  <si>
    <t xml:space="preserve">026417</t>
  </si>
  <si>
    <t xml:space="preserve">027417</t>
  </si>
  <si>
    <t xml:space="preserve">021418</t>
  </si>
  <si>
    <t xml:space="preserve">022418</t>
  </si>
  <si>
    <t xml:space="preserve">023418</t>
  </si>
  <si>
    <t xml:space="preserve">024418</t>
  </si>
  <si>
    <t xml:space="preserve">025418</t>
  </si>
  <si>
    <t xml:space="preserve">026418</t>
  </si>
  <si>
    <t xml:space="preserve">027418</t>
  </si>
  <si>
    <t xml:space="preserve">021419</t>
  </si>
  <si>
    <t xml:space="preserve">022419</t>
  </si>
  <si>
    <t xml:space="preserve">023419</t>
  </si>
  <si>
    <t xml:space="preserve">024419</t>
  </si>
  <si>
    <t xml:space="preserve">025419</t>
  </si>
  <si>
    <t xml:space="preserve">026419</t>
  </si>
  <si>
    <t xml:space="preserve">027419</t>
  </si>
  <si>
    <t xml:space="preserve">021420</t>
  </si>
  <si>
    <t xml:space="preserve">022420</t>
  </si>
  <si>
    <t xml:space="preserve">023420</t>
  </si>
  <si>
    <t xml:space="preserve">024420</t>
  </si>
  <si>
    <t xml:space="preserve">025420</t>
  </si>
  <si>
    <t xml:space="preserve">026420</t>
  </si>
  <si>
    <t xml:space="preserve">027420</t>
  </si>
  <si>
    <t xml:space="preserve">021421</t>
  </si>
  <si>
    <t xml:space="preserve">022421</t>
  </si>
  <si>
    <t xml:space="preserve">023421</t>
  </si>
  <si>
    <t xml:space="preserve">024421</t>
  </si>
  <si>
    <t xml:space="preserve">025421</t>
  </si>
  <si>
    <t xml:space="preserve">026421</t>
  </si>
  <si>
    <t xml:space="preserve">027421</t>
  </si>
  <si>
    <t xml:space="preserve">021422</t>
  </si>
  <si>
    <t xml:space="preserve">022422</t>
  </si>
  <si>
    <t xml:space="preserve">023422</t>
  </si>
  <si>
    <t xml:space="preserve">024422</t>
  </si>
  <si>
    <t xml:space="preserve">025422</t>
  </si>
  <si>
    <t xml:space="preserve">026422</t>
  </si>
  <si>
    <t xml:space="preserve">027422</t>
  </si>
  <si>
    <t xml:space="preserve">021423</t>
  </si>
  <si>
    <t xml:space="preserve">022423</t>
  </si>
  <si>
    <t xml:space="preserve">023423</t>
  </si>
  <si>
    <t xml:space="preserve">024423</t>
  </si>
  <si>
    <t xml:space="preserve">025423</t>
  </si>
  <si>
    <t xml:space="preserve">026423</t>
  </si>
  <si>
    <t xml:space="preserve">027423</t>
  </si>
  <si>
    <t xml:space="preserve">021424</t>
  </si>
  <si>
    <t xml:space="preserve">022424</t>
  </si>
  <si>
    <t xml:space="preserve">023424</t>
  </si>
  <si>
    <t xml:space="preserve">024424</t>
  </si>
  <si>
    <t xml:space="preserve">025424</t>
  </si>
  <si>
    <t xml:space="preserve">026424</t>
  </si>
  <si>
    <t xml:space="preserve">027424</t>
  </si>
  <si>
    <t xml:space="preserve">021425</t>
  </si>
  <si>
    <t xml:space="preserve">022425</t>
  </si>
  <si>
    <t xml:space="preserve">023425</t>
  </si>
  <si>
    <t xml:space="preserve">024425</t>
  </si>
  <si>
    <t xml:space="preserve">025425</t>
  </si>
  <si>
    <t xml:space="preserve">026425</t>
  </si>
  <si>
    <t xml:space="preserve">027425</t>
  </si>
  <si>
    <t xml:space="preserve">021426</t>
  </si>
  <si>
    <t xml:space="preserve">022426</t>
  </si>
  <si>
    <t xml:space="preserve">023426</t>
  </si>
  <si>
    <t xml:space="preserve">024426</t>
  </si>
  <si>
    <t xml:space="preserve">025426</t>
  </si>
  <si>
    <t xml:space="preserve">026426</t>
  </si>
  <si>
    <t xml:space="preserve">027426</t>
  </si>
  <si>
    <t xml:space="preserve">021427</t>
  </si>
  <si>
    <t xml:space="preserve">022427</t>
  </si>
  <si>
    <t xml:space="preserve">023427</t>
  </si>
  <si>
    <t xml:space="preserve">024427</t>
  </si>
  <si>
    <t xml:space="preserve">025427</t>
  </si>
  <si>
    <t xml:space="preserve">026427</t>
  </si>
  <si>
    <t xml:space="preserve">027427</t>
  </si>
  <si>
    <t xml:space="preserve">021428</t>
  </si>
  <si>
    <t xml:space="preserve">022428</t>
  </si>
  <si>
    <t xml:space="preserve">023428</t>
  </si>
  <si>
    <t xml:space="preserve">024428</t>
  </si>
  <si>
    <t xml:space="preserve">025428</t>
  </si>
  <si>
    <t xml:space="preserve">026428</t>
  </si>
  <si>
    <t xml:space="preserve">027428</t>
  </si>
  <si>
    <t xml:space="preserve">021429</t>
  </si>
  <si>
    <t xml:space="preserve">022429</t>
  </si>
  <si>
    <t xml:space="preserve">023429</t>
  </si>
  <si>
    <t xml:space="preserve">024429</t>
  </si>
  <si>
    <t xml:space="preserve">025429</t>
  </si>
  <si>
    <t xml:space="preserve">026429</t>
  </si>
  <si>
    <t xml:space="preserve">027429</t>
  </si>
  <si>
    <t xml:space="preserve">021430</t>
  </si>
  <si>
    <t xml:space="preserve">022430</t>
  </si>
  <si>
    <t xml:space="preserve">023430</t>
  </si>
  <si>
    <t xml:space="preserve">024430</t>
  </si>
  <si>
    <t xml:space="preserve">025430</t>
  </si>
  <si>
    <t xml:space="preserve">026430</t>
  </si>
  <si>
    <t xml:space="preserve">027430</t>
  </si>
  <si>
    <t xml:space="preserve">021431</t>
  </si>
  <si>
    <t xml:space="preserve">022431</t>
  </si>
  <si>
    <t xml:space="preserve">023431</t>
  </si>
  <si>
    <t xml:space="preserve">024431</t>
  </si>
  <si>
    <t xml:space="preserve">025431</t>
  </si>
  <si>
    <t xml:space="preserve">026431</t>
  </si>
  <si>
    <t xml:space="preserve">027431</t>
  </si>
  <si>
    <t xml:space="preserve">021432</t>
  </si>
  <si>
    <t xml:space="preserve">022432</t>
  </si>
  <si>
    <t xml:space="preserve">023432</t>
  </si>
  <si>
    <t xml:space="preserve">024432</t>
  </si>
  <si>
    <t xml:space="preserve">025432</t>
  </si>
  <si>
    <t xml:space="preserve">026432</t>
  </si>
  <si>
    <t xml:space="preserve">027432</t>
  </si>
  <si>
    <t xml:space="preserve">021433</t>
  </si>
  <si>
    <t xml:space="preserve">022433</t>
  </si>
  <si>
    <t xml:space="preserve">023433</t>
  </si>
  <si>
    <t xml:space="preserve">024433</t>
  </si>
  <si>
    <t xml:space="preserve">025433</t>
  </si>
  <si>
    <t xml:space="preserve">026433</t>
  </si>
  <si>
    <t xml:space="preserve">027433</t>
  </si>
  <si>
    <t xml:space="preserve">021434</t>
  </si>
  <si>
    <t xml:space="preserve">022434</t>
  </si>
  <si>
    <t xml:space="preserve">023434</t>
  </si>
  <si>
    <t xml:space="preserve">024434</t>
  </si>
  <si>
    <t xml:space="preserve">025434</t>
  </si>
  <si>
    <t xml:space="preserve">026434</t>
  </si>
  <si>
    <t xml:space="preserve">027434</t>
  </si>
  <si>
    <t xml:space="preserve">021435</t>
  </si>
  <si>
    <t xml:space="preserve">022435</t>
  </si>
  <si>
    <t xml:space="preserve">023435</t>
  </si>
  <si>
    <t xml:space="preserve">024435</t>
  </si>
  <si>
    <t xml:space="preserve">025435</t>
  </si>
  <si>
    <t xml:space="preserve">026435</t>
  </si>
  <si>
    <t xml:space="preserve">027435</t>
  </si>
  <si>
    <t xml:space="preserve">021436</t>
  </si>
  <si>
    <t xml:space="preserve">022436</t>
  </si>
  <si>
    <t xml:space="preserve">023436</t>
  </si>
  <si>
    <t xml:space="preserve">024436</t>
  </si>
  <si>
    <t xml:space="preserve">025436</t>
  </si>
  <si>
    <t xml:space="preserve">026436</t>
  </si>
  <si>
    <t xml:space="preserve">027436</t>
  </si>
  <si>
    <t xml:space="preserve">021437</t>
  </si>
  <si>
    <t xml:space="preserve">022437</t>
  </si>
  <si>
    <t xml:space="preserve">023437</t>
  </si>
  <si>
    <t xml:space="preserve">024437</t>
  </si>
  <si>
    <t xml:space="preserve">025437</t>
  </si>
  <si>
    <t xml:space="preserve">026437</t>
  </si>
  <si>
    <t xml:space="preserve">027437</t>
  </si>
  <si>
    <t xml:space="preserve">021438</t>
  </si>
  <si>
    <t xml:space="preserve">022438</t>
  </si>
  <si>
    <t xml:space="preserve">023438</t>
  </si>
  <si>
    <t xml:space="preserve">024438</t>
  </si>
  <si>
    <t xml:space="preserve">025438</t>
  </si>
  <si>
    <t xml:space="preserve">026438</t>
  </si>
  <si>
    <t xml:space="preserve">027438</t>
  </si>
  <si>
    <t xml:space="preserve">021439</t>
  </si>
  <si>
    <t xml:space="preserve">022439</t>
  </si>
  <si>
    <t xml:space="preserve">023439</t>
  </si>
  <si>
    <t xml:space="preserve">024439</t>
  </si>
  <si>
    <t xml:space="preserve">025439</t>
  </si>
  <si>
    <t xml:space="preserve">026439</t>
  </si>
  <si>
    <t xml:space="preserve">027439</t>
  </si>
  <si>
    <t xml:space="preserve">021440</t>
  </si>
  <si>
    <t xml:space="preserve">022440</t>
  </si>
  <si>
    <t xml:space="preserve">023440</t>
  </si>
  <si>
    <t xml:space="preserve">024440</t>
  </si>
  <si>
    <t xml:space="preserve">025440</t>
  </si>
  <si>
    <t xml:space="preserve">026440</t>
  </si>
  <si>
    <t xml:space="preserve">027440</t>
  </si>
  <si>
    <t xml:space="preserve">021441</t>
  </si>
  <si>
    <t xml:space="preserve">022441</t>
  </si>
  <si>
    <t xml:space="preserve">023441</t>
  </si>
  <si>
    <t xml:space="preserve">024441</t>
  </si>
  <si>
    <t xml:space="preserve">025441</t>
  </si>
  <si>
    <t xml:space="preserve">026441</t>
  </si>
  <si>
    <t xml:space="preserve">027441</t>
  </si>
  <si>
    <t xml:space="preserve">021442</t>
  </si>
  <si>
    <t xml:space="preserve">022442</t>
  </si>
  <si>
    <t xml:space="preserve">023442</t>
  </si>
  <si>
    <t xml:space="preserve">024442</t>
  </si>
  <si>
    <t xml:space="preserve">025442</t>
  </si>
  <si>
    <t xml:space="preserve">026442</t>
  </si>
  <si>
    <t xml:space="preserve">027442</t>
  </si>
  <si>
    <t xml:space="preserve">021443</t>
  </si>
  <si>
    <t xml:space="preserve">022443</t>
  </si>
  <si>
    <t xml:space="preserve">023443</t>
  </si>
  <si>
    <t xml:space="preserve">024443</t>
  </si>
  <si>
    <t xml:space="preserve">025443</t>
  </si>
  <si>
    <t xml:space="preserve">026443</t>
  </si>
  <si>
    <t xml:space="preserve">027443</t>
  </si>
  <si>
    <t xml:space="preserve">021444</t>
  </si>
  <si>
    <t xml:space="preserve">022444</t>
  </si>
  <si>
    <t xml:space="preserve">023444</t>
  </si>
  <si>
    <t xml:space="preserve">024444</t>
  </si>
  <si>
    <t xml:space="preserve">025444</t>
  </si>
  <si>
    <t xml:space="preserve">026444</t>
  </si>
  <si>
    <t xml:space="preserve">027444</t>
  </si>
  <si>
    <t xml:space="preserve">021445</t>
  </si>
  <si>
    <t xml:space="preserve">022445</t>
  </si>
  <si>
    <t xml:space="preserve">023445</t>
  </si>
  <si>
    <t xml:space="preserve">024445</t>
  </si>
  <si>
    <t xml:space="preserve">025445</t>
  </si>
  <si>
    <t xml:space="preserve">026445</t>
  </si>
  <si>
    <t xml:space="preserve">027445</t>
  </si>
  <si>
    <t xml:space="preserve">021446</t>
  </si>
  <si>
    <t xml:space="preserve">022446</t>
  </si>
  <si>
    <t xml:space="preserve">023446</t>
  </si>
  <si>
    <t xml:space="preserve">024446</t>
  </si>
  <si>
    <t xml:space="preserve">025446</t>
  </si>
  <si>
    <t xml:space="preserve">026446</t>
  </si>
  <si>
    <t xml:space="preserve">027446</t>
  </si>
  <si>
    <t xml:space="preserve">021447</t>
  </si>
  <si>
    <t xml:space="preserve">022447</t>
  </si>
  <si>
    <t xml:space="preserve">023447</t>
  </si>
  <si>
    <t xml:space="preserve">024447</t>
  </si>
  <si>
    <t xml:space="preserve">025447</t>
  </si>
  <si>
    <t xml:space="preserve">026447</t>
  </si>
  <si>
    <t xml:space="preserve">027447</t>
  </si>
  <si>
    <t xml:space="preserve">021448</t>
  </si>
  <si>
    <t xml:space="preserve">022448</t>
  </si>
  <si>
    <t xml:space="preserve">023448</t>
  </si>
  <si>
    <t xml:space="preserve">024448</t>
  </si>
  <si>
    <t xml:space="preserve">025448</t>
  </si>
  <si>
    <t xml:space="preserve">026448</t>
  </si>
  <si>
    <t xml:space="preserve">027448</t>
  </si>
  <si>
    <t xml:space="preserve">021449</t>
  </si>
  <si>
    <t xml:space="preserve">022449</t>
  </si>
  <si>
    <t xml:space="preserve">023449</t>
  </si>
  <si>
    <t xml:space="preserve">024449</t>
  </si>
  <si>
    <t xml:space="preserve">025449</t>
  </si>
  <si>
    <t xml:space="preserve">026449</t>
  </si>
  <si>
    <t xml:space="preserve">027449</t>
  </si>
  <si>
    <t xml:space="preserve">021450</t>
  </si>
  <si>
    <t xml:space="preserve">022450</t>
  </si>
  <si>
    <t xml:space="preserve">023450</t>
  </si>
  <si>
    <t xml:space="preserve">024450</t>
  </si>
  <si>
    <t xml:space="preserve">025450</t>
  </si>
  <si>
    <t xml:space="preserve">026450</t>
  </si>
  <si>
    <t xml:space="preserve">027450</t>
  </si>
  <si>
    <t xml:space="preserve">021451</t>
  </si>
  <si>
    <t xml:space="preserve">022451</t>
  </si>
  <si>
    <t xml:space="preserve">023451</t>
  </si>
  <si>
    <t xml:space="preserve">024451</t>
  </si>
  <si>
    <t xml:space="preserve">025451</t>
  </si>
  <si>
    <t xml:space="preserve">026451</t>
  </si>
  <si>
    <t xml:space="preserve">027451</t>
  </si>
  <si>
    <t xml:space="preserve">021452</t>
  </si>
  <si>
    <t xml:space="preserve">022452</t>
  </si>
  <si>
    <t xml:space="preserve">023452</t>
  </si>
  <si>
    <t xml:space="preserve">024452</t>
  </si>
  <si>
    <t xml:space="preserve">025452</t>
  </si>
  <si>
    <t xml:space="preserve">026452</t>
  </si>
  <si>
    <t xml:space="preserve">027452</t>
  </si>
  <si>
    <t xml:space="preserve">021453</t>
  </si>
  <si>
    <t xml:space="preserve">022453</t>
  </si>
  <si>
    <t xml:space="preserve">023453</t>
  </si>
  <si>
    <t xml:space="preserve">024453</t>
  </si>
  <si>
    <t xml:space="preserve">025453</t>
  </si>
  <si>
    <t xml:space="preserve">026453</t>
  </si>
  <si>
    <t xml:space="preserve">027453</t>
  </si>
  <si>
    <t xml:space="preserve">021454</t>
  </si>
  <si>
    <t xml:space="preserve">022454</t>
  </si>
  <si>
    <t xml:space="preserve">023454</t>
  </si>
  <si>
    <t xml:space="preserve">024454</t>
  </si>
  <si>
    <t xml:space="preserve">025454</t>
  </si>
  <si>
    <t xml:space="preserve">026454</t>
  </si>
  <si>
    <t xml:space="preserve">027454</t>
  </si>
  <si>
    <t xml:space="preserve">021455</t>
  </si>
  <si>
    <t xml:space="preserve">022455</t>
  </si>
  <si>
    <t xml:space="preserve">023455</t>
  </si>
  <si>
    <t xml:space="preserve">024455</t>
  </si>
  <si>
    <t xml:space="preserve">025455</t>
  </si>
  <si>
    <t xml:space="preserve">026455</t>
  </si>
  <si>
    <t xml:space="preserve">027455</t>
  </si>
  <si>
    <t xml:space="preserve">021456</t>
  </si>
  <si>
    <t xml:space="preserve">022456</t>
  </si>
  <si>
    <t xml:space="preserve">023456</t>
  </si>
  <si>
    <t xml:space="preserve">024456</t>
  </si>
  <si>
    <t xml:space="preserve">025456</t>
  </si>
  <si>
    <t xml:space="preserve">026456</t>
  </si>
  <si>
    <t xml:space="preserve">027456</t>
  </si>
  <si>
    <t xml:space="preserve">021457</t>
  </si>
  <si>
    <t xml:space="preserve">022457</t>
  </si>
  <si>
    <t xml:space="preserve">023457</t>
  </si>
  <si>
    <t xml:space="preserve">024457</t>
  </si>
  <si>
    <t xml:space="preserve">025457</t>
  </si>
  <si>
    <t xml:space="preserve">026457</t>
  </si>
  <si>
    <t xml:space="preserve">027457</t>
  </si>
  <si>
    <t xml:space="preserve">021458</t>
  </si>
  <si>
    <t xml:space="preserve">022458</t>
  </si>
  <si>
    <t xml:space="preserve">023458</t>
  </si>
  <si>
    <t xml:space="preserve">024458</t>
  </si>
  <si>
    <t xml:space="preserve">025458</t>
  </si>
  <si>
    <t xml:space="preserve">026458</t>
  </si>
  <si>
    <t xml:space="preserve">027458</t>
  </si>
  <si>
    <t xml:space="preserve">021459</t>
  </si>
  <si>
    <t xml:space="preserve">022459</t>
  </si>
  <si>
    <t xml:space="preserve">023459</t>
  </si>
  <si>
    <t xml:space="preserve">024459</t>
  </si>
  <si>
    <t xml:space="preserve">025459</t>
  </si>
  <si>
    <t xml:space="preserve">026459</t>
  </si>
  <si>
    <t xml:space="preserve">027459</t>
  </si>
  <si>
    <t xml:space="preserve">021460</t>
  </si>
  <si>
    <t xml:space="preserve">022460</t>
  </si>
  <si>
    <t xml:space="preserve">023460</t>
  </si>
  <si>
    <t xml:space="preserve">024460</t>
  </si>
  <si>
    <t xml:space="preserve">025460</t>
  </si>
  <si>
    <t xml:space="preserve">026460</t>
  </si>
  <si>
    <t xml:space="preserve">027460</t>
  </si>
  <si>
    <t xml:space="preserve">021461</t>
  </si>
  <si>
    <t xml:space="preserve">022461</t>
  </si>
  <si>
    <t xml:space="preserve">023461</t>
  </si>
  <si>
    <t xml:space="preserve">024461</t>
  </si>
  <si>
    <t xml:space="preserve">025461</t>
  </si>
  <si>
    <t xml:space="preserve">026461</t>
  </si>
  <si>
    <t xml:space="preserve">027461</t>
  </si>
  <si>
    <t xml:space="preserve">021462</t>
  </si>
  <si>
    <t xml:space="preserve">022462</t>
  </si>
  <si>
    <t xml:space="preserve">023462</t>
  </si>
  <si>
    <t xml:space="preserve">024462</t>
  </si>
  <si>
    <t xml:space="preserve">025462</t>
  </si>
  <si>
    <t xml:space="preserve">026462</t>
  </si>
  <si>
    <t xml:space="preserve">027462</t>
  </si>
  <si>
    <t xml:space="preserve">021463</t>
  </si>
  <si>
    <t xml:space="preserve">022463</t>
  </si>
  <si>
    <t xml:space="preserve">023463</t>
  </si>
  <si>
    <t xml:space="preserve">024463</t>
  </si>
  <si>
    <t xml:space="preserve">025463</t>
  </si>
  <si>
    <t xml:space="preserve">026463</t>
  </si>
  <si>
    <t xml:space="preserve">027463</t>
  </si>
  <si>
    <t xml:space="preserve">021464</t>
  </si>
  <si>
    <t xml:space="preserve">022464</t>
  </si>
  <si>
    <t xml:space="preserve">023464</t>
  </si>
  <si>
    <t xml:space="preserve">024464</t>
  </si>
  <si>
    <t xml:space="preserve">025464</t>
  </si>
  <si>
    <t xml:space="preserve">026464</t>
  </si>
  <si>
    <t xml:space="preserve">027464</t>
  </si>
  <si>
    <t xml:space="preserve">021465</t>
  </si>
  <si>
    <t xml:space="preserve">022465</t>
  </si>
  <si>
    <t xml:space="preserve">023465</t>
  </si>
  <si>
    <t xml:space="preserve">024465</t>
  </si>
  <si>
    <t xml:space="preserve">025465</t>
  </si>
  <si>
    <t xml:space="preserve">026465</t>
  </si>
  <si>
    <t xml:space="preserve">027465</t>
  </si>
  <si>
    <t xml:space="preserve">021466</t>
  </si>
  <si>
    <t xml:space="preserve">022466</t>
  </si>
  <si>
    <t xml:space="preserve">023466</t>
  </si>
  <si>
    <t xml:space="preserve">024466</t>
  </si>
  <si>
    <t xml:space="preserve">025466</t>
  </si>
  <si>
    <t xml:space="preserve">026466</t>
  </si>
  <si>
    <t xml:space="preserve">027466</t>
  </si>
  <si>
    <t xml:space="preserve">021467</t>
  </si>
  <si>
    <t xml:space="preserve">022467</t>
  </si>
  <si>
    <t xml:space="preserve">023467</t>
  </si>
  <si>
    <t xml:space="preserve">024467</t>
  </si>
  <si>
    <t xml:space="preserve">025467</t>
  </si>
  <si>
    <t xml:space="preserve">026467</t>
  </si>
  <si>
    <t xml:space="preserve">027467</t>
  </si>
  <si>
    <t xml:space="preserve">021468</t>
  </si>
  <si>
    <t xml:space="preserve">022468</t>
  </si>
  <si>
    <t xml:space="preserve">023468</t>
  </si>
  <si>
    <t xml:space="preserve">024468</t>
  </si>
  <si>
    <t xml:space="preserve">025468</t>
  </si>
  <si>
    <t xml:space="preserve">026468</t>
  </si>
  <si>
    <t xml:space="preserve">027468</t>
  </si>
  <si>
    <t xml:space="preserve">021469</t>
  </si>
  <si>
    <t xml:space="preserve">022469</t>
  </si>
  <si>
    <t xml:space="preserve">023469</t>
  </si>
  <si>
    <t xml:space="preserve">024469</t>
  </si>
  <si>
    <t xml:space="preserve">025469</t>
  </si>
  <si>
    <t xml:space="preserve">026469</t>
  </si>
  <si>
    <t xml:space="preserve">027469</t>
  </si>
  <si>
    <t xml:space="preserve">021470</t>
  </si>
  <si>
    <t xml:space="preserve">022470</t>
  </si>
  <si>
    <t xml:space="preserve">023470</t>
  </si>
  <si>
    <t xml:space="preserve">024470</t>
  </si>
  <si>
    <t xml:space="preserve">025470</t>
  </si>
  <si>
    <t xml:space="preserve">026470</t>
  </si>
  <si>
    <t xml:space="preserve">027470</t>
  </si>
  <si>
    <t xml:space="preserve">021471</t>
  </si>
  <si>
    <t xml:space="preserve">022471</t>
  </si>
  <si>
    <t xml:space="preserve">023471</t>
  </si>
  <si>
    <t xml:space="preserve">024471</t>
  </si>
  <si>
    <t xml:space="preserve">025471</t>
  </si>
  <si>
    <t xml:space="preserve">026471</t>
  </si>
  <si>
    <t xml:space="preserve">027471</t>
  </si>
  <si>
    <t xml:space="preserve">021472</t>
  </si>
  <si>
    <t xml:space="preserve">022472</t>
  </si>
  <si>
    <t xml:space="preserve">023472</t>
  </si>
  <si>
    <t xml:space="preserve">024472</t>
  </si>
  <si>
    <t xml:space="preserve">025472</t>
  </si>
  <si>
    <t xml:space="preserve">026472</t>
  </si>
  <si>
    <t xml:space="preserve">027472</t>
  </si>
  <si>
    <t xml:space="preserve">021473</t>
  </si>
  <si>
    <t xml:space="preserve">022473</t>
  </si>
  <si>
    <t xml:space="preserve">023473</t>
  </si>
  <si>
    <t xml:space="preserve">024473</t>
  </si>
  <si>
    <t xml:space="preserve">025473</t>
  </si>
  <si>
    <t xml:space="preserve">026473</t>
  </si>
  <si>
    <t xml:space="preserve">027473</t>
  </si>
  <si>
    <t xml:space="preserve">021474</t>
  </si>
  <si>
    <t xml:space="preserve">022474</t>
  </si>
  <si>
    <t xml:space="preserve">023474</t>
  </si>
  <si>
    <t xml:space="preserve">024474</t>
  </si>
  <si>
    <t xml:space="preserve">025474</t>
  </si>
  <si>
    <t xml:space="preserve">026474</t>
  </si>
  <si>
    <t xml:space="preserve">027474</t>
  </si>
  <si>
    <t xml:space="preserve">021475</t>
  </si>
  <si>
    <t xml:space="preserve">022475</t>
  </si>
  <si>
    <t xml:space="preserve">023475</t>
  </si>
  <si>
    <t xml:space="preserve">024475</t>
  </si>
  <si>
    <t xml:space="preserve">025475</t>
  </si>
  <si>
    <t xml:space="preserve">026475</t>
  </si>
  <si>
    <t xml:space="preserve">027475</t>
  </si>
  <si>
    <t xml:space="preserve">021476</t>
  </si>
  <si>
    <t xml:space="preserve">022476</t>
  </si>
  <si>
    <t xml:space="preserve">023476</t>
  </si>
  <si>
    <t xml:space="preserve">024476</t>
  </si>
  <si>
    <t xml:space="preserve">025476</t>
  </si>
  <si>
    <t xml:space="preserve">026476</t>
  </si>
  <si>
    <t xml:space="preserve">027476</t>
  </si>
  <si>
    <t xml:space="preserve">021477</t>
  </si>
  <si>
    <t xml:space="preserve">022477</t>
  </si>
  <si>
    <t xml:space="preserve">023477</t>
  </si>
  <si>
    <t xml:space="preserve">024477</t>
  </si>
  <si>
    <t xml:space="preserve">025477</t>
  </si>
  <si>
    <t xml:space="preserve">026477</t>
  </si>
  <si>
    <t xml:space="preserve">027477</t>
  </si>
  <si>
    <t xml:space="preserve">021478</t>
  </si>
  <si>
    <t xml:space="preserve">022478</t>
  </si>
  <si>
    <t xml:space="preserve">023478</t>
  </si>
  <si>
    <t xml:space="preserve">024478</t>
  </si>
  <si>
    <t xml:space="preserve">025478</t>
  </si>
  <si>
    <t xml:space="preserve">026478</t>
  </si>
  <si>
    <t xml:space="preserve">027478</t>
  </si>
  <si>
    <t xml:space="preserve">021479</t>
  </si>
  <si>
    <t xml:space="preserve">022479</t>
  </si>
  <si>
    <t xml:space="preserve">023479</t>
  </si>
  <si>
    <t xml:space="preserve">024479</t>
  </si>
  <si>
    <t xml:space="preserve">025479</t>
  </si>
  <si>
    <t xml:space="preserve">026479</t>
  </si>
  <si>
    <t xml:space="preserve">027479</t>
  </si>
  <si>
    <t xml:space="preserve">021480</t>
  </si>
  <si>
    <t xml:space="preserve">022480</t>
  </si>
  <si>
    <t xml:space="preserve">023480</t>
  </si>
  <si>
    <t xml:space="preserve">024480</t>
  </si>
  <si>
    <t xml:space="preserve">025480</t>
  </si>
  <si>
    <t xml:space="preserve">026480</t>
  </si>
  <si>
    <t xml:space="preserve">027480</t>
  </si>
  <si>
    <t xml:space="preserve">021481</t>
  </si>
  <si>
    <t xml:space="preserve">022481</t>
  </si>
  <si>
    <t xml:space="preserve">023481</t>
  </si>
  <si>
    <t xml:space="preserve">024481</t>
  </si>
  <si>
    <t xml:space="preserve">025481</t>
  </si>
  <si>
    <t xml:space="preserve">026481</t>
  </si>
  <si>
    <t xml:space="preserve">027481</t>
  </si>
  <si>
    <t xml:space="preserve">021482</t>
  </si>
  <si>
    <t xml:space="preserve">022482</t>
  </si>
  <si>
    <t xml:space="preserve">023482</t>
  </si>
  <si>
    <t xml:space="preserve">024482</t>
  </si>
  <si>
    <t xml:space="preserve">025482</t>
  </si>
  <si>
    <t xml:space="preserve">026482</t>
  </si>
  <si>
    <t xml:space="preserve">027482</t>
  </si>
  <si>
    <t xml:space="preserve">021483</t>
  </si>
  <si>
    <t xml:space="preserve">022483</t>
  </si>
  <si>
    <t xml:space="preserve">023483</t>
  </si>
  <si>
    <t xml:space="preserve">024483</t>
  </si>
  <si>
    <t xml:space="preserve">025483</t>
  </si>
  <si>
    <t xml:space="preserve">026483</t>
  </si>
  <si>
    <t xml:space="preserve">027483</t>
  </si>
  <si>
    <t xml:space="preserve">021484</t>
  </si>
  <si>
    <t xml:space="preserve">022484</t>
  </si>
  <si>
    <t xml:space="preserve">023484</t>
  </si>
  <si>
    <t xml:space="preserve">024484</t>
  </si>
  <si>
    <t xml:space="preserve">025484</t>
  </si>
  <si>
    <t xml:space="preserve">026484</t>
  </si>
  <si>
    <t xml:space="preserve">027484</t>
  </si>
  <si>
    <t xml:space="preserve">021485</t>
  </si>
  <si>
    <t xml:space="preserve">022485</t>
  </si>
  <si>
    <t xml:space="preserve">023485</t>
  </si>
  <si>
    <t xml:space="preserve">024485</t>
  </si>
  <si>
    <t xml:space="preserve">025485</t>
  </si>
  <si>
    <t xml:space="preserve">026485</t>
  </si>
  <si>
    <t xml:space="preserve">027485</t>
  </si>
  <si>
    <t xml:space="preserve">021486</t>
  </si>
  <si>
    <t xml:space="preserve">022486</t>
  </si>
  <si>
    <t xml:space="preserve">023486</t>
  </si>
  <si>
    <t xml:space="preserve">024486</t>
  </si>
  <si>
    <t xml:space="preserve">025486</t>
  </si>
  <si>
    <t xml:space="preserve">026486</t>
  </si>
  <si>
    <t xml:space="preserve">027486</t>
  </si>
  <si>
    <t xml:space="preserve">021487</t>
  </si>
  <si>
    <t xml:space="preserve">022487</t>
  </si>
  <si>
    <t xml:space="preserve">023487</t>
  </si>
  <si>
    <t xml:space="preserve">024487</t>
  </si>
  <si>
    <t xml:space="preserve">025487</t>
  </si>
  <si>
    <t xml:space="preserve">026487</t>
  </si>
  <si>
    <t xml:space="preserve">027487</t>
  </si>
  <si>
    <t xml:space="preserve">021488</t>
  </si>
  <si>
    <t xml:space="preserve">022488</t>
  </si>
  <si>
    <t xml:space="preserve">023488</t>
  </si>
  <si>
    <t xml:space="preserve">024488</t>
  </si>
  <si>
    <t xml:space="preserve">025488</t>
  </si>
  <si>
    <t xml:space="preserve">026488</t>
  </si>
  <si>
    <t xml:space="preserve">027488</t>
  </si>
  <si>
    <t xml:space="preserve">021489</t>
  </si>
  <si>
    <t xml:space="preserve">022489</t>
  </si>
  <si>
    <t xml:space="preserve">023489</t>
  </si>
  <si>
    <t xml:space="preserve">024489</t>
  </si>
  <si>
    <t xml:space="preserve">025489</t>
  </si>
  <si>
    <t xml:space="preserve">026489</t>
  </si>
  <si>
    <t xml:space="preserve">027489</t>
  </si>
  <si>
    <t xml:space="preserve">021490</t>
  </si>
  <si>
    <t xml:space="preserve">022490</t>
  </si>
  <si>
    <t xml:space="preserve">023490</t>
  </si>
  <si>
    <t xml:space="preserve">024490</t>
  </si>
  <si>
    <t xml:space="preserve">025490</t>
  </si>
  <si>
    <t xml:space="preserve">026490</t>
  </si>
  <si>
    <t xml:space="preserve">027490</t>
  </si>
  <si>
    <t xml:space="preserve">021491</t>
  </si>
  <si>
    <t xml:space="preserve">022491</t>
  </si>
  <si>
    <t xml:space="preserve">023491</t>
  </si>
  <si>
    <t xml:space="preserve">024491</t>
  </si>
  <si>
    <t xml:space="preserve">025491</t>
  </si>
  <si>
    <t xml:space="preserve">026491</t>
  </si>
  <si>
    <t xml:space="preserve">027491</t>
  </si>
  <si>
    <t xml:space="preserve">021492</t>
  </si>
  <si>
    <t xml:space="preserve">022492</t>
  </si>
  <si>
    <t xml:space="preserve">023492</t>
  </si>
  <si>
    <t xml:space="preserve">024492</t>
  </si>
  <si>
    <t xml:space="preserve">025492</t>
  </si>
  <si>
    <t xml:space="preserve">026492</t>
  </si>
  <si>
    <t xml:space="preserve">027492</t>
  </si>
  <si>
    <t xml:space="preserve">021493</t>
  </si>
  <si>
    <t xml:space="preserve">022493</t>
  </si>
  <si>
    <t xml:space="preserve">023493</t>
  </si>
  <si>
    <t xml:space="preserve">024493</t>
  </si>
  <si>
    <t xml:space="preserve">025493</t>
  </si>
  <si>
    <t xml:space="preserve">026493</t>
  </si>
  <si>
    <t xml:space="preserve">027493</t>
  </si>
  <si>
    <t xml:space="preserve">021494</t>
  </si>
  <si>
    <t xml:space="preserve">022494</t>
  </si>
  <si>
    <t xml:space="preserve">023494</t>
  </si>
  <si>
    <t xml:space="preserve">024494</t>
  </si>
  <si>
    <t xml:space="preserve">025494</t>
  </si>
  <si>
    <t xml:space="preserve">026494</t>
  </si>
  <si>
    <t xml:space="preserve">027494</t>
  </si>
  <si>
    <t xml:space="preserve">021495</t>
  </si>
  <si>
    <t xml:space="preserve">022495</t>
  </si>
  <si>
    <t xml:space="preserve">023495</t>
  </si>
  <si>
    <t xml:space="preserve">024495</t>
  </si>
  <si>
    <t xml:space="preserve">025495</t>
  </si>
  <si>
    <t xml:space="preserve">026495</t>
  </si>
  <si>
    <t xml:space="preserve">027495</t>
  </si>
  <si>
    <t xml:space="preserve">021496</t>
  </si>
  <si>
    <t xml:space="preserve">022496</t>
  </si>
  <si>
    <t xml:space="preserve">023496</t>
  </si>
  <si>
    <t xml:space="preserve">024496</t>
  </si>
  <si>
    <t xml:space="preserve">025496</t>
  </si>
  <si>
    <t xml:space="preserve">026496</t>
  </si>
  <si>
    <t xml:space="preserve">027496</t>
  </si>
  <si>
    <t xml:space="preserve">021497</t>
  </si>
  <si>
    <t xml:space="preserve">022497</t>
  </si>
  <si>
    <t xml:space="preserve">023497</t>
  </si>
  <si>
    <t xml:space="preserve">024497</t>
  </si>
  <si>
    <t xml:space="preserve">025497</t>
  </si>
  <si>
    <t xml:space="preserve">026497</t>
  </si>
  <si>
    <t xml:space="preserve">027497</t>
  </si>
  <si>
    <t xml:space="preserve">021498</t>
  </si>
  <si>
    <t xml:space="preserve">022498</t>
  </si>
  <si>
    <t xml:space="preserve">023498</t>
  </si>
  <si>
    <t xml:space="preserve">024498</t>
  </si>
  <si>
    <t xml:space="preserve">025498</t>
  </si>
  <si>
    <t xml:space="preserve">026498</t>
  </si>
  <si>
    <t xml:space="preserve">027498</t>
  </si>
  <si>
    <t xml:space="preserve">021499</t>
  </si>
  <si>
    <t xml:space="preserve">022499</t>
  </si>
  <si>
    <t xml:space="preserve">023499</t>
  </si>
  <si>
    <t xml:space="preserve">024499</t>
  </si>
  <si>
    <t xml:space="preserve">025499</t>
  </si>
  <si>
    <t xml:space="preserve">026499</t>
  </si>
  <si>
    <t xml:space="preserve">027499</t>
  </si>
  <si>
    <t xml:space="preserve">021500</t>
  </si>
  <si>
    <t xml:space="preserve">022500</t>
  </si>
  <si>
    <t xml:space="preserve">023500</t>
  </si>
  <si>
    <t xml:space="preserve">024500</t>
  </si>
  <si>
    <t xml:space="preserve">025500</t>
  </si>
  <si>
    <t xml:space="preserve">026500</t>
  </si>
  <si>
    <t xml:space="preserve">027500</t>
  </si>
  <si>
    <t xml:space="preserve">021501</t>
  </si>
  <si>
    <t xml:space="preserve">022501</t>
  </si>
  <si>
    <t xml:space="preserve">023501</t>
  </si>
  <si>
    <t xml:space="preserve">024501</t>
  </si>
  <si>
    <t xml:space="preserve">025501</t>
  </si>
  <si>
    <t xml:space="preserve">026501</t>
  </si>
  <si>
    <t xml:space="preserve">027501</t>
  </si>
  <si>
    <t xml:space="preserve">021502</t>
  </si>
  <si>
    <t xml:space="preserve">022502</t>
  </si>
  <si>
    <t xml:space="preserve">023502</t>
  </si>
  <si>
    <t xml:space="preserve">024502</t>
  </si>
  <si>
    <t xml:space="preserve">025502</t>
  </si>
  <si>
    <t xml:space="preserve">026502</t>
  </si>
  <si>
    <t xml:space="preserve">027502</t>
  </si>
  <si>
    <t xml:space="preserve">021503</t>
  </si>
  <si>
    <t xml:space="preserve">022503</t>
  </si>
  <si>
    <t xml:space="preserve">023503</t>
  </si>
  <si>
    <t xml:space="preserve">024503</t>
  </si>
  <si>
    <t xml:space="preserve">025503</t>
  </si>
  <si>
    <t xml:space="preserve">026503</t>
  </si>
  <si>
    <t xml:space="preserve">027503</t>
  </si>
  <si>
    <t xml:space="preserve">021504</t>
  </si>
  <si>
    <t xml:space="preserve">022504</t>
  </si>
  <si>
    <t xml:space="preserve">023504</t>
  </si>
  <si>
    <t xml:space="preserve">024504</t>
  </si>
  <si>
    <t xml:space="preserve">025504</t>
  </si>
  <si>
    <t xml:space="preserve">026504</t>
  </si>
  <si>
    <t xml:space="preserve">027504</t>
  </si>
  <si>
    <t xml:space="preserve">021505</t>
  </si>
  <si>
    <t xml:space="preserve">022505</t>
  </si>
  <si>
    <t xml:space="preserve">023505</t>
  </si>
  <si>
    <t xml:space="preserve">024505</t>
  </si>
  <si>
    <t xml:space="preserve">025505</t>
  </si>
  <si>
    <t xml:space="preserve">026505</t>
  </si>
  <si>
    <t xml:space="preserve">027505</t>
  </si>
  <si>
    <t xml:space="preserve">021506</t>
  </si>
  <si>
    <t xml:space="preserve">022506</t>
  </si>
  <si>
    <t xml:space="preserve">023506</t>
  </si>
  <si>
    <t xml:space="preserve">024506</t>
  </si>
  <si>
    <t xml:space="preserve">025506</t>
  </si>
  <si>
    <t xml:space="preserve">026506</t>
  </si>
  <si>
    <t xml:space="preserve">027506</t>
  </si>
  <si>
    <t xml:space="preserve">021507</t>
  </si>
  <si>
    <t xml:space="preserve">022507</t>
  </si>
  <si>
    <t xml:space="preserve">023507</t>
  </si>
  <si>
    <t xml:space="preserve">024507</t>
  </si>
  <si>
    <t xml:space="preserve">025507</t>
  </si>
  <si>
    <t xml:space="preserve">026507</t>
  </si>
  <si>
    <t xml:space="preserve">027507</t>
  </si>
  <si>
    <t xml:space="preserve">021508</t>
  </si>
  <si>
    <t xml:space="preserve">022508</t>
  </si>
  <si>
    <t xml:space="preserve">023508</t>
  </si>
  <si>
    <t xml:space="preserve">024508</t>
  </si>
  <si>
    <t xml:space="preserve">025508</t>
  </si>
  <si>
    <t xml:space="preserve">026508</t>
  </si>
  <si>
    <t xml:space="preserve">027508</t>
  </si>
  <si>
    <t xml:space="preserve">021509</t>
  </si>
  <si>
    <t xml:space="preserve">022509</t>
  </si>
  <si>
    <t xml:space="preserve">023509</t>
  </si>
  <si>
    <t xml:space="preserve">024509</t>
  </si>
  <si>
    <t xml:space="preserve">025509</t>
  </si>
  <si>
    <t xml:space="preserve">026509</t>
  </si>
  <si>
    <t xml:space="preserve">027509</t>
  </si>
  <si>
    <t xml:space="preserve">021510</t>
  </si>
  <si>
    <t xml:space="preserve">022510</t>
  </si>
  <si>
    <t xml:space="preserve">023510</t>
  </si>
  <si>
    <t xml:space="preserve">024510</t>
  </si>
  <si>
    <t xml:space="preserve">025510</t>
  </si>
  <si>
    <t xml:space="preserve">026510</t>
  </si>
  <si>
    <t xml:space="preserve">027510</t>
  </si>
  <si>
    <t xml:space="preserve">021511</t>
  </si>
  <si>
    <t xml:space="preserve">022511</t>
  </si>
  <si>
    <t xml:space="preserve">023511</t>
  </si>
  <si>
    <t xml:space="preserve">024511</t>
  </si>
  <si>
    <t xml:space="preserve">025511</t>
  </si>
  <si>
    <t xml:space="preserve">026511</t>
  </si>
  <si>
    <t xml:space="preserve">027511</t>
  </si>
  <si>
    <t xml:space="preserve">021512</t>
  </si>
  <si>
    <t xml:space="preserve">022512</t>
  </si>
  <si>
    <t xml:space="preserve">023512</t>
  </si>
  <si>
    <t xml:space="preserve">024512</t>
  </si>
  <si>
    <t xml:space="preserve">025512</t>
  </si>
  <si>
    <t xml:space="preserve">026512</t>
  </si>
  <si>
    <t xml:space="preserve">027512</t>
  </si>
  <si>
    <t xml:space="preserve">021513</t>
  </si>
  <si>
    <t xml:space="preserve">022513</t>
  </si>
  <si>
    <t xml:space="preserve">023513</t>
  </si>
  <si>
    <t xml:space="preserve">024513</t>
  </si>
  <si>
    <t xml:space="preserve">025513</t>
  </si>
  <si>
    <t xml:space="preserve">026513</t>
  </si>
  <si>
    <t xml:space="preserve">027513</t>
  </si>
  <si>
    <t xml:space="preserve">021514</t>
  </si>
  <si>
    <t xml:space="preserve">022514</t>
  </si>
  <si>
    <t xml:space="preserve">023514</t>
  </si>
  <si>
    <t xml:space="preserve">024514</t>
  </si>
  <si>
    <t xml:space="preserve">025514</t>
  </si>
  <si>
    <t xml:space="preserve">026514</t>
  </si>
  <si>
    <t xml:space="preserve">027514</t>
  </si>
  <si>
    <t xml:space="preserve">021515</t>
  </si>
  <si>
    <t xml:space="preserve">022515</t>
  </si>
  <si>
    <t xml:space="preserve">023515</t>
  </si>
  <si>
    <t xml:space="preserve">024515</t>
  </si>
  <si>
    <t xml:space="preserve">025515</t>
  </si>
  <si>
    <t xml:space="preserve">026515</t>
  </si>
  <si>
    <t xml:space="preserve">027515</t>
  </si>
  <si>
    <t xml:space="preserve">021516</t>
  </si>
  <si>
    <t xml:space="preserve">022516</t>
  </si>
  <si>
    <t xml:space="preserve">023516</t>
  </si>
  <si>
    <t xml:space="preserve">024516</t>
  </si>
  <si>
    <t xml:space="preserve">025516</t>
  </si>
  <si>
    <t xml:space="preserve">026516</t>
  </si>
  <si>
    <t xml:space="preserve">027516</t>
  </si>
  <si>
    <t xml:space="preserve">021517</t>
  </si>
  <si>
    <t xml:space="preserve">022517</t>
  </si>
  <si>
    <t xml:space="preserve">023517</t>
  </si>
  <si>
    <t xml:space="preserve">024517</t>
  </si>
  <si>
    <t xml:space="preserve">025517</t>
  </si>
  <si>
    <t xml:space="preserve">026517</t>
  </si>
  <si>
    <t xml:space="preserve">027517</t>
  </si>
  <si>
    <t xml:space="preserve">021518</t>
  </si>
  <si>
    <t xml:space="preserve">022518</t>
  </si>
  <si>
    <t xml:space="preserve">023518</t>
  </si>
  <si>
    <t xml:space="preserve">024518</t>
  </si>
  <si>
    <t xml:space="preserve">025518</t>
  </si>
  <si>
    <t xml:space="preserve">026518</t>
  </si>
  <si>
    <t xml:space="preserve">027518</t>
  </si>
  <si>
    <t xml:space="preserve">021519</t>
  </si>
  <si>
    <t xml:space="preserve">022519</t>
  </si>
  <si>
    <t xml:space="preserve">023519</t>
  </si>
  <si>
    <t xml:space="preserve">024519</t>
  </si>
  <si>
    <t xml:space="preserve">025519</t>
  </si>
  <si>
    <t xml:space="preserve">026519</t>
  </si>
  <si>
    <t xml:space="preserve">027519</t>
  </si>
  <si>
    <t xml:space="preserve">021520</t>
  </si>
  <si>
    <t xml:space="preserve">022520</t>
  </si>
  <si>
    <t xml:space="preserve">023520</t>
  </si>
  <si>
    <t xml:space="preserve">024520</t>
  </si>
  <si>
    <t xml:space="preserve">025520</t>
  </si>
  <si>
    <t xml:space="preserve">026520</t>
  </si>
  <si>
    <t xml:space="preserve">027520</t>
  </si>
  <si>
    <t xml:space="preserve">021521</t>
  </si>
  <si>
    <t xml:space="preserve">022521</t>
  </si>
  <si>
    <t xml:space="preserve">023521</t>
  </si>
  <si>
    <t xml:space="preserve">024521</t>
  </si>
  <si>
    <t xml:space="preserve">025521</t>
  </si>
  <si>
    <t xml:space="preserve">026521</t>
  </si>
  <si>
    <t xml:space="preserve">027521</t>
  </si>
  <si>
    <t xml:space="preserve">021522</t>
  </si>
  <si>
    <t xml:space="preserve">022522</t>
  </si>
  <si>
    <t xml:space="preserve">023522</t>
  </si>
  <si>
    <t xml:space="preserve">024522</t>
  </si>
  <si>
    <t xml:space="preserve">025522</t>
  </si>
  <si>
    <t xml:space="preserve">026522</t>
  </si>
  <si>
    <t xml:space="preserve">027522</t>
  </si>
  <si>
    <t xml:space="preserve">021523</t>
  </si>
  <si>
    <t xml:space="preserve">022523</t>
  </si>
  <si>
    <t xml:space="preserve">023523</t>
  </si>
  <si>
    <t xml:space="preserve">024523</t>
  </si>
  <si>
    <t xml:space="preserve">025523</t>
  </si>
  <si>
    <t xml:space="preserve">026523</t>
  </si>
  <si>
    <t xml:space="preserve">027523</t>
  </si>
  <si>
    <t xml:space="preserve">021524</t>
  </si>
  <si>
    <t xml:space="preserve">022524</t>
  </si>
  <si>
    <t xml:space="preserve">023524</t>
  </si>
  <si>
    <t xml:space="preserve">024524</t>
  </si>
  <si>
    <t xml:space="preserve">025524</t>
  </si>
  <si>
    <t xml:space="preserve">026524</t>
  </si>
  <si>
    <t xml:space="preserve">027524</t>
  </si>
  <si>
    <t xml:space="preserve">021525</t>
  </si>
  <si>
    <t xml:space="preserve">022525</t>
  </si>
  <si>
    <t xml:space="preserve">023525</t>
  </si>
  <si>
    <t xml:space="preserve">024525</t>
  </si>
  <si>
    <t xml:space="preserve">025525</t>
  </si>
  <si>
    <t xml:space="preserve">026525</t>
  </si>
  <si>
    <t xml:space="preserve">027525</t>
  </si>
  <si>
    <t xml:space="preserve">021526</t>
  </si>
  <si>
    <t xml:space="preserve">022526</t>
  </si>
  <si>
    <t xml:space="preserve">023526</t>
  </si>
  <si>
    <t xml:space="preserve">024526</t>
  </si>
  <si>
    <t xml:space="preserve">025526</t>
  </si>
  <si>
    <t xml:space="preserve">026526</t>
  </si>
  <si>
    <t xml:space="preserve">027526</t>
  </si>
  <si>
    <t xml:space="preserve">021527</t>
  </si>
  <si>
    <t xml:space="preserve">022527</t>
  </si>
  <si>
    <t xml:space="preserve">023527</t>
  </si>
  <si>
    <t xml:space="preserve">024527</t>
  </si>
  <si>
    <t xml:space="preserve">025527</t>
  </si>
  <si>
    <t xml:space="preserve">026527</t>
  </si>
  <si>
    <t xml:space="preserve">027527</t>
  </si>
  <si>
    <t xml:space="preserve">021528</t>
  </si>
  <si>
    <t xml:space="preserve">022528</t>
  </si>
  <si>
    <t xml:space="preserve">023528</t>
  </si>
  <si>
    <t xml:space="preserve">024528</t>
  </si>
  <si>
    <t xml:space="preserve">025528</t>
  </si>
  <si>
    <t xml:space="preserve">026528</t>
  </si>
  <si>
    <t xml:space="preserve">027528</t>
  </si>
  <si>
    <t xml:space="preserve">021529</t>
  </si>
  <si>
    <t xml:space="preserve">022529</t>
  </si>
  <si>
    <t xml:space="preserve">023529</t>
  </si>
  <si>
    <t xml:space="preserve">024529</t>
  </si>
  <si>
    <t xml:space="preserve">025529</t>
  </si>
  <si>
    <t xml:space="preserve">026529</t>
  </si>
  <si>
    <t xml:space="preserve">027529</t>
  </si>
  <si>
    <t xml:space="preserve">021530</t>
  </si>
  <si>
    <t xml:space="preserve">022530</t>
  </si>
  <si>
    <t xml:space="preserve">023530</t>
  </si>
  <si>
    <t xml:space="preserve">024530</t>
  </si>
  <si>
    <t xml:space="preserve">025530</t>
  </si>
  <si>
    <t xml:space="preserve">026530</t>
  </si>
  <si>
    <t xml:space="preserve">027530</t>
  </si>
  <si>
    <t xml:space="preserve">021531</t>
  </si>
  <si>
    <t xml:space="preserve">022531</t>
  </si>
  <si>
    <t xml:space="preserve">023531</t>
  </si>
  <si>
    <t xml:space="preserve">024531</t>
  </si>
  <si>
    <t xml:space="preserve">025531</t>
  </si>
  <si>
    <t xml:space="preserve">026531</t>
  </si>
  <si>
    <t xml:space="preserve">027531</t>
  </si>
  <si>
    <t xml:space="preserve">021532</t>
  </si>
  <si>
    <t xml:space="preserve">022532</t>
  </si>
  <si>
    <t xml:space="preserve">023532</t>
  </si>
  <si>
    <t xml:space="preserve">024532</t>
  </si>
  <si>
    <t xml:space="preserve">025532</t>
  </si>
  <si>
    <t xml:space="preserve">026532</t>
  </si>
  <si>
    <t xml:space="preserve">027532</t>
  </si>
  <si>
    <t xml:space="preserve">021533</t>
  </si>
  <si>
    <t xml:space="preserve">022533</t>
  </si>
  <si>
    <t xml:space="preserve">023533</t>
  </si>
  <si>
    <t xml:space="preserve">024533</t>
  </si>
  <si>
    <t xml:space="preserve">025533</t>
  </si>
  <si>
    <t xml:space="preserve">026533</t>
  </si>
  <si>
    <t xml:space="preserve">027533</t>
  </si>
  <si>
    <t xml:space="preserve">021534</t>
  </si>
  <si>
    <t xml:space="preserve">022534</t>
  </si>
  <si>
    <t xml:space="preserve">023534</t>
  </si>
  <si>
    <t xml:space="preserve">024534</t>
  </si>
  <si>
    <t xml:space="preserve">025534</t>
  </si>
  <si>
    <t xml:space="preserve">026534</t>
  </si>
  <si>
    <t xml:space="preserve">027534</t>
  </si>
  <si>
    <t xml:space="preserve">021535</t>
  </si>
  <si>
    <t xml:space="preserve">022535</t>
  </si>
  <si>
    <t xml:space="preserve">023535</t>
  </si>
  <si>
    <t xml:space="preserve">024535</t>
  </si>
  <si>
    <t xml:space="preserve">025535</t>
  </si>
  <si>
    <t xml:space="preserve">026535</t>
  </si>
  <si>
    <t xml:space="preserve">027535</t>
  </si>
  <si>
    <t xml:space="preserve">021536</t>
  </si>
  <si>
    <t xml:space="preserve">022536</t>
  </si>
  <si>
    <t xml:space="preserve">023536</t>
  </si>
  <si>
    <t xml:space="preserve">024536</t>
  </si>
  <si>
    <t xml:space="preserve">025536</t>
  </si>
  <si>
    <t xml:space="preserve">026536</t>
  </si>
  <si>
    <t xml:space="preserve">027536</t>
  </si>
  <si>
    <t xml:space="preserve">021537</t>
  </si>
  <si>
    <t xml:space="preserve">022537</t>
  </si>
  <si>
    <t xml:space="preserve">023537</t>
  </si>
  <si>
    <t xml:space="preserve">024537</t>
  </si>
  <si>
    <t xml:space="preserve">025537</t>
  </si>
  <si>
    <t xml:space="preserve">026537</t>
  </si>
  <si>
    <t xml:space="preserve">027537</t>
  </si>
  <si>
    <t xml:space="preserve">021538</t>
  </si>
  <si>
    <t xml:space="preserve">022538</t>
  </si>
  <si>
    <t xml:space="preserve">023538</t>
  </si>
  <si>
    <t xml:space="preserve">024538</t>
  </si>
  <si>
    <t xml:space="preserve">025538</t>
  </si>
  <si>
    <t xml:space="preserve">026538</t>
  </si>
  <si>
    <t xml:space="preserve">027538</t>
  </si>
  <si>
    <t xml:space="preserve">021539</t>
  </si>
  <si>
    <t xml:space="preserve">022539</t>
  </si>
  <si>
    <t xml:space="preserve">023539</t>
  </si>
  <si>
    <t xml:space="preserve">024539</t>
  </si>
  <si>
    <t xml:space="preserve">025539</t>
  </si>
  <si>
    <t xml:space="preserve">026539</t>
  </si>
  <si>
    <t xml:space="preserve">027539</t>
  </si>
  <si>
    <t xml:space="preserve">021540</t>
  </si>
  <si>
    <t xml:space="preserve">022540</t>
  </si>
  <si>
    <t xml:space="preserve">023540</t>
  </si>
  <si>
    <t xml:space="preserve">024540</t>
  </si>
  <si>
    <t xml:space="preserve">025540</t>
  </si>
  <si>
    <t xml:space="preserve">026540</t>
  </si>
  <si>
    <t xml:space="preserve">027540</t>
  </si>
  <si>
    <t xml:space="preserve">021541</t>
  </si>
  <si>
    <t xml:space="preserve">022541</t>
  </si>
  <si>
    <t xml:space="preserve">023541</t>
  </si>
  <si>
    <t xml:space="preserve">024541</t>
  </si>
  <si>
    <t xml:space="preserve">025541</t>
  </si>
  <si>
    <t xml:space="preserve">026541</t>
  </si>
  <si>
    <t xml:space="preserve">027541</t>
  </si>
  <si>
    <t xml:space="preserve">021542</t>
  </si>
  <si>
    <t xml:space="preserve">022542</t>
  </si>
  <si>
    <t xml:space="preserve">023542</t>
  </si>
  <si>
    <t xml:space="preserve">024542</t>
  </si>
  <si>
    <t xml:space="preserve">025542</t>
  </si>
  <si>
    <t xml:space="preserve">026542</t>
  </si>
  <si>
    <t xml:space="preserve">027542</t>
  </si>
  <si>
    <t xml:space="preserve">021543</t>
  </si>
  <si>
    <t xml:space="preserve">022543</t>
  </si>
  <si>
    <t xml:space="preserve">023543</t>
  </si>
  <si>
    <t xml:space="preserve">024543</t>
  </si>
  <si>
    <t xml:space="preserve">025543</t>
  </si>
  <si>
    <t xml:space="preserve">026543</t>
  </si>
  <si>
    <t xml:space="preserve">027543</t>
  </si>
  <si>
    <t xml:space="preserve">021544</t>
  </si>
  <si>
    <t xml:space="preserve">022544</t>
  </si>
  <si>
    <t xml:space="preserve">023544</t>
  </si>
  <si>
    <t xml:space="preserve">024544</t>
  </si>
  <si>
    <t xml:space="preserve">025544</t>
  </si>
  <si>
    <t xml:space="preserve">026544</t>
  </si>
  <si>
    <t xml:space="preserve">027544</t>
  </si>
  <si>
    <t xml:space="preserve">021545</t>
  </si>
  <si>
    <t xml:space="preserve">022545</t>
  </si>
  <si>
    <t xml:space="preserve">023545</t>
  </si>
  <si>
    <t xml:space="preserve">024545</t>
  </si>
  <si>
    <t xml:space="preserve">025545</t>
  </si>
  <si>
    <t xml:space="preserve">026545</t>
  </si>
  <si>
    <t xml:space="preserve">027545</t>
  </si>
  <si>
    <t xml:space="preserve">021546</t>
  </si>
  <si>
    <t xml:space="preserve">022546</t>
  </si>
  <si>
    <t xml:space="preserve">023546</t>
  </si>
  <si>
    <t xml:space="preserve">024546</t>
  </si>
  <si>
    <t xml:space="preserve">025546</t>
  </si>
  <si>
    <t xml:space="preserve">026546</t>
  </si>
  <si>
    <t xml:space="preserve">027546</t>
  </si>
  <si>
    <t xml:space="preserve">021547</t>
  </si>
  <si>
    <t xml:space="preserve">022547</t>
  </si>
  <si>
    <t xml:space="preserve">023547</t>
  </si>
  <si>
    <t xml:space="preserve">024547</t>
  </si>
  <si>
    <t xml:space="preserve">025547</t>
  </si>
  <si>
    <t xml:space="preserve">026547</t>
  </si>
  <si>
    <t xml:space="preserve">027547</t>
  </si>
  <si>
    <t xml:space="preserve">021548</t>
  </si>
  <si>
    <t xml:space="preserve">022548</t>
  </si>
  <si>
    <t xml:space="preserve">023548</t>
  </si>
  <si>
    <t xml:space="preserve">024548</t>
  </si>
  <si>
    <t xml:space="preserve">025548</t>
  </si>
  <si>
    <t xml:space="preserve">026548</t>
  </si>
  <si>
    <t xml:space="preserve">027548</t>
  </si>
  <si>
    <t xml:space="preserve">021549</t>
  </si>
  <si>
    <t xml:space="preserve">022549</t>
  </si>
  <si>
    <t xml:space="preserve">023549</t>
  </si>
  <si>
    <t xml:space="preserve">024549</t>
  </si>
  <si>
    <t xml:space="preserve">025549</t>
  </si>
  <si>
    <t xml:space="preserve">026549</t>
  </si>
  <si>
    <t xml:space="preserve">027549</t>
  </si>
  <si>
    <t xml:space="preserve">021550</t>
  </si>
  <si>
    <t xml:space="preserve">022550</t>
  </si>
  <si>
    <t xml:space="preserve">023550</t>
  </si>
  <si>
    <t xml:space="preserve">024550</t>
  </si>
  <si>
    <t xml:space="preserve">025550</t>
  </si>
  <si>
    <t xml:space="preserve">026550</t>
  </si>
  <si>
    <t xml:space="preserve">027550</t>
  </si>
  <si>
    <t xml:space="preserve">021551</t>
  </si>
  <si>
    <t xml:space="preserve">022551</t>
  </si>
  <si>
    <t xml:space="preserve">023551</t>
  </si>
  <si>
    <t xml:space="preserve">024551</t>
  </si>
  <si>
    <t xml:space="preserve">025551</t>
  </si>
  <si>
    <t xml:space="preserve">026551</t>
  </si>
  <si>
    <t xml:space="preserve">027551</t>
  </si>
  <si>
    <t xml:space="preserve">021552</t>
  </si>
  <si>
    <t xml:space="preserve">022552</t>
  </si>
  <si>
    <t xml:space="preserve">023552</t>
  </si>
  <si>
    <t xml:space="preserve">024552</t>
  </si>
  <si>
    <t xml:space="preserve">025552</t>
  </si>
  <si>
    <t xml:space="preserve">026552</t>
  </si>
  <si>
    <t xml:space="preserve">027552</t>
  </si>
  <si>
    <t xml:space="preserve">021553</t>
  </si>
  <si>
    <t xml:space="preserve">022553</t>
  </si>
  <si>
    <t xml:space="preserve">023553</t>
  </si>
  <si>
    <t xml:space="preserve">024553</t>
  </si>
  <si>
    <t xml:space="preserve">025553</t>
  </si>
  <si>
    <t xml:space="preserve">026553</t>
  </si>
  <si>
    <t xml:space="preserve">027553</t>
  </si>
  <si>
    <t xml:space="preserve">021554</t>
  </si>
  <si>
    <t xml:space="preserve">022554</t>
  </si>
  <si>
    <t xml:space="preserve">023554</t>
  </si>
  <si>
    <t xml:space="preserve">024554</t>
  </si>
  <si>
    <t xml:space="preserve">025554</t>
  </si>
  <si>
    <t xml:space="preserve">026554</t>
  </si>
  <si>
    <t xml:space="preserve">027554</t>
  </si>
  <si>
    <t xml:space="preserve">021555</t>
  </si>
  <si>
    <t xml:space="preserve">022555</t>
  </si>
  <si>
    <t xml:space="preserve">023555</t>
  </si>
  <si>
    <t xml:space="preserve">024555</t>
  </si>
  <si>
    <t xml:space="preserve">025555</t>
  </si>
  <si>
    <t xml:space="preserve">026555</t>
  </si>
  <si>
    <t xml:space="preserve">027555</t>
  </si>
  <si>
    <t xml:space="preserve">021556</t>
  </si>
  <si>
    <t xml:space="preserve">022556</t>
  </si>
  <si>
    <t xml:space="preserve">023556</t>
  </si>
  <si>
    <t xml:space="preserve">024556</t>
  </si>
  <si>
    <t xml:space="preserve">025556</t>
  </si>
  <si>
    <t xml:space="preserve">026556</t>
  </si>
  <si>
    <t xml:space="preserve">027556</t>
  </si>
  <si>
    <t xml:space="preserve">021557</t>
  </si>
  <si>
    <t xml:space="preserve">022557</t>
  </si>
  <si>
    <t xml:space="preserve">023557</t>
  </si>
  <si>
    <t xml:space="preserve">024557</t>
  </si>
  <si>
    <t xml:space="preserve">025557</t>
  </si>
  <si>
    <t xml:space="preserve">026557</t>
  </si>
  <si>
    <t xml:space="preserve">027557</t>
  </si>
  <si>
    <t xml:space="preserve">021558</t>
  </si>
  <si>
    <t xml:space="preserve">022558</t>
  </si>
  <si>
    <t xml:space="preserve">023558</t>
  </si>
  <si>
    <t xml:space="preserve">024558</t>
  </si>
  <si>
    <t xml:space="preserve">025558</t>
  </si>
  <si>
    <t xml:space="preserve">026558</t>
  </si>
  <si>
    <t xml:space="preserve">027558</t>
  </si>
  <si>
    <t xml:space="preserve">021559</t>
  </si>
  <si>
    <t xml:space="preserve">022559</t>
  </si>
  <si>
    <t xml:space="preserve">023559</t>
  </si>
  <si>
    <t xml:space="preserve">024559</t>
  </si>
  <si>
    <t xml:space="preserve">025559</t>
  </si>
  <si>
    <t xml:space="preserve">026559</t>
  </si>
  <si>
    <t xml:space="preserve">027559</t>
  </si>
  <si>
    <t xml:space="preserve">021560</t>
  </si>
  <si>
    <t xml:space="preserve">022560</t>
  </si>
  <si>
    <t xml:space="preserve">023560</t>
  </si>
  <si>
    <t xml:space="preserve">024560</t>
  </si>
  <si>
    <t xml:space="preserve">025560</t>
  </si>
  <si>
    <t xml:space="preserve">026560</t>
  </si>
  <si>
    <t xml:space="preserve">027560</t>
  </si>
  <si>
    <t xml:space="preserve">021561</t>
  </si>
  <si>
    <t xml:space="preserve">022561</t>
  </si>
  <si>
    <t xml:space="preserve">023561</t>
  </si>
  <si>
    <t xml:space="preserve">024561</t>
  </si>
  <si>
    <t xml:space="preserve">025561</t>
  </si>
  <si>
    <t xml:space="preserve">026561</t>
  </si>
  <si>
    <t xml:space="preserve">027561</t>
  </si>
  <si>
    <t xml:space="preserve">021562</t>
  </si>
  <si>
    <t xml:space="preserve">022562</t>
  </si>
  <si>
    <t xml:space="preserve">023562</t>
  </si>
  <si>
    <t xml:space="preserve">024562</t>
  </si>
  <si>
    <t xml:space="preserve">025562</t>
  </si>
  <si>
    <t xml:space="preserve">026562</t>
  </si>
  <si>
    <t xml:space="preserve">027562</t>
  </si>
  <si>
    <t xml:space="preserve">021563</t>
  </si>
  <si>
    <t xml:space="preserve">022563</t>
  </si>
  <si>
    <t xml:space="preserve">023563</t>
  </si>
  <si>
    <t xml:space="preserve">024563</t>
  </si>
  <si>
    <t xml:space="preserve">025563</t>
  </si>
  <si>
    <t xml:space="preserve">026563</t>
  </si>
  <si>
    <t xml:space="preserve">027563</t>
  </si>
  <si>
    <t xml:space="preserve">021564</t>
  </si>
  <si>
    <t xml:space="preserve">022564</t>
  </si>
  <si>
    <t xml:space="preserve">023564</t>
  </si>
  <si>
    <t xml:space="preserve">024564</t>
  </si>
  <si>
    <t xml:space="preserve">025564</t>
  </si>
  <si>
    <t xml:space="preserve">026564</t>
  </si>
  <si>
    <t xml:space="preserve">027564</t>
  </si>
  <si>
    <t xml:space="preserve">021565</t>
  </si>
  <si>
    <t xml:space="preserve">022565</t>
  </si>
  <si>
    <t xml:space="preserve">023565</t>
  </si>
  <si>
    <t xml:space="preserve">024565</t>
  </si>
  <si>
    <t xml:space="preserve">025565</t>
  </si>
  <si>
    <t xml:space="preserve">026565</t>
  </si>
  <si>
    <t xml:space="preserve">027565</t>
  </si>
  <si>
    <t xml:space="preserve">021566</t>
  </si>
  <si>
    <t xml:space="preserve">022566</t>
  </si>
  <si>
    <t xml:space="preserve">023566</t>
  </si>
  <si>
    <t xml:space="preserve">024566</t>
  </si>
  <si>
    <t xml:space="preserve">025566</t>
  </si>
  <si>
    <t xml:space="preserve">026566</t>
  </si>
  <si>
    <t xml:space="preserve">027566</t>
  </si>
  <si>
    <t xml:space="preserve">021567</t>
  </si>
  <si>
    <t xml:space="preserve">022567</t>
  </si>
  <si>
    <t xml:space="preserve">023567</t>
  </si>
  <si>
    <t xml:space="preserve">024567</t>
  </si>
  <si>
    <t xml:space="preserve">025567</t>
  </si>
  <si>
    <t xml:space="preserve">026567</t>
  </si>
  <si>
    <t xml:space="preserve">027567</t>
  </si>
  <si>
    <t xml:space="preserve">021568</t>
  </si>
  <si>
    <t xml:space="preserve">022568</t>
  </si>
  <si>
    <t xml:space="preserve">023568</t>
  </si>
  <si>
    <t xml:space="preserve">024568</t>
  </si>
  <si>
    <t xml:space="preserve">025568</t>
  </si>
  <si>
    <t xml:space="preserve">026568</t>
  </si>
  <si>
    <t xml:space="preserve">027568</t>
  </si>
  <si>
    <t xml:space="preserve">021569</t>
  </si>
  <si>
    <t xml:space="preserve">022569</t>
  </si>
  <si>
    <t xml:space="preserve">023569</t>
  </si>
  <si>
    <t xml:space="preserve">024569</t>
  </si>
  <si>
    <t xml:space="preserve">025569</t>
  </si>
  <si>
    <t xml:space="preserve">026569</t>
  </si>
  <si>
    <t xml:space="preserve">027569</t>
  </si>
  <si>
    <t xml:space="preserve">021570</t>
  </si>
  <si>
    <t xml:space="preserve">022570</t>
  </si>
  <si>
    <t xml:space="preserve">023570</t>
  </si>
  <si>
    <t xml:space="preserve">024570</t>
  </si>
  <si>
    <t xml:space="preserve">025570</t>
  </si>
  <si>
    <t xml:space="preserve">026570</t>
  </si>
  <si>
    <t xml:space="preserve">027570</t>
  </si>
  <si>
    <t xml:space="preserve">021571</t>
  </si>
  <si>
    <t xml:space="preserve">022571</t>
  </si>
  <si>
    <t xml:space="preserve">023571</t>
  </si>
  <si>
    <t xml:space="preserve">024571</t>
  </si>
  <si>
    <t xml:space="preserve">025571</t>
  </si>
  <si>
    <t xml:space="preserve">026571</t>
  </si>
  <si>
    <t xml:space="preserve">027571</t>
  </si>
  <si>
    <t xml:space="preserve">021572</t>
  </si>
  <si>
    <t xml:space="preserve">022572</t>
  </si>
  <si>
    <t xml:space="preserve">023572</t>
  </si>
  <si>
    <t xml:space="preserve">024572</t>
  </si>
  <si>
    <t xml:space="preserve">025572</t>
  </si>
  <si>
    <t xml:space="preserve">026572</t>
  </si>
  <si>
    <t xml:space="preserve">027572</t>
  </si>
  <si>
    <t xml:space="preserve">021573</t>
  </si>
  <si>
    <t xml:space="preserve">022573</t>
  </si>
  <si>
    <t xml:space="preserve">023573</t>
  </si>
  <si>
    <t xml:space="preserve">024573</t>
  </si>
  <si>
    <t xml:space="preserve">025573</t>
  </si>
  <si>
    <t xml:space="preserve">026573</t>
  </si>
  <si>
    <t xml:space="preserve">027573</t>
  </si>
  <si>
    <t xml:space="preserve">021574</t>
  </si>
  <si>
    <t xml:space="preserve">022574</t>
  </si>
  <si>
    <t xml:space="preserve">023574</t>
  </si>
  <si>
    <t xml:space="preserve">024574</t>
  </si>
  <si>
    <t xml:space="preserve">025574</t>
  </si>
  <si>
    <t xml:space="preserve">026574</t>
  </si>
  <si>
    <t xml:space="preserve">027574</t>
  </si>
  <si>
    <t xml:space="preserve">021575</t>
  </si>
  <si>
    <t xml:space="preserve">022575</t>
  </si>
  <si>
    <t xml:space="preserve">023575</t>
  </si>
  <si>
    <t xml:space="preserve">024575</t>
  </si>
  <si>
    <t xml:space="preserve">025575</t>
  </si>
  <si>
    <t xml:space="preserve">026575</t>
  </si>
  <si>
    <t xml:space="preserve">027575</t>
  </si>
  <si>
    <t xml:space="preserve">021576</t>
  </si>
  <si>
    <t xml:space="preserve">022576</t>
  </si>
  <si>
    <t xml:space="preserve">023576</t>
  </si>
  <si>
    <t xml:space="preserve">024576</t>
  </si>
  <si>
    <t xml:space="preserve">025576</t>
  </si>
  <si>
    <t xml:space="preserve">026576</t>
  </si>
  <si>
    <t xml:space="preserve">027576</t>
  </si>
  <si>
    <t xml:space="preserve">021577</t>
  </si>
  <si>
    <t xml:space="preserve">022577</t>
  </si>
  <si>
    <t xml:space="preserve">023577</t>
  </si>
  <si>
    <t xml:space="preserve">024577</t>
  </si>
  <si>
    <t xml:space="preserve">025577</t>
  </si>
  <si>
    <t xml:space="preserve">026577</t>
  </si>
  <si>
    <t xml:space="preserve">027577</t>
  </si>
  <si>
    <t xml:space="preserve">021578</t>
  </si>
  <si>
    <t xml:space="preserve">022578</t>
  </si>
  <si>
    <t xml:space="preserve">023578</t>
  </si>
  <si>
    <t xml:space="preserve">024578</t>
  </si>
  <si>
    <t xml:space="preserve">025578</t>
  </si>
  <si>
    <t xml:space="preserve">026578</t>
  </si>
  <si>
    <t xml:space="preserve">027578</t>
  </si>
  <si>
    <t xml:space="preserve">021579</t>
  </si>
  <si>
    <t xml:space="preserve">022579</t>
  </si>
  <si>
    <t xml:space="preserve">023579</t>
  </si>
  <si>
    <t xml:space="preserve">024579</t>
  </si>
  <si>
    <t xml:space="preserve">025579</t>
  </si>
  <si>
    <t xml:space="preserve">026579</t>
  </si>
  <si>
    <t xml:space="preserve">027579</t>
  </si>
  <si>
    <t xml:space="preserve">021580</t>
  </si>
  <si>
    <t xml:space="preserve">022580</t>
  </si>
  <si>
    <t xml:space="preserve">023580</t>
  </si>
  <si>
    <t xml:space="preserve">024580</t>
  </si>
  <si>
    <t xml:space="preserve">025580</t>
  </si>
  <si>
    <t xml:space="preserve">026580</t>
  </si>
  <si>
    <t xml:space="preserve">027580</t>
  </si>
  <si>
    <t xml:space="preserve">021581</t>
  </si>
  <si>
    <t xml:space="preserve">022581</t>
  </si>
  <si>
    <t xml:space="preserve">023581</t>
  </si>
  <si>
    <t xml:space="preserve">024581</t>
  </si>
  <si>
    <t xml:space="preserve">025581</t>
  </si>
  <si>
    <t xml:space="preserve">026581</t>
  </si>
  <si>
    <t xml:space="preserve">027581</t>
  </si>
  <si>
    <t xml:space="preserve">021582</t>
  </si>
  <si>
    <t xml:space="preserve">022582</t>
  </si>
  <si>
    <t xml:space="preserve">023582</t>
  </si>
  <si>
    <t xml:space="preserve">024582</t>
  </si>
  <si>
    <t xml:space="preserve">025582</t>
  </si>
  <si>
    <t xml:space="preserve">026582</t>
  </si>
  <si>
    <t xml:space="preserve">027582</t>
  </si>
  <si>
    <t xml:space="preserve">021583</t>
  </si>
  <si>
    <t xml:space="preserve">022583</t>
  </si>
  <si>
    <t xml:space="preserve">023583</t>
  </si>
  <si>
    <t xml:space="preserve">024583</t>
  </si>
  <si>
    <t xml:space="preserve">025583</t>
  </si>
  <si>
    <t xml:space="preserve">026583</t>
  </si>
  <si>
    <t xml:space="preserve">027583</t>
  </si>
  <si>
    <t xml:space="preserve">021584</t>
  </si>
  <si>
    <t xml:space="preserve">022584</t>
  </si>
  <si>
    <t xml:space="preserve">023584</t>
  </si>
  <si>
    <t xml:space="preserve">024584</t>
  </si>
  <si>
    <t xml:space="preserve">025584</t>
  </si>
  <si>
    <t xml:space="preserve">026584</t>
  </si>
  <si>
    <t xml:space="preserve">027584</t>
  </si>
  <si>
    <t xml:space="preserve">021585</t>
  </si>
  <si>
    <t xml:space="preserve">022585</t>
  </si>
  <si>
    <t xml:space="preserve">023585</t>
  </si>
  <si>
    <t xml:space="preserve">024585</t>
  </si>
  <si>
    <t xml:space="preserve">025585</t>
  </si>
  <si>
    <t xml:space="preserve">026585</t>
  </si>
  <si>
    <t xml:space="preserve">027585</t>
  </si>
  <si>
    <t xml:space="preserve">021586</t>
  </si>
  <si>
    <t xml:space="preserve">022586</t>
  </si>
  <si>
    <t xml:space="preserve">023586</t>
  </si>
  <si>
    <t xml:space="preserve">024586</t>
  </si>
  <si>
    <t xml:space="preserve">025586</t>
  </si>
  <si>
    <t xml:space="preserve">026586</t>
  </si>
  <si>
    <t xml:space="preserve">027586</t>
  </si>
  <si>
    <t xml:space="preserve">021587</t>
  </si>
  <si>
    <t xml:space="preserve">022587</t>
  </si>
  <si>
    <t xml:space="preserve">023587</t>
  </si>
  <si>
    <t xml:space="preserve">024587</t>
  </si>
  <si>
    <t xml:space="preserve">025587</t>
  </si>
  <si>
    <t xml:space="preserve">026587</t>
  </si>
  <si>
    <t xml:space="preserve">027587</t>
  </si>
  <si>
    <t xml:space="preserve">021588</t>
  </si>
  <si>
    <t xml:space="preserve">022588</t>
  </si>
  <si>
    <t xml:space="preserve">023588</t>
  </si>
  <si>
    <t xml:space="preserve">024588</t>
  </si>
  <si>
    <t xml:space="preserve">025588</t>
  </si>
  <si>
    <t xml:space="preserve">026588</t>
  </si>
  <si>
    <t xml:space="preserve">027588</t>
  </si>
  <si>
    <t xml:space="preserve">021589</t>
  </si>
  <si>
    <t xml:space="preserve">022589</t>
  </si>
  <si>
    <t xml:space="preserve">023589</t>
  </si>
  <si>
    <t xml:space="preserve">024589</t>
  </si>
  <si>
    <t xml:space="preserve">025589</t>
  </si>
  <si>
    <t xml:space="preserve">026589</t>
  </si>
  <si>
    <t xml:space="preserve">027589</t>
  </si>
  <si>
    <t xml:space="preserve">021590</t>
  </si>
  <si>
    <t xml:space="preserve">022590</t>
  </si>
  <si>
    <t xml:space="preserve">023590</t>
  </si>
  <si>
    <t xml:space="preserve">024590</t>
  </si>
  <si>
    <t xml:space="preserve">025590</t>
  </si>
  <si>
    <t xml:space="preserve">026590</t>
  </si>
  <si>
    <t xml:space="preserve">027590</t>
  </si>
  <si>
    <t xml:space="preserve">021591</t>
  </si>
  <si>
    <t xml:space="preserve">022591</t>
  </si>
  <si>
    <t xml:space="preserve">023591</t>
  </si>
  <si>
    <t xml:space="preserve">024591</t>
  </si>
  <si>
    <t xml:space="preserve">025591</t>
  </si>
  <si>
    <t xml:space="preserve">026591</t>
  </si>
  <si>
    <t xml:space="preserve">027591</t>
  </si>
  <si>
    <t xml:space="preserve">021592</t>
  </si>
  <si>
    <t xml:space="preserve">022592</t>
  </si>
  <si>
    <t xml:space="preserve">023592</t>
  </si>
  <si>
    <t xml:space="preserve">024592</t>
  </si>
  <si>
    <t xml:space="preserve">025592</t>
  </si>
  <si>
    <t xml:space="preserve">026592</t>
  </si>
  <si>
    <t xml:space="preserve">027592</t>
  </si>
  <si>
    <t xml:space="preserve">021593</t>
  </si>
  <si>
    <t xml:space="preserve">022593</t>
  </si>
  <si>
    <t xml:space="preserve">023593</t>
  </si>
  <si>
    <t xml:space="preserve">024593</t>
  </si>
  <si>
    <t xml:space="preserve">025593</t>
  </si>
  <si>
    <t xml:space="preserve">026593</t>
  </si>
  <si>
    <t xml:space="preserve">027593</t>
  </si>
  <si>
    <t xml:space="preserve">021594</t>
  </si>
  <si>
    <t xml:space="preserve">022594</t>
  </si>
  <si>
    <t xml:space="preserve">023594</t>
  </si>
  <si>
    <t xml:space="preserve">024594</t>
  </si>
  <si>
    <t xml:space="preserve">025594</t>
  </si>
  <si>
    <t xml:space="preserve">026594</t>
  </si>
  <si>
    <t xml:space="preserve">027594</t>
  </si>
  <si>
    <t xml:space="preserve">021595</t>
  </si>
  <si>
    <t xml:space="preserve">022595</t>
  </si>
  <si>
    <t xml:space="preserve">023595</t>
  </si>
  <si>
    <t xml:space="preserve">024595</t>
  </si>
  <si>
    <t xml:space="preserve">025595</t>
  </si>
  <si>
    <t xml:space="preserve">026595</t>
  </si>
  <si>
    <t xml:space="preserve">027595</t>
  </si>
  <si>
    <t xml:space="preserve">021596</t>
  </si>
  <si>
    <t xml:space="preserve">022596</t>
  </si>
  <si>
    <t xml:space="preserve">023596</t>
  </si>
  <si>
    <t xml:space="preserve">024596</t>
  </si>
  <si>
    <t xml:space="preserve">025596</t>
  </si>
  <si>
    <t xml:space="preserve">026596</t>
  </si>
  <si>
    <t xml:space="preserve">027596</t>
  </si>
  <si>
    <t xml:space="preserve">021597</t>
  </si>
  <si>
    <t xml:space="preserve">022597</t>
  </si>
  <si>
    <t xml:space="preserve">023597</t>
  </si>
  <si>
    <t xml:space="preserve">024597</t>
  </si>
  <si>
    <t xml:space="preserve">025597</t>
  </si>
  <si>
    <t xml:space="preserve">026597</t>
  </si>
  <si>
    <t xml:space="preserve">027597</t>
  </si>
  <si>
    <t xml:space="preserve">021598</t>
  </si>
  <si>
    <t xml:space="preserve">022598</t>
  </si>
  <si>
    <t xml:space="preserve">023598</t>
  </si>
  <si>
    <t xml:space="preserve">024598</t>
  </si>
  <si>
    <t xml:space="preserve">025598</t>
  </si>
  <si>
    <t xml:space="preserve">026598</t>
  </si>
  <si>
    <t xml:space="preserve">027598</t>
  </si>
  <si>
    <t xml:space="preserve">021599</t>
  </si>
  <si>
    <t xml:space="preserve">022599</t>
  </si>
  <si>
    <t xml:space="preserve">023599</t>
  </si>
  <si>
    <t xml:space="preserve">024599</t>
  </si>
  <si>
    <t xml:space="preserve">025599</t>
  </si>
  <si>
    <t xml:space="preserve">026599</t>
  </si>
  <si>
    <t xml:space="preserve">027599</t>
  </si>
  <si>
    <t xml:space="preserve">021600</t>
  </si>
  <si>
    <t xml:space="preserve">022600</t>
  </si>
  <si>
    <t xml:space="preserve">023600</t>
  </si>
  <si>
    <t xml:space="preserve">024600</t>
  </si>
  <si>
    <t xml:space="preserve">025600</t>
  </si>
  <si>
    <t xml:space="preserve">026600</t>
  </si>
  <si>
    <t xml:space="preserve">027600</t>
  </si>
  <si>
    <t xml:space="preserve">021601</t>
  </si>
  <si>
    <t xml:space="preserve">022601</t>
  </si>
  <si>
    <t xml:space="preserve">023601</t>
  </si>
  <si>
    <t xml:space="preserve">024601</t>
  </si>
  <si>
    <t xml:space="preserve">025601</t>
  </si>
  <si>
    <t xml:space="preserve">026601</t>
  </si>
  <si>
    <t xml:space="preserve">027601</t>
  </si>
  <si>
    <t xml:space="preserve">021602</t>
  </si>
  <si>
    <t xml:space="preserve">022602</t>
  </si>
  <si>
    <t xml:space="preserve">023602</t>
  </si>
  <si>
    <t xml:space="preserve">024602</t>
  </si>
  <si>
    <t xml:space="preserve">025602</t>
  </si>
  <si>
    <t xml:space="preserve">026602</t>
  </si>
  <si>
    <t xml:space="preserve">027602</t>
  </si>
  <si>
    <t xml:space="preserve">021603</t>
  </si>
  <si>
    <t xml:space="preserve">022603</t>
  </si>
  <si>
    <t xml:space="preserve">023603</t>
  </si>
  <si>
    <t xml:space="preserve">024603</t>
  </si>
  <si>
    <t xml:space="preserve">025603</t>
  </si>
  <si>
    <t xml:space="preserve">026603</t>
  </si>
  <si>
    <t xml:space="preserve">027603</t>
  </si>
  <si>
    <t xml:space="preserve">021604</t>
  </si>
  <si>
    <t xml:space="preserve">022604</t>
  </si>
  <si>
    <t xml:space="preserve">023604</t>
  </si>
  <si>
    <t xml:space="preserve">024604</t>
  </si>
  <si>
    <t xml:space="preserve">025604</t>
  </si>
  <si>
    <t xml:space="preserve">026604</t>
  </si>
  <si>
    <t xml:space="preserve">027604</t>
  </si>
  <si>
    <t xml:space="preserve">021605</t>
  </si>
  <si>
    <t xml:space="preserve">022605</t>
  </si>
  <si>
    <t xml:space="preserve">023605</t>
  </si>
  <si>
    <t xml:space="preserve">024605</t>
  </si>
  <si>
    <t xml:space="preserve">025605</t>
  </si>
  <si>
    <t xml:space="preserve">026605</t>
  </si>
  <si>
    <t xml:space="preserve">027605</t>
  </si>
  <si>
    <t xml:space="preserve">021606</t>
  </si>
  <si>
    <t xml:space="preserve">022606</t>
  </si>
  <si>
    <t xml:space="preserve">023606</t>
  </si>
  <si>
    <t xml:space="preserve">024606</t>
  </si>
  <si>
    <t xml:space="preserve">025606</t>
  </si>
  <si>
    <t xml:space="preserve">026606</t>
  </si>
  <si>
    <t xml:space="preserve">027606</t>
  </si>
  <si>
    <t xml:space="preserve">021607</t>
  </si>
  <si>
    <t xml:space="preserve">022607</t>
  </si>
  <si>
    <t xml:space="preserve">023607</t>
  </si>
  <si>
    <t xml:space="preserve">024607</t>
  </si>
  <si>
    <t xml:space="preserve">025607</t>
  </si>
  <si>
    <t xml:space="preserve">026607</t>
  </si>
  <si>
    <t xml:space="preserve">027607</t>
  </si>
  <si>
    <t xml:space="preserve">021608</t>
  </si>
  <si>
    <t xml:space="preserve">022608</t>
  </si>
  <si>
    <t xml:space="preserve">023608</t>
  </si>
  <si>
    <t xml:space="preserve">024608</t>
  </si>
  <si>
    <t xml:space="preserve">025608</t>
  </si>
  <si>
    <t xml:space="preserve">026608</t>
  </si>
  <si>
    <t xml:space="preserve">027608</t>
  </si>
  <si>
    <t xml:space="preserve">021609</t>
  </si>
  <si>
    <t xml:space="preserve">022609</t>
  </si>
  <si>
    <t xml:space="preserve">023609</t>
  </si>
  <si>
    <t xml:space="preserve">024609</t>
  </si>
  <si>
    <t xml:space="preserve">025609</t>
  </si>
  <si>
    <t xml:space="preserve">026609</t>
  </si>
  <si>
    <t xml:space="preserve">027609</t>
  </si>
  <si>
    <t xml:space="preserve">021610</t>
  </si>
  <si>
    <t xml:space="preserve">022610</t>
  </si>
  <si>
    <t xml:space="preserve">023610</t>
  </si>
  <si>
    <t xml:space="preserve">024610</t>
  </si>
  <si>
    <t xml:space="preserve">025610</t>
  </si>
  <si>
    <t xml:space="preserve">026610</t>
  </si>
  <si>
    <t xml:space="preserve">027610</t>
  </si>
  <si>
    <t xml:space="preserve">021611</t>
  </si>
  <si>
    <t xml:space="preserve">022611</t>
  </si>
  <si>
    <t xml:space="preserve">023611</t>
  </si>
  <si>
    <t xml:space="preserve">024611</t>
  </si>
  <si>
    <t xml:space="preserve">025611</t>
  </si>
  <si>
    <t xml:space="preserve">026611</t>
  </si>
  <si>
    <t xml:space="preserve">027611</t>
  </si>
  <si>
    <t xml:space="preserve">021612</t>
  </si>
  <si>
    <t xml:space="preserve">022612</t>
  </si>
  <si>
    <t xml:space="preserve">023612</t>
  </si>
  <si>
    <t xml:space="preserve">024612</t>
  </si>
  <si>
    <t xml:space="preserve">025612</t>
  </si>
  <si>
    <t xml:space="preserve">026612</t>
  </si>
  <si>
    <t xml:space="preserve">027612</t>
  </si>
  <si>
    <t xml:space="preserve">021613</t>
  </si>
  <si>
    <t xml:space="preserve">022613</t>
  </si>
  <si>
    <t xml:space="preserve">023613</t>
  </si>
  <si>
    <t xml:space="preserve">024613</t>
  </si>
  <si>
    <t xml:space="preserve">025613</t>
  </si>
  <si>
    <t xml:space="preserve">026613</t>
  </si>
  <si>
    <t xml:space="preserve">027613</t>
  </si>
  <si>
    <t xml:space="preserve">021614</t>
  </si>
  <si>
    <t xml:space="preserve">022614</t>
  </si>
  <si>
    <t xml:space="preserve">023614</t>
  </si>
  <si>
    <t xml:space="preserve">024614</t>
  </si>
  <si>
    <t xml:space="preserve">025614</t>
  </si>
  <si>
    <t xml:space="preserve">026614</t>
  </si>
  <si>
    <t xml:space="preserve">027614</t>
  </si>
  <si>
    <t xml:space="preserve">021615</t>
  </si>
  <si>
    <t xml:space="preserve">022615</t>
  </si>
  <si>
    <t xml:space="preserve">023615</t>
  </si>
  <si>
    <t xml:space="preserve">024615</t>
  </si>
  <si>
    <t xml:space="preserve">025615</t>
  </si>
  <si>
    <t xml:space="preserve">026615</t>
  </si>
  <si>
    <t xml:space="preserve">027615</t>
  </si>
  <si>
    <t xml:space="preserve">021616</t>
  </si>
  <si>
    <t xml:space="preserve">022616</t>
  </si>
  <si>
    <t xml:space="preserve">023616</t>
  </si>
  <si>
    <t xml:space="preserve">024616</t>
  </si>
  <si>
    <t xml:space="preserve">025616</t>
  </si>
  <si>
    <t xml:space="preserve">026616</t>
  </si>
  <si>
    <t xml:space="preserve">027616</t>
  </si>
  <si>
    <t xml:space="preserve">021617</t>
  </si>
  <si>
    <t xml:space="preserve">022617</t>
  </si>
  <si>
    <t xml:space="preserve">023617</t>
  </si>
  <si>
    <t xml:space="preserve">024617</t>
  </si>
  <si>
    <t xml:space="preserve">025617</t>
  </si>
  <si>
    <t xml:space="preserve">026617</t>
  </si>
  <si>
    <t xml:space="preserve">027617</t>
  </si>
  <si>
    <t xml:space="preserve">021618</t>
  </si>
  <si>
    <t xml:space="preserve">022618</t>
  </si>
  <si>
    <t xml:space="preserve">023618</t>
  </si>
  <si>
    <t xml:space="preserve">024618</t>
  </si>
  <si>
    <t xml:space="preserve">025618</t>
  </si>
  <si>
    <t xml:space="preserve">026618</t>
  </si>
  <si>
    <t xml:space="preserve">027618</t>
  </si>
  <si>
    <t xml:space="preserve">021619</t>
  </si>
  <si>
    <t xml:space="preserve">022619</t>
  </si>
  <si>
    <t xml:space="preserve">023619</t>
  </si>
  <si>
    <t xml:space="preserve">024619</t>
  </si>
  <si>
    <t xml:space="preserve">025619</t>
  </si>
  <si>
    <t xml:space="preserve">026619</t>
  </si>
  <si>
    <t xml:space="preserve">027619</t>
  </si>
  <si>
    <t xml:space="preserve">021620</t>
  </si>
  <si>
    <t xml:space="preserve">022620</t>
  </si>
  <si>
    <t xml:space="preserve">023620</t>
  </si>
  <si>
    <t xml:space="preserve">024620</t>
  </si>
  <si>
    <t xml:space="preserve">025620</t>
  </si>
  <si>
    <t xml:space="preserve">026620</t>
  </si>
  <si>
    <t xml:space="preserve">027620</t>
  </si>
  <si>
    <t xml:space="preserve">021621</t>
  </si>
  <si>
    <t xml:space="preserve">022621</t>
  </si>
  <si>
    <t xml:space="preserve">023621</t>
  </si>
  <si>
    <t xml:space="preserve">024621</t>
  </si>
  <si>
    <t xml:space="preserve">025621</t>
  </si>
  <si>
    <t xml:space="preserve">026621</t>
  </si>
  <si>
    <t xml:space="preserve">027621</t>
  </si>
  <si>
    <t xml:space="preserve">021622</t>
  </si>
  <si>
    <t xml:space="preserve">022622</t>
  </si>
  <si>
    <t xml:space="preserve">023622</t>
  </si>
  <si>
    <t xml:space="preserve">024622</t>
  </si>
  <si>
    <t xml:space="preserve">025622</t>
  </si>
  <si>
    <t xml:space="preserve">026622</t>
  </si>
  <si>
    <t xml:space="preserve">027622</t>
  </si>
  <si>
    <t xml:space="preserve">021623</t>
  </si>
  <si>
    <t xml:space="preserve">022623</t>
  </si>
  <si>
    <t xml:space="preserve">023623</t>
  </si>
  <si>
    <t xml:space="preserve">024623</t>
  </si>
  <si>
    <t xml:space="preserve">025623</t>
  </si>
  <si>
    <t xml:space="preserve">026623</t>
  </si>
  <si>
    <t xml:space="preserve">027623</t>
  </si>
  <si>
    <t xml:space="preserve">021624</t>
  </si>
  <si>
    <t xml:space="preserve">022624</t>
  </si>
  <si>
    <t xml:space="preserve">023624</t>
  </si>
  <si>
    <t xml:space="preserve">024624</t>
  </si>
  <si>
    <t xml:space="preserve">025624</t>
  </si>
  <si>
    <t xml:space="preserve">026624</t>
  </si>
  <si>
    <t xml:space="preserve">027624</t>
  </si>
  <si>
    <t xml:space="preserve">021625</t>
  </si>
  <si>
    <t xml:space="preserve">022625</t>
  </si>
  <si>
    <t xml:space="preserve">023625</t>
  </si>
  <si>
    <t xml:space="preserve">024625</t>
  </si>
  <si>
    <t xml:space="preserve">025625</t>
  </si>
  <si>
    <t xml:space="preserve">026625</t>
  </si>
  <si>
    <t xml:space="preserve">027625</t>
  </si>
  <si>
    <t xml:space="preserve">021626</t>
  </si>
  <si>
    <t xml:space="preserve">022626</t>
  </si>
  <si>
    <t xml:space="preserve">023626</t>
  </si>
  <si>
    <t xml:space="preserve">024626</t>
  </si>
  <si>
    <t xml:space="preserve">025626</t>
  </si>
  <si>
    <t xml:space="preserve">026626</t>
  </si>
  <si>
    <t xml:space="preserve">027626</t>
  </si>
  <si>
    <t xml:space="preserve">021627</t>
  </si>
  <si>
    <t xml:space="preserve">022627</t>
  </si>
  <si>
    <t xml:space="preserve">023627</t>
  </si>
  <si>
    <t xml:space="preserve">024627</t>
  </si>
  <si>
    <t xml:space="preserve">025627</t>
  </si>
  <si>
    <t xml:space="preserve">026627</t>
  </si>
  <si>
    <t xml:space="preserve">027627</t>
  </si>
  <si>
    <t xml:space="preserve">021628</t>
  </si>
  <si>
    <t xml:space="preserve">022628</t>
  </si>
  <si>
    <t xml:space="preserve">023628</t>
  </si>
  <si>
    <t xml:space="preserve">024628</t>
  </si>
  <si>
    <t xml:space="preserve">025628</t>
  </si>
  <si>
    <t xml:space="preserve">026628</t>
  </si>
  <si>
    <t xml:space="preserve">027628</t>
  </si>
  <si>
    <t xml:space="preserve">021629</t>
  </si>
  <si>
    <t xml:space="preserve">022629</t>
  </si>
  <si>
    <t xml:space="preserve">023629</t>
  </si>
  <si>
    <t xml:space="preserve">024629</t>
  </si>
  <si>
    <t xml:space="preserve">025629</t>
  </si>
  <si>
    <t xml:space="preserve">026629</t>
  </si>
  <si>
    <t xml:space="preserve">027629</t>
  </si>
  <si>
    <t xml:space="preserve">021630</t>
  </si>
  <si>
    <t xml:space="preserve">022630</t>
  </si>
  <si>
    <t xml:space="preserve">023630</t>
  </si>
  <si>
    <t xml:space="preserve">024630</t>
  </si>
  <si>
    <t xml:space="preserve">025630</t>
  </si>
  <si>
    <t xml:space="preserve">026630</t>
  </si>
  <si>
    <t xml:space="preserve">027630</t>
  </si>
  <si>
    <t xml:space="preserve">021631</t>
  </si>
  <si>
    <t xml:space="preserve">022631</t>
  </si>
  <si>
    <t xml:space="preserve">023631</t>
  </si>
  <si>
    <t xml:space="preserve">024631</t>
  </si>
  <si>
    <t xml:space="preserve">025631</t>
  </si>
  <si>
    <t xml:space="preserve">026631</t>
  </si>
  <si>
    <t xml:space="preserve">027631</t>
  </si>
  <si>
    <t xml:space="preserve">021632</t>
  </si>
  <si>
    <t xml:space="preserve">022632</t>
  </si>
  <si>
    <t xml:space="preserve">023632</t>
  </si>
  <si>
    <t xml:space="preserve">024632</t>
  </si>
  <si>
    <t xml:space="preserve">025632</t>
  </si>
  <si>
    <t xml:space="preserve">026632</t>
  </si>
  <si>
    <t xml:space="preserve">027632</t>
  </si>
  <si>
    <t xml:space="preserve">021633</t>
  </si>
  <si>
    <t xml:space="preserve">022633</t>
  </si>
  <si>
    <t xml:space="preserve">023633</t>
  </si>
  <si>
    <t xml:space="preserve">024633</t>
  </si>
  <si>
    <t xml:space="preserve">025633</t>
  </si>
  <si>
    <t xml:space="preserve">026633</t>
  </si>
  <si>
    <t xml:space="preserve">027633</t>
  </si>
  <si>
    <t xml:space="preserve">021634</t>
  </si>
  <si>
    <t xml:space="preserve">022634</t>
  </si>
  <si>
    <t xml:space="preserve">023634</t>
  </si>
  <si>
    <t xml:space="preserve">024634</t>
  </si>
  <si>
    <t xml:space="preserve">025634</t>
  </si>
  <si>
    <t xml:space="preserve">026634</t>
  </si>
  <si>
    <t xml:space="preserve">027634</t>
  </si>
  <si>
    <t xml:space="preserve">021635</t>
  </si>
  <si>
    <t xml:space="preserve">022635</t>
  </si>
  <si>
    <t xml:space="preserve">023635</t>
  </si>
  <si>
    <t xml:space="preserve">024635</t>
  </si>
  <si>
    <t xml:space="preserve">025635</t>
  </si>
  <si>
    <t xml:space="preserve">026635</t>
  </si>
  <si>
    <t xml:space="preserve">027635</t>
  </si>
  <si>
    <t xml:space="preserve">021636</t>
  </si>
  <si>
    <t xml:space="preserve">022636</t>
  </si>
  <si>
    <t xml:space="preserve">023636</t>
  </si>
  <si>
    <t xml:space="preserve">024636</t>
  </si>
  <si>
    <t xml:space="preserve">025636</t>
  </si>
  <si>
    <t xml:space="preserve">026636</t>
  </si>
  <si>
    <t xml:space="preserve">027636</t>
  </si>
  <si>
    <t xml:space="preserve">021637</t>
  </si>
  <si>
    <t xml:space="preserve">022637</t>
  </si>
  <si>
    <t xml:space="preserve">023637</t>
  </si>
  <si>
    <t xml:space="preserve">024637</t>
  </si>
  <si>
    <t xml:space="preserve">025637</t>
  </si>
  <si>
    <t xml:space="preserve">026637</t>
  </si>
  <si>
    <t xml:space="preserve">027637</t>
  </si>
  <si>
    <t xml:space="preserve">021638</t>
  </si>
  <si>
    <t xml:space="preserve">022638</t>
  </si>
  <si>
    <t xml:space="preserve">023638</t>
  </si>
  <si>
    <t xml:space="preserve">024638</t>
  </si>
  <si>
    <t xml:space="preserve">025638</t>
  </si>
  <si>
    <t xml:space="preserve">026638</t>
  </si>
  <si>
    <t xml:space="preserve">027638</t>
  </si>
  <si>
    <t xml:space="preserve">021639</t>
  </si>
  <si>
    <t xml:space="preserve">022639</t>
  </si>
  <si>
    <t xml:space="preserve">023639</t>
  </si>
  <si>
    <t xml:space="preserve">024639</t>
  </si>
  <si>
    <t xml:space="preserve">025639</t>
  </si>
  <si>
    <t xml:space="preserve">026639</t>
  </si>
  <si>
    <t xml:space="preserve">027639</t>
  </si>
  <si>
    <t xml:space="preserve">021640</t>
  </si>
  <si>
    <t xml:space="preserve">022640</t>
  </si>
  <si>
    <t xml:space="preserve">023640</t>
  </si>
  <si>
    <t xml:space="preserve">024640</t>
  </si>
  <si>
    <t xml:space="preserve">025640</t>
  </si>
  <si>
    <t xml:space="preserve">026640</t>
  </si>
  <si>
    <t xml:space="preserve">027640</t>
  </si>
  <si>
    <t xml:space="preserve">021641</t>
  </si>
  <si>
    <t xml:space="preserve">022641</t>
  </si>
  <si>
    <t xml:space="preserve">023641</t>
  </si>
  <si>
    <t xml:space="preserve">024641</t>
  </si>
  <si>
    <t xml:space="preserve">025641</t>
  </si>
  <si>
    <t xml:space="preserve">026641</t>
  </si>
  <si>
    <t xml:space="preserve">027641</t>
  </si>
  <si>
    <t xml:space="preserve">021642</t>
  </si>
  <si>
    <t xml:space="preserve">022642</t>
  </si>
  <si>
    <t xml:space="preserve">023642</t>
  </si>
  <si>
    <t xml:space="preserve">024642</t>
  </si>
  <si>
    <t xml:space="preserve">025642</t>
  </si>
  <si>
    <t xml:space="preserve">026642</t>
  </si>
  <si>
    <t xml:space="preserve">027642</t>
  </si>
  <si>
    <t xml:space="preserve">021643</t>
  </si>
  <si>
    <t xml:space="preserve">022643</t>
  </si>
  <si>
    <t xml:space="preserve">023643</t>
  </si>
  <si>
    <t xml:space="preserve">024643</t>
  </si>
  <si>
    <t xml:space="preserve">025643</t>
  </si>
  <si>
    <t xml:space="preserve">026643</t>
  </si>
  <si>
    <t xml:space="preserve">027643</t>
  </si>
  <si>
    <t xml:space="preserve">021644</t>
  </si>
  <si>
    <t xml:space="preserve">022644</t>
  </si>
  <si>
    <t xml:space="preserve">023644</t>
  </si>
  <si>
    <t xml:space="preserve">024644</t>
  </si>
  <si>
    <t xml:space="preserve">025644</t>
  </si>
  <si>
    <t xml:space="preserve">026644</t>
  </si>
  <si>
    <t xml:space="preserve">027644</t>
  </si>
  <si>
    <t xml:space="preserve">021645</t>
  </si>
  <si>
    <t xml:space="preserve">022645</t>
  </si>
  <si>
    <t xml:space="preserve">023645</t>
  </si>
  <si>
    <t xml:space="preserve">024645</t>
  </si>
  <si>
    <t xml:space="preserve">025645</t>
  </si>
  <si>
    <t xml:space="preserve">026645</t>
  </si>
  <si>
    <t xml:space="preserve">027645</t>
  </si>
  <si>
    <t xml:space="preserve">021646</t>
  </si>
  <si>
    <t xml:space="preserve">022646</t>
  </si>
  <si>
    <t xml:space="preserve">023646</t>
  </si>
  <si>
    <t xml:space="preserve">024646</t>
  </si>
  <si>
    <t xml:space="preserve">025646</t>
  </si>
  <si>
    <t xml:space="preserve">026646</t>
  </si>
  <si>
    <t xml:space="preserve">027646</t>
  </si>
  <si>
    <t xml:space="preserve">021647</t>
  </si>
  <si>
    <t xml:space="preserve">022647</t>
  </si>
  <si>
    <t xml:space="preserve">023647</t>
  </si>
  <si>
    <t xml:space="preserve">024647</t>
  </si>
  <si>
    <t xml:space="preserve">025647</t>
  </si>
  <si>
    <t xml:space="preserve">026647</t>
  </si>
  <si>
    <t xml:space="preserve">027647</t>
  </si>
  <si>
    <t xml:space="preserve">021648</t>
  </si>
  <si>
    <t xml:space="preserve">022648</t>
  </si>
  <si>
    <t xml:space="preserve">023648</t>
  </si>
  <si>
    <t xml:space="preserve">024648</t>
  </si>
  <si>
    <t xml:space="preserve">025648</t>
  </si>
  <si>
    <t xml:space="preserve">026648</t>
  </si>
  <si>
    <t xml:space="preserve">027648</t>
  </si>
  <si>
    <t xml:space="preserve">021649</t>
  </si>
  <si>
    <t xml:space="preserve">022649</t>
  </si>
  <si>
    <t xml:space="preserve">023649</t>
  </si>
  <si>
    <t xml:space="preserve">024649</t>
  </si>
  <si>
    <t xml:space="preserve">025649</t>
  </si>
  <si>
    <t xml:space="preserve">026649</t>
  </si>
  <si>
    <t xml:space="preserve">027649</t>
  </si>
  <si>
    <t xml:space="preserve">021650</t>
  </si>
  <si>
    <t xml:space="preserve">022650</t>
  </si>
  <si>
    <t xml:space="preserve">023650</t>
  </si>
  <si>
    <t xml:space="preserve">024650</t>
  </si>
  <si>
    <t xml:space="preserve">025650</t>
  </si>
  <si>
    <t xml:space="preserve">026650</t>
  </si>
  <si>
    <t xml:space="preserve">027650</t>
  </si>
  <si>
    <t xml:space="preserve">021651</t>
  </si>
  <si>
    <t xml:space="preserve">022651</t>
  </si>
  <si>
    <t xml:space="preserve">023651</t>
  </si>
  <si>
    <t xml:space="preserve">024651</t>
  </si>
  <si>
    <t xml:space="preserve">025651</t>
  </si>
  <si>
    <t xml:space="preserve">026651</t>
  </si>
  <si>
    <t xml:space="preserve">027651</t>
  </si>
  <si>
    <t xml:space="preserve">021652</t>
  </si>
  <si>
    <t xml:space="preserve">022652</t>
  </si>
  <si>
    <t xml:space="preserve">023652</t>
  </si>
  <si>
    <t xml:space="preserve">024652</t>
  </si>
  <si>
    <t xml:space="preserve">025652</t>
  </si>
  <si>
    <t xml:space="preserve">026652</t>
  </si>
  <si>
    <t xml:space="preserve">027652</t>
  </si>
  <si>
    <t xml:space="preserve">021653</t>
  </si>
  <si>
    <t xml:space="preserve">022653</t>
  </si>
  <si>
    <t xml:space="preserve">023653</t>
  </si>
  <si>
    <t xml:space="preserve">024653</t>
  </si>
  <si>
    <t xml:space="preserve">025653</t>
  </si>
  <si>
    <t xml:space="preserve">026653</t>
  </si>
  <si>
    <t xml:space="preserve">027653</t>
  </si>
  <si>
    <t xml:space="preserve">021654</t>
  </si>
  <si>
    <t xml:space="preserve">022654</t>
  </si>
  <si>
    <t xml:space="preserve">023654</t>
  </si>
  <si>
    <t xml:space="preserve">024654</t>
  </si>
  <si>
    <t xml:space="preserve">025654</t>
  </si>
  <si>
    <t xml:space="preserve">026654</t>
  </si>
  <si>
    <t xml:space="preserve">027654</t>
  </si>
  <si>
    <t xml:space="preserve">021655</t>
  </si>
  <si>
    <t xml:space="preserve">022655</t>
  </si>
  <si>
    <t xml:space="preserve">023655</t>
  </si>
  <si>
    <t xml:space="preserve">024655</t>
  </si>
  <si>
    <t xml:space="preserve">025655</t>
  </si>
  <si>
    <t xml:space="preserve">026655</t>
  </si>
  <si>
    <t xml:space="preserve">027655</t>
  </si>
  <si>
    <t xml:space="preserve">021656</t>
  </si>
  <si>
    <t xml:space="preserve">022656</t>
  </si>
  <si>
    <t xml:space="preserve">023656</t>
  </si>
  <si>
    <t xml:space="preserve">024656</t>
  </si>
  <si>
    <t xml:space="preserve">025656</t>
  </si>
  <si>
    <t xml:space="preserve">026656</t>
  </si>
  <si>
    <t xml:space="preserve">027656</t>
  </si>
  <si>
    <t xml:space="preserve">021657</t>
  </si>
  <si>
    <t xml:space="preserve">022657</t>
  </si>
  <si>
    <t xml:space="preserve">023657</t>
  </si>
  <si>
    <t xml:space="preserve">024657</t>
  </si>
  <si>
    <t xml:space="preserve">025657</t>
  </si>
  <si>
    <t xml:space="preserve">026657</t>
  </si>
  <si>
    <t xml:space="preserve">027657</t>
  </si>
  <si>
    <t xml:space="preserve">021658</t>
  </si>
  <si>
    <t xml:space="preserve">022658</t>
  </si>
  <si>
    <t xml:space="preserve">023658</t>
  </si>
  <si>
    <t xml:space="preserve">024658</t>
  </si>
  <si>
    <t xml:space="preserve">025658</t>
  </si>
  <si>
    <t xml:space="preserve">026658</t>
  </si>
  <si>
    <t xml:space="preserve">027658</t>
  </si>
  <si>
    <t xml:space="preserve">021659</t>
  </si>
  <si>
    <t xml:space="preserve">022659</t>
  </si>
  <si>
    <t xml:space="preserve">023659</t>
  </si>
  <si>
    <t xml:space="preserve">024659</t>
  </si>
  <si>
    <t xml:space="preserve">025659</t>
  </si>
  <si>
    <t xml:space="preserve">026659</t>
  </si>
  <si>
    <t xml:space="preserve">027659</t>
  </si>
  <si>
    <t xml:space="preserve">021660</t>
  </si>
  <si>
    <t xml:space="preserve">022660</t>
  </si>
  <si>
    <t xml:space="preserve">023660</t>
  </si>
  <si>
    <t xml:space="preserve">024660</t>
  </si>
  <si>
    <t xml:space="preserve">025660</t>
  </si>
  <si>
    <t xml:space="preserve">026660</t>
  </si>
  <si>
    <t xml:space="preserve">027660</t>
  </si>
  <si>
    <t xml:space="preserve">021661</t>
  </si>
  <si>
    <t xml:space="preserve">022661</t>
  </si>
  <si>
    <t xml:space="preserve">023661</t>
  </si>
  <si>
    <t xml:space="preserve">024661</t>
  </si>
  <si>
    <t xml:space="preserve">025661</t>
  </si>
  <si>
    <t xml:space="preserve">026661</t>
  </si>
  <si>
    <t xml:space="preserve">027661</t>
  </si>
  <si>
    <t xml:space="preserve">021662</t>
  </si>
  <si>
    <t xml:space="preserve">022662</t>
  </si>
  <si>
    <t xml:space="preserve">023662</t>
  </si>
  <si>
    <t xml:space="preserve">024662</t>
  </si>
  <si>
    <t xml:space="preserve">025662</t>
  </si>
  <si>
    <t xml:space="preserve">026662</t>
  </si>
  <si>
    <t xml:space="preserve">027662</t>
  </si>
  <si>
    <t xml:space="preserve">021663</t>
  </si>
  <si>
    <t xml:space="preserve">022663</t>
  </si>
  <si>
    <t xml:space="preserve">023663</t>
  </si>
  <si>
    <t xml:space="preserve">024663</t>
  </si>
  <si>
    <t xml:space="preserve">025663</t>
  </si>
  <si>
    <t xml:space="preserve">026663</t>
  </si>
  <si>
    <t xml:space="preserve">027663</t>
  </si>
  <si>
    <t xml:space="preserve">021664</t>
  </si>
  <si>
    <t xml:space="preserve">022664</t>
  </si>
  <si>
    <t xml:space="preserve">023664</t>
  </si>
  <si>
    <t xml:space="preserve">024664</t>
  </si>
  <si>
    <t xml:space="preserve">025664</t>
  </si>
  <si>
    <t xml:space="preserve">026664</t>
  </si>
  <si>
    <t xml:space="preserve">027664</t>
  </si>
  <si>
    <t xml:space="preserve">021665</t>
  </si>
  <si>
    <t xml:space="preserve">022665</t>
  </si>
  <si>
    <t xml:space="preserve">023665</t>
  </si>
  <si>
    <t xml:space="preserve">024665</t>
  </si>
  <si>
    <t xml:space="preserve">025665</t>
  </si>
  <si>
    <t xml:space="preserve">026665</t>
  </si>
  <si>
    <t xml:space="preserve">027665</t>
  </si>
  <si>
    <t xml:space="preserve">021666</t>
  </si>
  <si>
    <t xml:space="preserve">022666</t>
  </si>
  <si>
    <t xml:space="preserve">023666</t>
  </si>
  <si>
    <t xml:space="preserve">024666</t>
  </si>
  <si>
    <t xml:space="preserve">025666</t>
  </si>
  <si>
    <t xml:space="preserve">026666</t>
  </si>
  <si>
    <t xml:space="preserve">027666</t>
  </si>
  <si>
    <t xml:space="preserve">021667</t>
  </si>
  <si>
    <t xml:space="preserve">022667</t>
  </si>
  <si>
    <t xml:space="preserve">023667</t>
  </si>
  <si>
    <t xml:space="preserve">024667</t>
  </si>
  <si>
    <t xml:space="preserve">025667</t>
  </si>
  <si>
    <t xml:space="preserve">026667</t>
  </si>
  <si>
    <t xml:space="preserve">027667</t>
  </si>
  <si>
    <t xml:space="preserve">021668</t>
  </si>
  <si>
    <t xml:space="preserve">022668</t>
  </si>
  <si>
    <t xml:space="preserve">023668</t>
  </si>
  <si>
    <t xml:space="preserve">024668</t>
  </si>
  <si>
    <t xml:space="preserve">025668</t>
  </si>
  <si>
    <t xml:space="preserve">026668</t>
  </si>
  <si>
    <t xml:space="preserve">027668</t>
  </si>
  <si>
    <t xml:space="preserve">021669</t>
  </si>
  <si>
    <t xml:space="preserve">022669</t>
  </si>
  <si>
    <t xml:space="preserve">023669</t>
  </si>
  <si>
    <t xml:space="preserve">024669</t>
  </si>
  <si>
    <t xml:space="preserve">025669</t>
  </si>
  <si>
    <t xml:space="preserve">026669</t>
  </si>
  <si>
    <t xml:space="preserve">027669</t>
  </si>
  <si>
    <t xml:space="preserve">021670</t>
  </si>
  <si>
    <t xml:space="preserve">022670</t>
  </si>
  <si>
    <t xml:space="preserve">023670</t>
  </si>
  <si>
    <t xml:space="preserve">024670</t>
  </si>
  <si>
    <t xml:space="preserve">025670</t>
  </si>
  <si>
    <t xml:space="preserve">026670</t>
  </si>
  <si>
    <t xml:space="preserve">027670</t>
  </si>
  <si>
    <t xml:space="preserve">021671</t>
  </si>
  <si>
    <t xml:space="preserve">022671</t>
  </si>
  <si>
    <t xml:space="preserve">023671</t>
  </si>
  <si>
    <t xml:space="preserve">024671</t>
  </si>
  <si>
    <t xml:space="preserve">025671</t>
  </si>
  <si>
    <t xml:space="preserve">026671</t>
  </si>
  <si>
    <t xml:space="preserve">027671</t>
  </si>
  <si>
    <t xml:space="preserve">021672</t>
  </si>
  <si>
    <t xml:space="preserve">022672</t>
  </si>
  <si>
    <t xml:space="preserve">023672</t>
  </si>
  <si>
    <t xml:space="preserve">024672</t>
  </si>
  <si>
    <t xml:space="preserve">025672</t>
  </si>
  <si>
    <t xml:space="preserve">026672</t>
  </si>
  <si>
    <t xml:space="preserve">027672</t>
  </si>
  <si>
    <t xml:space="preserve">021673</t>
  </si>
  <si>
    <t xml:space="preserve">022673</t>
  </si>
  <si>
    <t xml:space="preserve">023673</t>
  </si>
  <si>
    <t xml:space="preserve">024673</t>
  </si>
  <si>
    <t xml:space="preserve">025673</t>
  </si>
  <si>
    <t xml:space="preserve">026673</t>
  </si>
  <si>
    <t xml:space="preserve">027673</t>
  </si>
  <si>
    <t xml:space="preserve">021674</t>
  </si>
  <si>
    <t xml:space="preserve">022674</t>
  </si>
  <si>
    <t xml:space="preserve">023674</t>
  </si>
  <si>
    <t xml:space="preserve">024674</t>
  </si>
  <si>
    <t xml:space="preserve">025674</t>
  </si>
  <si>
    <t xml:space="preserve">026674</t>
  </si>
  <si>
    <t xml:space="preserve">027674</t>
  </si>
  <si>
    <t xml:space="preserve">021675</t>
  </si>
  <si>
    <t xml:space="preserve">022675</t>
  </si>
  <si>
    <t xml:space="preserve">023675</t>
  </si>
  <si>
    <t xml:space="preserve">024675</t>
  </si>
  <si>
    <t xml:space="preserve">025675</t>
  </si>
  <si>
    <t xml:space="preserve">026675</t>
  </si>
  <si>
    <t xml:space="preserve">027675</t>
  </si>
  <si>
    <t xml:space="preserve">021676</t>
  </si>
  <si>
    <t xml:space="preserve">022676</t>
  </si>
  <si>
    <t xml:space="preserve">023676</t>
  </si>
  <si>
    <t xml:space="preserve">024676</t>
  </si>
  <si>
    <t xml:space="preserve">025676</t>
  </si>
  <si>
    <t xml:space="preserve">026676</t>
  </si>
  <si>
    <t xml:space="preserve">027676</t>
  </si>
  <si>
    <t xml:space="preserve">021677</t>
  </si>
  <si>
    <t xml:space="preserve">022677</t>
  </si>
  <si>
    <t xml:space="preserve">023677</t>
  </si>
  <si>
    <t xml:space="preserve">024677</t>
  </si>
  <si>
    <t xml:space="preserve">025677</t>
  </si>
  <si>
    <t xml:space="preserve">026677</t>
  </si>
  <si>
    <t xml:space="preserve">027677</t>
  </si>
  <si>
    <t xml:space="preserve">021678</t>
  </si>
  <si>
    <t xml:space="preserve">022678</t>
  </si>
  <si>
    <t xml:space="preserve">023678</t>
  </si>
  <si>
    <t xml:space="preserve">024678</t>
  </si>
  <si>
    <t xml:space="preserve">025678</t>
  </si>
  <si>
    <t xml:space="preserve">026678</t>
  </si>
  <si>
    <t xml:space="preserve">027678</t>
  </si>
  <si>
    <t xml:space="preserve">021679</t>
  </si>
  <si>
    <t xml:space="preserve">022679</t>
  </si>
  <si>
    <t xml:space="preserve">023679</t>
  </si>
  <si>
    <t xml:space="preserve">024679</t>
  </si>
  <si>
    <t xml:space="preserve">025679</t>
  </si>
  <si>
    <t xml:space="preserve">026679</t>
  </si>
  <si>
    <t xml:space="preserve">027679</t>
  </si>
  <si>
    <t xml:space="preserve">021680</t>
  </si>
  <si>
    <t xml:space="preserve">022680</t>
  </si>
  <si>
    <t xml:space="preserve">023680</t>
  </si>
  <si>
    <t xml:space="preserve">024680</t>
  </si>
  <si>
    <t xml:space="preserve">025680</t>
  </si>
  <si>
    <t xml:space="preserve">026680</t>
  </si>
  <si>
    <t xml:space="preserve">027680</t>
  </si>
  <si>
    <t xml:space="preserve">021681</t>
  </si>
  <si>
    <t xml:space="preserve">022681</t>
  </si>
  <si>
    <t xml:space="preserve">023681</t>
  </si>
  <si>
    <t xml:space="preserve">024681</t>
  </si>
  <si>
    <t xml:space="preserve">025681</t>
  </si>
  <si>
    <t xml:space="preserve">026681</t>
  </si>
  <si>
    <t xml:space="preserve">027681</t>
  </si>
  <si>
    <t xml:space="preserve">021682</t>
  </si>
  <si>
    <t xml:space="preserve">022682</t>
  </si>
  <si>
    <t xml:space="preserve">023682</t>
  </si>
  <si>
    <t xml:space="preserve">024682</t>
  </si>
  <si>
    <t xml:space="preserve">025682</t>
  </si>
  <si>
    <t xml:space="preserve">026682</t>
  </si>
  <si>
    <t xml:space="preserve">027682</t>
  </si>
  <si>
    <t xml:space="preserve">021683</t>
  </si>
  <si>
    <t xml:space="preserve">022683</t>
  </si>
  <si>
    <t xml:space="preserve">023683</t>
  </si>
  <si>
    <t xml:space="preserve">024683</t>
  </si>
  <si>
    <t xml:space="preserve">025683</t>
  </si>
  <si>
    <t xml:space="preserve">026683</t>
  </si>
  <si>
    <t xml:space="preserve">027683</t>
  </si>
  <si>
    <t xml:space="preserve">021684</t>
  </si>
  <si>
    <t xml:space="preserve">022684</t>
  </si>
  <si>
    <t xml:space="preserve">023684</t>
  </si>
  <si>
    <t xml:space="preserve">024684</t>
  </si>
  <si>
    <t xml:space="preserve">025684</t>
  </si>
  <si>
    <t xml:space="preserve">026684</t>
  </si>
  <si>
    <t xml:space="preserve">027684</t>
  </si>
  <si>
    <t xml:space="preserve">021685</t>
  </si>
  <si>
    <t xml:space="preserve">022685</t>
  </si>
  <si>
    <t xml:space="preserve">023685</t>
  </si>
  <si>
    <t xml:space="preserve">024685</t>
  </si>
  <si>
    <t xml:space="preserve">025685</t>
  </si>
  <si>
    <t xml:space="preserve">026685</t>
  </si>
  <si>
    <t xml:space="preserve">027685</t>
  </si>
  <si>
    <t xml:space="preserve">021686</t>
  </si>
  <si>
    <t xml:space="preserve">022686</t>
  </si>
  <si>
    <t xml:space="preserve">023686</t>
  </si>
  <si>
    <t xml:space="preserve">024686</t>
  </si>
  <si>
    <t xml:space="preserve">025686</t>
  </si>
  <si>
    <t xml:space="preserve">026686</t>
  </si>
  <si>
    <t xml:space="preserve">027686</t>
  </si>
  <si>
    <t xml:space="preserve">021687</t>
  </si>
  <si>
    <t xml:space="preserve">022687</t>
  </si>
  <si>
    <t xml:space="preserve">023687</t>
  </si>
  <si>
    <t xml:space="preserve">024687</t>
  </si>
  <si>
    <t xml:space="preserve">025687</t>
  </si>
  <si>
    <t xml:space="preserve">026687</t>
  </si>
  <si>
    <t xml:space="preserve">027687</t>
  </si>
  <si>
    <t xml:space="preserve">021688</t>
  </si>
  <si>
    <t xml:space="preserve">022688</t>
  </si>
  <si>
    <t xml:space="preserve">023688</t>
  </si>
  <si>
    <t xml:space="preserve">024688</t>
  </si>
  <si>
    <t xml:space="preserve">025688</t>
  </si>
  <si>
    <t xml:space="preserve">026688</t>
  </si>
  <si>
    <t xml:space="preserve">027688</t>
  </si>
  <si>
    <t xml:space="preserve">021689</t>
  </si>
  <si>
    <t xml:space="preserve">022689</t>
  </si>
  <si>
    <t xml:space="preserve">023689</t>
  </si>
  <si>
    <t xml:space="preserve">024689</t>
  </si>
  <si>
    <t xml:space="preserve">025689</t>
  </si>
  <si>
    <t xml:space="preserve">026689</t>
  </si>
  <si>
    <t xml:space="preserve">027689</t>
  </si>
  <si>
    <t xml:space="preserve">021690</t>
  </si>
  <si>
    <t xml:space="preserve">022690</t>
  </si>
  <si>
    <t xml:space="preserve">023690</t>
  </si>
  <si>
    <t xml:space="preserve">024690</t>
  </si>
  <si>
    <t xml:space="preserve">025690</t>
  </si>
  <si>
    <t xml:space="preserve">026690</t>
  </si>
  <si>
    <t xml:space="preserve">027690</t>
  </si>
  <si>
    <t xml:space="preserve">021691</t>
  </si>
  <si>
    <t xml:space="preserve">022691</t>
  </si>
  <si>
    <t xml:space="preserve">023691</t>
  </si>
  <si>
    <t xml:space="preserve">024691</t>
  </si>
  <si>
    <t xml:space="preserve">025691</t>
  </si>
  <si>
    <t xml:space="preserve">026691</t>
  </si>
  <si>
    <t xml:space="preserve">027691</t>
  </si>
  <si>
    <t xml:space="preserve">021692</t>
  </si>
  <si>
    <t xml:space="preserve">022692</t>
  </si>
  <si>
    <t xml:space="preserve">023692</t>
  </si>
  <si>
    <t xml:space="preserve">024692</t>
  </si>
  <si>
    <t xml:space="preserve">025692</t>
  </si>
  <si>
    <t xml:space="preserve">026692</t>
  </si>
  <si>
    <t xml:space="preserve">027692</t>
  </si>
  <si>
    <t xml:space="preserve">021693</t>
  </si>
  <si>
    <t xml:space="preserve">022693</t>
  </si>
  <si>
    <t xml:space="preserve">023693</t>
  </si>
  <si>
    <t xml:space="preserve">024693</t>
  </si>
  <si>
    <t xml:space="preserve">025693</t>
  </si>
  <si>
    <t xml:space="preserve">026693</t>
  </si>
  <si>
    <t xml:space="preserve">027693</t>
  </si>
  <si>
    <t xml:space="preserve">021694</t>
  </si>
  <si>
    <t xml:space="preserve">022694</t>
  </si>
  <si>
    <t xml:space="preserve">023694</t>
  </si>
  <si>
    <t xml:space="preserve">024694</t>
  </si>
  <si>
    <t xml:space="preserve">025694</t>
  </si>
  <si>
    <t xml:space="preserve">026694</t>
  </si>
  <si>
    <t xml:space="preserve">027694</t>
  </si>
  <si>
    <t xml:space="preserve">021695</t>
  </si>
  <si>
    <t xml:space="preserve">022695</t>
  </si>
  <si>
    <t xml:space="preserve">023695</t>
  </si>
  <si>
    <t xml:space="preserve">024695</t>
  </si>
  <si>
    <t xml:space="preserve">025695</t>
  </si>
  <si>
    <t xml:space="preserve">026695</t>
  </si>
  <si>
    <t xml:space="preserve">027695</t>
  </si>
  <si>
    <t xml:space="preserve">021696</t>
  </si>
  <si>
    <t xml:space="preserve">022696</t>
  </si>
  <si>
    <t xml:space="preserve">023696</t>
  </si>
  <si>
    <t xml:space="preserve">024696</t>
  </si>
  <si>
    <t xml:space="preserve">025696</t>
  </si>
  <si>
    <t xml:space="preserve">026696</t>
  </si>
  <si>
    <t xml:space="preserve">027696</t>
  </si>
  <si>
    <t xml:space="preserve">021697</t>
  </si>
  <si>
    <t xml:space="preserve">022697</t>
  </si>
  <si>
    <t xml:space="preserve">023697</t>
  </si>
  <si>
    <t xml:space="preserve">024697</t>
  </si>
  <si>
    <t xml:space="preserve">025697</t>
  </si>
  <si>
    <t xml:space="preserve">026697</t>
  </si>
  <si>
    <t xml:space="preserve">027697</t>
  </si>
  <si>
    <t xml:space="preserve">021698</t>
  </si>
  <si>
    <t xml:space="preserve">022698</t>
  </si>
  <si>
    <t xml:space="preserve">023698</t>
  </si>
  <si>
    <t xml:space="preserve">024698</t>
  </si>
  <si>
    <t xml:space="preserve">025698</t>
  </si>
  <si>
    <t xml:space="preserve">026698</t>
  </si>
  <si>
    <t xml:space="preserve">027698</t>
  </si>
  <si>
    <t xml:space="preserve">021699</t>
  </si>
  <si>
    <t xml:space="preserve">022699</t>
  </si>
  <si>
    <t xml:space="preserve">023699</t>
  </si>
  <si>
    <t xml:space="preserve">024699</t>
  </si>
  <si>
    <t xml:space="preserve">025699</t>
  </si>
  <si>
    <t xml:space="preserve">026699</t>
  </si>
  <si>
    <t xml:space="preserve">027699</t>
  </si>
  <si>
    <t xml:space="preserve">021700</t>
  </si>
  <si>
    <t xml:space="preserve">022700</t>
  </si>
  <si>
    <t xml:space="preserve">023700</t>
  </si>
  <si>
    <t xml:space="preserve">024700</t>
  </si>
  <si>
    <t xml:space="preserve">025700</t>
  </si>
  <si>
    <t xml:space="preserve">026700</t>
  </si>
  <si>
    <t xml:space="preserve">027700</t>
  </si>
  <si>
    <t xml:space="preserve">021701</t>
  </si>
  <si>
    <t xml:space="preserve">022701</t>
  </si>
  <si>
    <t xml:space="preserve">023701</t>
  </si>
  <si>
    <t xml:space="preserve">024701</t>
  </si>
  <si>
    <t xml:space="preserve">025701</t>
  </si>
  <si>
    <t xml:space="preserve">026701</t>
  </si>
  <si>
    <t xml:space="preserve">027701</t>
  </si>
  <si>
    <t xml:space="preserve">021702</t>
  </si>
  <si>
    <t xml:space="preserve">022702</t>
  </si>
  <si>
    <t xml:space="preserve">023702</t>
  </si>
  <si>
    <t xml:space="preserve">024702</t>
  </si>
  <si>
    <t xml:space="preserve">025702</t>
  </si>
  <si>
    <t xml:space="preserve">026702</t>
  </si>
  <si>
    <t xml:space="preserve">027702</t>
  </si>
  <si>
    <t xml:space="preserve">021703</t>
  </si>
  <si>
    <t xml:space="preserve">022703</t>
  </si>
  <si>
    <t xml:space="preserve">023703</t>
  </si>
  <si>
    <t xml:space="preserve">024703</t>
  </si>
  <si>
    <t xml:space="preserve">025703</t>
  </si>
  <si>
    <t xml:space="preserve">026703</t>
  </si>
  <si>
    <t xml:space="preserve">027703</t>
  </si>
  <si>
    <t xml:space="preserve">021704</t>
  </si>
  <si>
    <t xml:space="preserve">022704</t>
  </si>
  <si>
    <t xml:space="preserve">023704</t>
  </si>
  <si>
    <t xml:space="preserve">024704</t>
  </si>
  <si>
    <t xml:space="preserve">025704</t>
  </si>
  <si>
    <t xml:space="preserve">026704</t>
  </si>
  <si>
    <t xml:space="preserve">027704</t>
  </si>
  <si>
    <t xml:space="preserve">021705</t>
  </si>
  <si>
    <t xml:space="preserve">022705</t>
  </si>
  <si>
    <t xml:space="preserve">023705</t>
  </si>
  <si>
    <t xml:space="preserve">024705</t>
  </si>
  <si>
    <t xml:space="preserve">025705</t>
  </si>
  <si>
    <t xml:space="preserve">026705</t>
  </si>
  <si>
    <t xml:space="preserve">027705</t>
  </si>
  <si>
    <t xml:space="preserve">021706</t>
  </si>
  <si>
    <t xml:space="preserve">022706</t>
  </si>
  <si>
    <t xml:space="preserve">023706</t>
  </si>
  <si>
    <t xml:space="preserve">024706</t>
  </si>
  <si>
    <t xml:space="preserve">025706</t>
  </si>
  <si>
    <t xml:space="preserve">026706</t>
  </si>
  <si>
    <t xml:space="preserve">027706</t>
  </si>
  <si>
    <t xml:space="preserve">021707</t>
  </si>
  <si>
    <t xml:space="preserve">022707</t>
  </si>
  <si>
    <t xml:space="preserve">023707</t>
  </si>
  <si>
    <t xml:space="preserve">024707</t>
  </si>
  <si>
    <t xml:space="preserve">025707</t>
  </si>
  <si>
    <t xml:space="preserve">026707</t>
  </si>
  <si>
    <t xml:space="preserve">027707</t>
  </si>
  <si>
    <t xml:space="preserve">021708</t>
  </si>
  <si>
    <t xml:space="preserve">022708</t>
  </si>
  <si>
    <t xml:space="preserve">023708</t>
  </si>
  <si>
    <t xml:space="preserve">024708</t>
  </si>
  <si>
    <t xml:space="preserve">025708</t>
  </si>
  <si>
    <t xml:space="preserve">026708</t>
  </si>
  <si>
    <t xml:space="preserve">027708</t>
  </si>
  <si>
    <t xml:space="preserve">021709</t>
  </si>
  <si>
    <t xml:space="preserve">022709</t>
  </si>
  <si>
    <t xml:space="preserve">023709</t>
  </si>
  <si>
    <t xml:space="preserve">024709</t>
  </si>
  <si>
    <t xml:space="preserve">025709</t>
  </si>
  <si>
    <t xml:space="preserve">026709</t>
  </si>
  <si>
    <t xml:space="preserve">027709</t>
  </si>
  <si>
    <t xml:space="preserve">021710</t>
  </si>
  <si>
    <t xml:space="preserve">022710</t>
  </si>
  <si>
    <t xml:space="preserve">023710</t>
  </si>
  <si>
    <t xml:space="preserve">024710</t>
  </si>
  <si>
    <t xml:space="preserve">025710</t>
  </si>
  <si>
    <t xml:space="preserve">026710</t>
  </si>
  <si>
    <t xml:space="preserve">027710</t>
  </si>
  <si>
    <t xml:space="preserve">021711</t>
  </si>
  <si>
    <t xml:space="preserve">022711</t>
  </si>
  <si>
    <t xml:space="preserve">023711</t>
  </si>
  <si>
    <t xml:space="preserve">024711</t>
  </si>
  <si>
    <t xml:space="preserve">025711</t>
  </si>
  <si>
    <t xml:space="preserve">026711</t>
  </si>
  <si>
    <t xml:space="preserve">027711</t>
  </si>
  <si>
    <t xml:space="preserve">021712</t>
  </si>
  <si>
    <t xml:space="preserve">022712</t>
  </si>
  <si>
    <t xml:space="preserve">023712</t>
  </si>
  <si>
    <t xml:space="preserve">024712</t>
  </si>
  <si>
    <t xml:space="preserve">025712</t>
  </si>
  <si>
    <t xml:space="preserve">026712</t>
  </si>
  <si>
    <t xml:space="preserve">027712</t>
  </si>
  <si>
    <t xml:space="preserve">021713</t>
  </si>
  <si>
    <t xml:space="preserve">022713</t>
  </si>
  <si>
    <t xml:space="preserve">023713</t>
  </si>
  <si>
    <t xml:space="preserve">024713</t>
  </si>
  <si>
    <t xml:space="preserve">025713</t>
  </si>
  <si>
    <t xml:space="preserve">026713</t>
  </si>
  <si>
    <t xml:space="preserve">027713</t>
  </si>
  <si>
    <t xml:space="preserve">021714</t>
  </si>
  <si>
    <t xml:space="preserve">022714</t>
  </si>
  <si>
    <t xml:space="preserve">023714</t>
  </si>
  <si>
    <t xml:space="preserve">024714</t>
  </si>
  <si>
    <t xml:space="preserve">025714</t>
  </si>
  <si>
    <t xml:space="preserve">026714</t>
  </si>
  <si>
    <t xml:space="preserve">027714</t>
  </si>
  <si>
    <t xml:space="preserve">021715</t>
  </si>
  <si>
    <t xml:space="preserve">022715</t>
  </si>
  <si>
    <t xml:space="preserve">023715</t>
  </si>
  <si>
    <t xml:space="preserve">024715</t>
  </si>
  <si>
    <t xml:space="preserve">025715</t>
  </si>
  <si>
    <t xml:space="preserve">026715</t>
  </si>
  <si>
    <t xml:space="preserve">027715</t>
  </si>
  <si>
    <t xml:space="preserve">021716</t>
  </si>
  <si>
    <t xml:space="preserve">022716</t>
  </si>
  <si>
    <t xml:space="preserve">023716</t>
  </si>
  <si>
    <t xml:space="preserve">024716</t>
  </si>
  <si>
    <t xml:space="preserve">025716</t>
  </si>
  <si>
    <t xml:space="preserve">026716</t>
  </si>
  <si>
    <t xml:space="preserve">027716</t>
  </si>
  <si>
    <t xml:space="preserve">021717</t>
  </si>
  <si>
    <t xml:space="preserve">022717</t>
  </si>
  <si>
    <t xml:space="preserve">023717</t>
  </si>
  <si>
    <t xml:space="preserve">024717</t>
  </si>
  <si>
    <t xml:space="preserve">025717</t>
  </si>
  <si>
    <t xml:space="preserve">026717</t>
  </si>
  <si>
    <t xml:space="preserve">027717</t>
  </si>
  <si>
    <t xml:space="preserve">021718</t>
  </si>
  <si>
    <t xml:space="preserve">022718</t>
  </si>
  <si>
    <t xml:space="preserve">023718</t>
  </si>
  <si>
    <t xml:space="preserve">024718</t>
  </si>
  <si>
    <t xml:space="preserve">025718</t>
  </si>
  <si>
    <t xml:space="preserve">026718</t>
  </si>
  <si>
    <t xml:space="preserve">027718</t>
  </si>
  <si>
    <t xml:space="preserve">021719</t>
  </si>
  <si>
    <t xml:space="preserve">022719</t>
  </si>
  <si>
    <t xml:space="preserve">023719</t>
  </si>
  <si>
    <t xml:space="preserve">024719</t>
  </si>
  <si>
    <t xml:space="preserve">025719</t>
  </si>
  <si>
    <t xml:space="preserve">026719</t>
  </si>
  <si>
    <t xml:space="preserve">027719</t>
  </si>
  <si>
    <t xml:space="preserve">021720</t>
  </si>
  <si>
    <t xml:space="preserve">022720</t>
  </si>
  <si>
    <t xml:space="preserve">023720</t>
  </si>
  <si>
    <t xml:space="preserve">024720</t>
  </si>
  <si>
    <t xml:space="preserve">025720</t>
  </si>
  <si>
    <t xml:space="preserve">026720</t>
  </si>
  <si>
    <t xml:space="preserve">027720</t>
  </si>
  <si>
    <t xml:space="preserve">021721</t>
  </si>
  <si>
    <t xml:space="preserve">022721</t>
  </si>
  <si>
    <t xml:space="preserve">023721</t>
  </si>
  <si>
    <t xml:space="preserve">024721</t>
  </si>
  <si>
    <t xml:space="preserve">025721</t>
  </si>
  <si>
    <t xml:space="preserve">026721</t>
  </si>
  <si>
    <t xml:space="preserve">027721</t>
  </si>
  <si>
    <t xml:space="preserve">021722</t>
  </si>
  <si>
    <t xml:space="preserve">022722</t>
  </si>
  <si>
    <t xml:space="preserve">023722</t>
  </si>
  <si>
    <t xml:space="preserve">024722</t>
  </si>
  <si>
    <t xml:space="preserve">025722</t>
  </si>
  <si>
    <t xml:space="preserve">026722</t>
  </si>
  <si>
    <t xml:space="preserve">027722</t>
  </si>
  <si>
    <t xml:space="preserve">021723</t>
  </si>
  <si>
    <t xml:space="preserve">022723</t>
  </si>
  <si>
    <t xml:space="preserve">023723</t>
  </si>
  <si>
    <t xml:space="preserve">024723</t>
  </si>
  <si>
    <t xml:space="preserve">025723</t>
  </si>
  <si>
    <t xml:space="preserve">026723</t>
  </si>
  <si>
    <t xml:space="preserve">027723</t>
  </si>
  <si>
    <t xml:space="preserve">021724</t>
  </si>
  <si>
    <t xml:space="preserve">022724</t>
  </si>
  <si>
    <t xml:space="preserve">023724</t>
  </si>
  <si>
    <t xml:space="preserve">024724</t>
  </si>
  <si>
    <t xml:space="preserve">025724</t>
  </si>
  <si>
    <t xml:space="preserve">026724</t>
  </si>
  <si>
    <t xml:space="preserve">027724</t>
  </si>
  <si>
    <t xml:space="preserve">021725</t>
  </si>
  <si>
    <t xml:space="preserve">022725</t>
  </si>
  <si>
    <t xml:space="preserve">023725</t>
  </si>
  <si>
    <t xml:space="preserve">024725</t>
  </si>
  <si>
    <t xml:space="preserve">025725</t>
  </si>
  <si>
    <t xml:space="preserve">026725</t>
  </si>
  <si>
    <t xml:space="preserve">027725</t>
  </si>
  <si>
    <t xml:space="preserve">021726</t>
  </si>
  <si>
    <t xml:space="preserve">022726</t>
  </si>
  <si>
    <t xml:space="preserve">023726</t>
  </si>
  <si>
    <t xml:space="preserve">024726</t>
  </si>
  <si>
    <t xml:space="preserve">025726</t>
  </si>
  <si>
    <t xml:space="preserve">026726</t>
  </si>
  <si>
    <t xml:space="preserve">027726</t>
  </si>
  <si>
    <t xml:space="preserve">021727</t>
  </si>
  <si>
    <t xml:space="preserve">022727</t>
  </si>
  <si>
    <t xml:space="preserve">023727</t>
  </si>
  <si>
    <t xml:space="preserve">024727</t>
  </si>
  <si>
    <t xml:space="preserve">025727</t>
  </si>
  <si>
    <t xml:space="preserve">026727</t>
  </si>
  <si>
    <t xml:space="preserve">027727</t>
  </si>
  <si>
    <t xml:space="preserve">021728</t>
  </si>
  <si>
    <t xml:space="preserve">022728</t>
  </si>
  <si>
    <t xml:space="preserve">023728</t>
  </si>
  <si>
    <t xml:space="preserve">024728</t>
  </si>
  <si>
    <t xml:space="preserve">025728</t>
  </si>
  <si>
    <t xml:space="preserve">026728</t>
  </si>
  <si>
    <t xml:space="preserve">027728</t>
  </si>
  <si>
    <t xml:space="preserve">021729</t>
  </si>
  <si>
    <t xml:space="preserve">022729</t>
  </si>
  <si>
    <t xml:space="preserve">023729</t>
  </si>
  <si>
    <t xml:space="preserve">024729</t>
  </si>
  <si>
    <t xml:space="preserve">025729</t>
  </si>
  <si>
    <t xml:space="preserve">026729</t>
  </si>
  <si>
    <t xml:space="preserve">027729</t>
  </si>
  <si>
    <t xml:space="preserve">021730</t>
  </si>
  <si>
    <t xml:space="preserve">022730</t>
  </si>
  <si>
    <t xml:space="preserve">023730</t>
  </si>
  <si>
    <t xml:space="preserve">024730</t>
  </si>
  <si>
    <t xml:space="preserve">025730</t>
  </si>
  <si>
    <t xml:space="preserve">026730</t>
  </si>
  <si>
    <t xml:space="preserve">027730</t>
  </si>
  <si>
    <t xml:space="preserve">021731</t>
  </si>
  <si>
    <t xml:space="preserve">022731</t>
  </si>
  <si>
    <t xml:space="preserve">023731</t>
  </si>
  <si>
    <t xml:space="preserve">024731</t>
  </si>
  <si>
    <t xml:space="preserve">025731</t>
  </si>
  <si>
    <t xml:space="preserve">026731</t>
  </si>
  <si>
    <t xml:space="preserve">027731</t>
  </si>
  <si>
    <t xml:space="preserve">021732</t>
  </si>
  <si>
    <t xml:space="preserve">022732</t>
  </si>
  <si>
    <t xml:space="preserve">023732</t>
  </si>
  <si>
    <t xml:space="preserve">024732</t>
  </si>
  <si>
    <t xml:space="preserve">025732</t>
  </si>
  <si>
    <t xml:space="preserve">026732</t>
  </si>
  <si>
    <t xml:space="preserve">027732</t>
  </si>
  <si>
    <t xml:space="preserve">021733</t>
  </si>
  <si>
    <t xml:space="preserve">022733</t>
  </si>
  <si>
    <t xml:space="preserve">023733</t>
  </si>
  <si>
    <t xml:space="preserve">024733</t>
  </si>
  <si>
    <t xml:space="preserve">025733</t>
  </si>
  <si>
    <t xml:space="preserve">026733</t>
  </si>
  <si>
    <t xml:space="preserve">027733</t>
  </si>
  <si>
    <t xml:space="preserve">021734</t>
  </si>
  <si>
    <t xml:space="preserve">022734</t>
  </si>
  <si>
    <t xml:space="preserve">023734</t>
  </si>
  <si>
    <t xml:space="preserve">024734</t>
  </si>
  <si>
    <t xml:space="preserve">025734</t>
  </si>
  <si>
    <t xml:space="preserve">026734</t>
  </si>
  <si>
    <t xml:space="preserve">027734</t>
  </si>
  <si>
    <t xml:space="preserve">021735</t>
  </si>
  <si>
    <t xml:space="preserve">022735</t>
  </si>
  <si>
    <t xml:space="preserve">023735</t>
  </si>
  <si>
    <t xml:space="preserve">024735</t>
  </si>
  <si>
    <t xml:space="preserve">025735</t>
  </si>
  <si>
    <t xml:space="preserve">026735</t>
  </si>
  <si>
    <t xml:space="preserve">027735</t>
  </si>
  <si>
    <t xml:space="preserve">021736</t>
  </si>
  <si>
    <t xml:space="preserve">022736</t>
  </si>
  <si>
    <t xml:space="preserve">023736</t>
  </si>
  <si>
    <t xml:space="preserve">024736</t>
  </si>
  <si>
    <t xml:space="preserve">025736</t>
  </si>
  <si>
    <t xml:space="preserve">026736</t>
  </si>
  <si>
    <t xml:space="preserve">027736</t>
  </si>
  <si>
    <t xml:space="preserve">021737</t>
  </si>
  <si>
    <t xml:space="preserve">022737</t>
  </si>
  <si>
    <t xml:space="preserve">023737</t>
  </si>
  <si>
    <t xml:space="preserve">024737</t>
  </si>
  <si>
    <t xml:space="preserve">025737</t>
  </si>
  <si>
    <t xml:space="preserve">026737</t>
  </si>
  <si>
    <t xml:space="preserve">027737</t>
  </si>
  <si>
    <t xml:space="preserve">021738</t>
  </si>
  <si>
    <t xml:space="preserve">022738</t>
  </si>
  <si>
    <t xml:space="preserve">023738</t>
  </si>
  <si>
    <t xml:space="preserve">024738</t>
  </si>
  <si>
    <t xml:space="preserve">025738</t>
  </si>
  <si>
    <t xml:space="preserve">026738</t>
  </si>
  <si>
    <t xml:space="preserve">027738</t>
  </si>
  <si>
    <t xml:space="preserve">021739</t>
  </si>
  <si>
    <t xml:space="preserve">022739</t>
  </si>
  <si>
    <t xml:space="preserve">023739</t>
  </si>
  <si>
    <t xml:space="preserve">024739</t>
  </si>
  <si>
    <t xml:space="preserve">025739</t>
  </si>
  <si>
    <t xml:space="preserve">026739</t>
  </si>
  <si>
    <t xml:space="preserve">027739</t>
  </si>
  <si>
    <t xml:space="preserve">021740</t>
  </si>
  <si>
    <t xml:space="preserve">022740</t>
  </si>
  <si>
    <t xml:space="preserve">023740</t>
  </si>
  <si>
    <t xml:space="preserve">024740</t>
  </si>
  <si>
    <t xml:space="preserve">025740</t>
  </si>
  <si>
    <t xml:space="preserve">026740</t>
  </si>
  <si>
    <t xml:space="preserve">027740</t>
  </si>
  <si>
    <t xml:space="preserve">021741</t>
  </si>
  <si>
    <t xml:space="preserve">022741</t>
  </si>
  <si>
    <t xml:space="preserve">023741</t>
  </si>
  <si>
    <t xml:space="preserve">024741</t>
  </si>
  <si>
    <t xml:space="preserve">025741</t>
  </si>
  <si>
    <t xml:space="preserve">026741</t>
  </si>
  <si>
    <t xml:space="preserve">027741</t>
  </si>
  <si>
    <t xml:space="preserve">021742</t>
  </si>
  <si>
    <t xml:space="preserve">022742</t>
  </si>
  <si>
    <t xml:space="preserve">023742</t>
  </si>
  <si>
    <t xml:space="preserve">024742</t>
  </si>
  <si>
    <t xml:space="preserve">025742</t>
  </si>
  <si>
    <t xml:space="preserve">026742</t>
  </si>
  <si>
    <t xml:space="preserve">027742</t>
  </si>
  <si>
    <t xml:space="preserve">021743</t>
  </si>
  <si>
    <t xml:space="preserve">022743</t>
  </si>
  <si>
    <t xml:space="preserve">023743</t>
  </si>
  <si>
    <t xml:space="preserve">024743</t>
  </si>
  <si>
    <t xml:space="preserve">025743</t>
  </si>
  <si>
    <t xml:space="preserve">026743</t>
  </si>
  <si>
    <t xml:space="preserve">027743</t>
  </si>
  <si>
    <t xml:space="preserve">021744</t>
  </si>
  <si>
    <t xml:space="preserve">022744</t>
  </si>
  <si>
    <t xml:space="preserve">023744</t>
  </si>
  <si>
    <t xml:space="preserve">024744</t>
  </si>
  <si>
    <t xml:space="preserve">025744</t>
  </si>
  <si>
    <t xml:space="preserve">026744</t>
  </si>
  <si>
    <t xml:space="preserve">027744</t>
  </si>
  <si>
    <t xml:space="preserve">021745</t>
  </si>
  <si>
    <t xml:space="preserve">022745</t>
  </si>
  <si>
    <t xml:space="preserve">023745</t>
  </si>
  <si>
    <t xml:space="preserve">024745</t>
  </si>
  <si>
    <t xml:space="preserve">025745</t>
  </si>
  <si>
    <t xml:space="preserve">026745</t>
  </si>
  <si>
    <t xml:space="preserve">027745</t>
  </si>
  <si>
    <t xml:space="preserve">021746</t>
  </si>
  <si>
    <t xml:space="preserve">022746</t>
  </si>
  <si>
    <t xml:space="preserve">023746</t>
  </si>
  <si>
    <t xml:space="preserve">024746</t>
  </si>
  <si>
    <t xml:space="preserve">025746</t>
  </si>
  <si>
    <t xml:space="preserve">026746</t>
  </si>
  <si>
    <t xml:space="preserve">027746</t>
  </si>
  <si>
    <t xml:space="preserve">021747</t>
  </si>
  <si>
    <t xml:space="preserve">022747</t>
  </si>
  <si>
    <t xml:space="preserve">023747</t>
  </si>
  <si>
    <t xml:space="preserve">024747</t>
  </si>
  <si>
    <t xml:space="preserve">025747</t>
  </si>
  <si>
    <t xml:space="preserve">026747</t>
  </si>
  <si>
    <t xml:space="preserve">027747</t>
  </si>
  <si>
    <t xml:space="preserve">021748</t>
  </si>
  <si>
    <t xml:space="preserve">022748</t>
  </si>
  <si>
    <t xml:space="preserve">023748</t>
  </si>
  <si>
    <t xml:space="preserve">024748</t>
  </si>
  <si>
    <t xml:space="preserve">025748</t>
  </si>
  <si>
    <t xml:space="preserve">026748</t>
  </si>
  <si>
    <t xml:space="preserve">027748</t>
  </si>
  <si>
    <t xml:space="preserve">021749</t>
  </si>
  <si>
    <t xml:space="preserve">022749</t>
  </si>
  <si>
    <t xml:space="preserve">023749</t>
  </si>
  <si>
    <t xml:space="preserve">024749</t>
  </si>
  <si>
    <t xml:space="preserve">025749</t>
  </si>
  <si>
    <t xml:space="preserve">026749</t>
  </si>
  <si>
    <t xml:space="preserve">027749</t>
  </si>
  <si>
    <t xml:space="preserve">021750</t>
  </si>
  <si>
    <t xml:space="preserve">022750</t>
  </si>
  <si>
    <t xml:space="preserve">023750</t>
  </si>
  <si>
    <t xml:space="preserve">024750</t>
  </si>
  <si>
    <t xml:space="preserve">025750</t>
  </si>
  <si>
    <t xml:space="preserve">026750</t>
  </si>
  <si>
    <t xml:space="preserve">027750</t>
  </si>
  <si>
    <t xml:space="preserve">021751</t>
  </si>
  <si>
    <t xml:space="preserve">022751</t>
  </si>
  <si>
    <t xml:space="preserve">023751</t>
  </si>
  <si>
    <t xml:space="preserve">024751</t>
  </si>
  <si>
    <t xml:space="preserve">025751</t>
  </si>
  <si>
    <t xml:space="preserve">026751</t>
  </si>
  <si>
    <t xml:space="preserve">027751</t>
  </si>
  <si>
    <t xml:space="preserve">021752</t>
  </si>
  <si>
    <t xml:space="preserve">022752</t>
  </si>
  <si>
    <t xml:space="preserve">023752</t>
  </si>
  <si>
    <t xml:space="preserve">024752</t>
  </si>
  <si>
    <t xml:space="preserve">025752</t>
  </si>
  <si>
    <t xml:space="preserve">026752</t>
  </si>
  <si>
    <t xml:space="preserve">027752</t>
  </si>
  <si>
    <t xml:space="preserve">021753</t>
  </si>
  <si>
    <t xml:space="preserve">022753</t>
  </si>
  <si>
    <t xml:space="preserve">023753</t>
  </si>
  <si>
    <t xml:space="preserve">024753</t>
  </si>
  <si>
    <t xml:space="preserve">025753</t>
  </si>
  <si>
    <t xml:space="preserve">026753</t>
  </si>
  <si>
    <t xml:space="preserve">027753</t>
  </si>
  <si>
    <t xml:space="preserve">021754</t>
  </si>
  <si>
    <t xml:space="preserve">022754</t>
  </si>
  <si>
    <t xml:space="preserve">023754</t>
  </si>
  <si>
    <t xml:space="preserve">024754</t>
  </si>
  <si>
    <t xml:space="preserve">025754</t>
  </si>
  <si>
    <t xml:space="preserve">026754</t>
  </si>
  <si>
    <t xml:space="preserve">027754</t>
  </si>
  <si>
    <t xml:space="preserve">021755</t>
  </si>
  <si>
    <t xml:space="preserve">022755</t>
  </si>
  <si>
    <t xml:space="preserve">023755</t>
  </si>
  <si>
    <t xml:space="preserve">024755</t>
  </si>
  <si>
    <t xml:space="preserve">025755</t>
  </si>
  <si>
    <t xml:space="preserve">026755</t>
  </si>
  <si>
    <t xml:space="preserve">027755</t>
  </si>
  <si>
    <t xml:space="preserve">021756</t>
  </si>
  <si>
    <t xml:space="preserve">022756</t>
  </si>
  <si>
    <t xml:space="preserve">023756</t>
  </si>
  <si>
    <t xml:space="preserve">024756</t>
  </si>
  <si>
    <t xml:space="preserve">025756</t>
  </si>
  <si>
    <t xml:space="preserve">026756</t>
  </si>
  <si>
    <t xml:space="preserve">027756</t>
  </si>
  <si>
    <t xml:space="preserve">021757</t>
  </si>
  <si>
    <t xml:space="preserve">022757</t>
  </si>
  <si>
    <t xml:space="preserve">023757</t>
  </si>
  <si>
    <t xml:space="preserve">024757</t>
  </si>
  <si>
    <t xml:space="preserve">025757</t>
  </si>
  <si>
    <t xml:space="preserve">026757</t>
  </si>
  <si>
    <t xml:space="preserve">027757</t>
  </si>
  <si>
    <t xml:space="preserve">021758</t>
  </si>
  <si>
    <t xml:space="preserve">022758</t>
  </si>
  <si>
    <t xml:space="preserve">023758</t>
  </si>
  <si>
    <t xml:space="preserve">024758</t>
  </si>
  <si>
    <t xml:space="preserve">025758</t>
  </si>
  <si>
    <t xml:space="preserve">026758</t>
  </si>
  <si>
    <t xml:space="preserve">027758</t>
  </si>
  <si>
    <t xml:space="preserve">021759</t>
  </si>
  <si>
    <t xml:space="preserve">022759</t>
  </si>
  <si>
    <t xml:space="preserve">023759</t>
  </si>
  <si>
    <t xml:space="preserve">024759</t>
  </si>
  <si>
    <t xml:space="preserve">025759</t>
  </si>
  <si>
    <t xml:space="preserve">026759</t>
  </si>
  <si>
    <t xml:space="preserve">027759</t>
  </si>
  <si>
    <t xml:space="preserve">021760</t>
  </si>
  <si>
    <t xml:space="preserve">022760</t>
  </si>
  <si>
    <t xml:space="preserve">023760</t>
  </si>
  <si>
    <t xml:space="preserve">024760</t>
  </si>
  <si>
    <t xml:space="preserve">025760</t>
  </si>
  <si>
    <t xml:space="preserve">026760</t>
  </si>
  <si>
    <t xml:space="preserve">027760</t>
  </si>
  <si>
    <t xml:space="preserve">021761</t>
  </si>
  <si>
    <t xml:space="preserve">022761</t>
  </si>
  <si>
    <t xml:space="preserve">023761</t>
  </si>
  <si>
    <t xml:space="preserve">024761</t>
  </si>
  <si>
    <t xml:space="preserve">025761</t>
  </si>
  <si>
    <t xml:space="preserve">026761</t>
  </si>
  <si>
    <t xml:space="preserve">027761</t>
  </si>
  <si>
    <t xml:space="preserve">021762</t>
  </si>
  <si>
    <t xml:space="preserve">022762</t>
  </si>
  <si>
    <t xml:space="preserve">023762</t>
  </si>
  <si>
    <t xml:space="preserve">024762</t>
  </si>
  <si>
    <t xml:space="preserve">025762</t>
  </si>
  <si>
    <t xml:space="preserve">026762</t>
  </si>
  <si>
    <t xml:space="preserve">027762</t>
  </si>
  <si>
    <t xml:space="preserve">021763</t>
  </si>
  <si>
    <t xml:space="preserve">022763</t>
  </si>
  <si>
    <t xml:space="preserve">023763</t>
  </si>
  <si>
    <t xml:space="preserve">024763</t>
  </si>
  <si>
    <t xml:space="preserve">025763</t>
  </si>
  <si>
    <t xml:space="preserve">026763</t>
  </si>
  <si>
    <t xml:space="preserve">027763</t>
  </si>
  <si>
    <t xml:space="preserve">021764</t>
  </si>
  <si>
    <t xml:space="preserve">022764</t>
  </si>
  <si>
    <t xml:space="preserve">023764</t>
  </si>
  <si>
    <t xml:space="preserve">024764</t>
  </si>
  <si>
    <t xml:space="preserve">025764</t>
  </si>
  <si>
    <t xml:space="preserve">026764</t>
  </si>
  <si>
    <t xml:space="preserve">027764</t>
  </si>
  <si>
    <t xml:space="preserve">021765</t>
  </si>
  <si>
    <t xml:space="preserve">022765</t>
  </si>
  <si>
    <t xml:space="preserve">023765</t>
  </si>
  <si>
    <t xml:space="preserve">024765</t>
  </si>
  <si>
    <t xml:space="preserve">025765</t>
  </si>
  <si>
    <t xml:space="preserve">026765</t>
  </si>
  <si>
    <t xml:space="preserve">027765</t>
  </si>
  <si>
    <t xml:space="preserve">021766</t>
  </si>
  <si>
    <t xml:space="preserve">022766</t>
  </si>
  <si>
    <t xml:space="preserve">023766</t>
  </si>
  <si>
    <t xml:space="preserve">024766</t>
  </si>
  <si>
    <t xml:space="preserve">025766</t>
  </si>
  <si>
    <t xml:space="preserve">026766</t>
  </si>
  <si>
    <t xml:space="preserve">027766</t>
  </si>
  <si>
    <t xml:space="preserve">021767</t>
  </si>
  <si>
    <t xml:space="preserve">022767</t>
  </si>
  <si>
    <t xml:space="preserve">023767</t>
  </si>
  <si>
    <t xml:space="preserve">024767</t>
  </si>
  <si>
    <t xml:space="preserve">025767</t>
  </si>
  <si>
    <t xml:space="preserve">026767</t>
  </si>
  <si>
    <t xml:space="preserve">027767</t>
  </si>
  <si>
    <t xml:space="preserve">021768</t>
  </si>
  <si>
    <t xml:space="preserve">022768</t>
  </si>
  <si>
    <t xml:space="preserve">023768</t>
  </si>
  <si>
    <t xml:space="preserve">024768</t>
  </si>
  <si>
    <t xml:space="preserve">025768</t>
  </si>
  <si>
    <t xml:space="preserve">026768</t>
  </si>
  <si>
    <t xml:space="preserve">027768</t>
  </si>
  <si>
    <t xml:space="preserve">021769</t>
  </si>
  <si>
    <t xml:space="preserve">022769</t>
  </si>
  <si>
    <t xml:space="preserve">023769</t>
  </si>
  <si>
    <t xml:space="preserve">024769</t>
  </si>
  <si>
    <t xml:space="preserve">025769</t>
  </si>
  <si>
    <t xml:space="preserve">026769</t>
  </si>
  <si>
    <t xml:space="preserve">027769</t>
  </si>
  <si>
    <t xml:space="preserve">021770</t>
  </si>
  <si>
    <t xml:space="preserve">022770</t>
  </si>
  <si>
    <t xml:space="preserve">023770</t>
  </si>
  <si>
    <t xml:space="preserve">024770</t>
  </si>
  <si>
    <t xml:space="preserve">025770</t>
  </si>
  <si>
    <t xml:space="preserve">026770</t>
  </si>
  <si>
    <t xml:space="preserve">027770</t>
  </si>
  <si>
    <t xml:space="preserve">021771</t>
  </si>
  <si>
    <t xml:space="preserve">022771</t>
  </si>
  <si>
    <t xml:space="preserve">023771</t>
  </si>
  <si>
    <t xml:space="preserve">024771</t>
  </si>
  <si>
    <t xml:space="preserve">025771</t>
  </si>
  <si>
    <t xml:space="preserve">026771</t>
  </si>
  <si>
    <t xml:space="preserve">027771</t>
  </si>
  <si>
    <t xml:space="preserve">021772</t>
  </si>
  <si>
    <t xml:space="preserve">022772</t>
  </si>
  <si>
    <t xml:space="preserve">023772</t>
  </si>
  <si>
    <t xml:space="preserve">024772</t>
  </si>
  <si>
    <t xml:space="preserve">025772</t>
  </si>
  <si>
    <t xml:space="preserve">026772</t>
  </si>
  <si>
    <t xml:space="preserve">027772</t>
  </si>
  <si>
    <t xml:space="preserve">021773</t>
  </si>
  <si>
    <t xml:space="preserve">022773</t>
  </si>
  <si>
    <t xml:space="preserve">023773</t>
  </si>
  <si>
    <t xml:space="preserve">024773</t>
  </si>
  <si>
    <t xml:space="preserve">025773</t>
  </si>
  <si>
    <t xml:space="preserve">026773</t>
  </si>
  <si>
    <t xml:space="preserve">027773</t>
  </si>
  <si>
    <t xml:space="preserve">021774</t>
  </si>
  <si>
    <t xml:space="preserve">022774</t>
  </si>
  <si>
    <t xml:space="preserve">023774</t>
  </si>
  <si>
    <t xml:space="preserve">024774</t>
  </si>
  <si>
    <t xml:space="preserve">025774</t>
  </si>
  <si>
    <t xml:space="preserve">026774</t>
  </si>
  <si>
    <t xml:space="preserve">027774</t>
  </si>
  <si>
    <t xml:space="preserve">021775</t>
  </si>
  <si>
    <t xml:space="preserve">022775</t>
  </si>
  <si>
    <t xml:space="preserve">023775</t>
  </si>
  <si>
    <t xml:space="preserve">024775</t>
  </si>
  <si>
    <t xml:space="preserve">025775</t>
  </si>
  <si>
    <t xml:space="preserve">026775</t>
  </si>
  <si>
    <t xml:space="preserve">027775</t>
  </si>
  <si>
    <t xml:space="preserve">021776</t>
  </si>
  <si>
    <t xml:space="preserve">022776</t>
  </si>
  <si>
    <t xml:space="preserve">023776</t>
  </si>
  <si>
    <t xml:space="preserve">024776</t>
  </si>
  <si>
    <t xml:space="preserve">025776</t>
  </si>
  <si>
    <t xml:space="preserve">026776</t>
  </si>
  <si>
    <t xml:space="preserve">027776</t>
  </si>
  <si>
    <t xml:space="preserve">021777</t>
  </si>
  <si>
    <t xml:space="preserve">022777</t>
  </si>
  <si>
    <t xml:space="preserve">023777</t>
  </si>
  <si>
    <t xml:space="preserve">024777</t>
  </si>
  <si>
    <t xml:space="preserve">025777</t>
  </si>
  <si>
    <t xml:space="preserve">026777</t>
  </si>
  <si>
    <t xml:space="preserve">027777</t>
  </si>
  <si>
    <t xml:space="preserve">021778</t>
  </si>
  <si>
    <t xml:space="preserve">022778</t>
  </si>
  <si>
    <t xml:space="preserve">023778</t>
  </si>
  <si>
    <t xml:space="preserve">024778</t>
  </si>
  <si>
    <t xml:space="preserve">025778</t>
  </si>
  <si>
    <t xml:space="preserve">026778</t>
  </si>
  <si>
    <t xml:space="preserve">027778</t>
  </si>
  <si>
    <t xml:space="preserve">021779</t>
  </si>
  <si>
    <t xml:space="preserve">022779</t>
  </si>
  <si>
    <t xml:space="preserve">023779</t>
  </si>
  <si>
    <t xml:space="preserve">024779</t>
  </si>
  <si>
    <t xml:space="preserve">025779</t>
  </si>
  <si>
    <t xml:space="preserve">026779</t>
  </si>
  <si>
    <t xml:space="preserve">027779</t>
  </si>
  <si>
    <t xml:space="preserve">021780</t>
  </si>
  <si>
    <t xml:space="preserve">022780</t>
  </si>
  <si>
    <t xml:space="preserve">023780</t>
  </si>
  <si>
    <t xml:space="preserve">024780</t>
  </si>
  <si>
    <t xml:space="preserve">025780</t>
  </si>
  <si>
    <t xml:space="preserve">026780</t>
  </si>
  <si>
    <t xml:space="preserve">027780</t>
  </si>
  <si>
    <t xml:space="preserve">021781</t>
  </si>
  <si>
    <t xml:space="preserve">022781</t>
  </si>
  <si>
    <t xml:space="preserve">023781</t>
  </si>
  <si>
    <t xml:space="preserve">024781</t>
  </si>
  <si>
    <t xml:space="preserve">025781</t>
  </si>
  <si>
    <t xml:space="preserve">026781</t>
  </si>
  <si>
    <t xml:space="preserve">027781</t>
  </si>
  <si>
    <t xml:space="preserve">021782</t>
  </si>
  <si>
    <t xml:space="preserve">022782</t>
  </si>
  <si>
    <t xml:space="preserve">023782</t>
  </si>
  <si>
    <t xml:space="preserve">024782</t>
  </si>
  <si>
    <t xml:space="preserve">025782</t>
  </si>
  <si>
    <t xml:space="preserve">026782</t>
  </si>
  <si>
    <t xml:space="preserve">027782</t>
  </si>
  <si>
    <t xml:space="preserve">021783</t>
  </si>
  <si>
    <t xml:space="preserve">022783</t>
  </si>
  <si>
    <t xml:space="preserve">023783</t>
  </si>
  <si>
    <t xml:space="preserve">024783</t>
  </si>
  <si>
    <t xml:space="preserve">025783</t>
  </si>
  <si>
    <t xml:space="preserve">026783</t>
  </si>
  <si>
    <t xml:space="preserve">027783</t>
  </si>
  <si>
    <t xml:space="preserve">021784</t>
  </si>
  <si>
    <t xml:space="preserve">022784</t>
  </si>
  <si>
    <t xml:space="preserve">023784</t>
  </si>
  <si>
    <t xml:space="preserve">024784</t>
  </si>
  <si>
    <t xml:space="preserve">025784</t>
  </si>
  <si>
    <t xml:space="preserve">026784</t>
  </si>
  <si>
    <t xml:space="preserve">027784</t>
  </si>
  <si>
    <t xml:space="preserve">021785</t>
  </si>
  <si>
    <t xml:space="preserve">022785</t>
  </si>
  <si>
    <t xml:space="preserve">023785</t>
  </si>
  <si>
    <t xml:space="preserve">024785</t>
  </si>
  <si>
    <t xml:space="preserve">025785</t>
  </si>
  <si>
    <t xml:space="preserve">026785</t>
  </si>
  <si>
    <t xml:space="preserve">027785</t>
  </si>
  <si>
    <t xml:space="preserve">021786</t>
  </si>
  <si>
    <t xml:space="preserve">022786</t>
  </si>
  <si>
    <t xml:space="preserve">023786</t>
  </si>
  <si>
    <t xml:space="preserve">024786</t>
  </si>
  <si>
    <t xml:space="preserve">025786</t>
  </si>
  <si>
    <t xml:space="preserve">026786</t>
  </si>
  <si>
    <t xml:space="preserve">027786</t>
  </si>
  <si>
    <t xml:space="preserve">021787</t>
  </si>
  <si>
    <t xml:space="preserve">022787</t>
  </si>
  <si>
    <t xml:space="preserve">023787</t>
  </si>
  <si>
    <t xml:space="preserve">024787</t>
  </si>
  <si>
    <t xml:space="preserve">025787</t>
  </si>
  <si>
    <t xml:space="preserve">026787</t>
  </si>
  <si>
    <t xml:space="preserve">027787</t>
  </si>
  <si>
    <t xml:space="preserve">021788</t>
  </si>
  <si>
    <t xml:space="preserve">022788</t>
  </si>
  <si>
    <t xml:space="preserve">023788</t>
  </si>
  <si>
    <t xml:space="preserve">024788</t>
  </si>
  <si>
    <t xml:space="preserve">025788</t>
  </si>
  <si>
    <t xml:space="preserve">026788</t>
  </si>
  <si>
    <t xml:space="preserve">027788</t>
  </si>
  <si>
    <t xml:space="preserve">021789</t>
  </si>
  <si>
    <t xml:space="preserve">022789</t>
  </si>
  <si>
    <t xml:space="preserve">023789</t>
  </si>
  <si>
    <t xml:space="preserve">024789</t>
  </si>
  <si>
    <t xml:space="preserve">025789</t>
  </si>
  <si>
    <t xml:space="preserve">026789</t>
  </si>
  <si>
    <t xml:space="preserve">027789</t>
  </si>
  <si>
    <t xml:space="preserve">021790</t>
  </si>
  <si>
    <t xml:space="preserve">022790</t>
  </si>
  <si>
    <t xml:space="preserve">023790</t>
  </si>
  <si>
    <t xml:space="preserve">024790</t>
  </si>
  <si>
    <t xml:space="preserve">025790</t>
  </si>
  <si>
    <t xml:space="preserve">026790</t>
  </si>
  <si>
    <t xml:space="preserve">027790</t>
  </si>
  <si>
    <t xml:space="preserve">021791</t>
  </si>
  <si>
    <t xml:space="preserve">022791</t>
  </si>
  <si>
    <t xml:space="preserve">023791</t>
  </si>
  <si>
    <t xml:space="preserve">024791</t>
  </si>
  <si>
    <t xml:space="preserve">025791</t>
  </si>
  <si>
    <t xml:space="preserve">026791</t>
  </si>
  <si>
    <t xml:space="preserve">027791</t>
  </si>
  <si>
    <t xml:space="preserve">021792</t>
  </si>
  <si>
    <t xml:space="preserve">022792</t>
  </si>
  <si>
    <t xml:space="preserve">023792</t>
  </si>
  <si>
    <t xml:space="preserve">024792</t>
  </si>
  <si>
    <t xml:space="preserve">025792</t>
  </si>
  <si>
    <t xml:space="preserve">026792</t>
  </si>
  <si>
    <t xml:space="preserve">027792</t>
  </si>
  <si>
    <t xml:space="preserve">021793</t>
  </si>
  <si>
    <t xml:space="preserve">022793</t>
  </si>
  <si>
    <t xml:space="preserve">023793</t>
  </si>
  <si>
    <t xml:space="preserve">024793</t>
  </si>
  <si>
    <t xml:space="preserve">025793</t>
  </si>
  <si>
    <t xml:space="preserve">026793</t>
  </si>
  <si>
    <t xml:space="preserve">027793</t>
  </si>
  <si>
    <t xml:space="preserve">021794</t>
  </si>
  <si>
    <t xml:space="preserve">022794</t>
  </si>
  <si>
    <t xml:space="preserve">023794</t>
  </si>
  <si>
    <t xml:space="preserve">024794</t>
  </si>
  <si>
    <t xml:space="preserve">025794</t>
  </si>
  <si>
    <t xml:space="preserve">026794</t>
  </si>
  <si>
    <t xml:space="preserve">027794</t>
  </si>
  <si>
    <t xml:space="preserve">021795</t>
  </si>
  <si>
    <t xml:space="preserve">022795</t>
  </si>
  <si>
    <t xml:space="preserve">023795</t>
  </si>
  <si>
    <t xml:space="preserve">024795</t>
  </si>
  <si>
    <t xml:space="preserve">025795</t>
  </si>
  <si>
    <t xml:space="preserve">026795</t>
  </si>
  <si>
    <t xml:space="preserve">027795</t>
  </si>
  <si>
    <t xml:space="preserve">021796</t>
  </si>
  <si>
    <t xml:space="preserve">022796</t>
  </si>
  <si>
    <t xml:space="preserve">023796</t>
  </si>
  <si>
    <t xml:space="preserve">024796</t>
  </si>
  <si>
    <t xml:space="preserve">025796</t>
  </si>
  <si>
    <t xml:space="preserve">026796</t>
  </si>
  <si>
    <t xml:space="preserve">027796</t>
  </si>
  <si>
    <t xml:space="preserve">021797</t>
  </si>
  <si>
    <t xml:space="preserve">022797</t>
  </si>
  <si>
    <t xml:space="preserve">023797</t>
  </si>
  <si>
    <t xml:space="preserve">024797</t>
  </si>
  <si>
    <t xml:space="preserve">025797</t>
  </si>
  <si>
    <t xml:space="preserve">026797</t>
  </si>
  <si>
    <t xml:space="preserve">027797</t>
  </si>
  <si>
    <t xml:space="preserve">021798</t>
  </si>
  <si>
    <t xml:space="preserve">022798</t>
  </si>
  <si>
    <t xml:space="preserve">023798</t>
  </si>
  <si>
    <t xml:space="preserve">024798</t>
  </si>
  <si>
    <t xml:space="preserve">025798</t>
  </si>
  <si>
    <t xml:space="preserve">026798</t>
  </si>
  <si>
    <t xml:space="preserve">027798</t>
  </si>
  <si>
    <t xml:space="preserve">021799</t>
  </si>
  <si>
    <t xml:space="preserve">022799</t>
  </si>
  <si>
    <t xml:space="preserve">023799</t>
  </si>
  <si>
    <t xml:space="preserve">024799</t>
  </si>
  <si>
    <t xml:space="preserve">025799</t>
  </si>
  <si>
    <t xml:space="preserve">026799</t>
  </si>
  <si>
    <t xml:space="preserve">027799</t>
  </si>
  <si>
    <t xml:space="preserve">021800</t>
  </si>
  <si>
    <t xml:space="preserve">022800</t>
  </si>
  <si>
    <t xml:space="preserve">023800</t>
  </si>
  <si>
    <t xml:space="preserve">024800</t>
  </si>
  <si>
    <t xml:space="preserve">025800</t>
  </si>
  <si>
    <t xml:space="preserve">026800</t>
  </si>
  <si>
    <t xml:space="preserve">027800</t>
  </si>
  <si>
    <t xml:space="preserve">021801</t>
  </si>
  <si>
    <t xml:space="preserve">022801</t>
  </si>
  <si>
    <t xml:space="preserve">023801</t>
  </si>
  <si>
    <t xml:space="preserve">024801</t>
  </si>
  <si>
    <t xml:space="preserve">025801</t>
  </si>
  <si>
    <t xml:space="preserve">026801</t>
  </si>
  <si>
    <t xml:space="preserve">027801</t>
  </si>
  <si>
    <t xml:space="preserve">021802</t>
  </si>
  <si>
    <t xml:space="preserve">022802</t>
  </si>
  <si>
    <t xml:space="preserve">023802</t>
  </si>
  <si>
    <t xml:space="preserve">024802</t>
  </si>
  <si>
    <t xml:space="preserve">025802</t>
  </si>
  <si>
    <t xml:space="preserve">026802</t>
  </si>
  <si>
    <t xml:space="preserve">027802</t>
  </si>
  <si>
    <t xml:space="preserve">021803</t>
  </si>
  <si>
    <t xml:space="preserve">022803</t>
  </si>
  <si>
    <t xml:space="preserve">023803</t>
  </si>
  <si>
    <t xml:space="preserve">024803</t>
  </si>
  <si>
    <t xml:space="preserve">025803</t>
  </si>
  <si>
    <t xml:space="preserve">026803</t>
  </si>
  <si>
    <t xml:space="preserve">027803</t>
  </si>
  <si>
    <t xml:space="preserve">021804</t>
  </si>
  <si>
    <t xml:space="preserve">022804</t>
  </si>
  <si>
    <t xml:space="preserve">023804</t>
  </si>
  <si>
    <t xml:space="preserve">024804</t>
  </si>
  <si>
    <t xml:space="preserve">025804</t>
  </si>
  <si>
    <t xml:space="preserve">026804</t>
  </si>
  <si>
    <t xml:space="preserve">027804</t>
  </si>
  <si>
    <t xml:space="preserve">021805</t>
  </si>
  <si>
    <t xml:space="preserve">022805</t>
  </si>
  <si>
    <t xml:space="preserve">023805</t>
  </si>
  <si>
    <t xml:space="preserve">024805</t>
  </si>
  <si>
    <t xml:space="preserve">025805</t>
  </si>
  <si>
    <t xml:space="preserve">026805</t>
  </si>
  <si>
    <t xml:space="preserve">027805</t>
  </si>
  <si>
    <t xml:space="preserve">021806</t>
  </si>
  <si>
    <t xml:space="preserve">022806</t>
  </si>
  <si>
    <t xml:space="preserve">023806</t>
  </si>
  <si>
    <t xml:space="preserve">024806</t>
  </si>
  <si>
    <t xml:space="preserve">025806</t>
  </si>
  <si>
    <t xml:space="preserve">026806</t>
  </si>
  <si>
    <t xml:space="preserve">027806</t>
  </si>
  <si>
    <t xml:space="preserve">021807</t>
  </si>
  <si>
    <t xml:space="preserve">022807</t>
  </si>
  <si>
    <t xml:space="preserve">023807</t>
  </si>
  <si>
    <t xml:space="preserve">024807</t>
  </si>
  <si>
    <t xml:space="preserve">025807</t>
  </si>
  <si>
    <t xml:space="preserve">026807</t>
  </si>
  <si>
    <t xml:space="preserve">027807</t>
  </si>
  <si>
    <t xml:space="preserve">021808</t>
  </si>
  <si>
    <t xml:space="preserve">022808</t>
  </si>
  <si>
    <t xml:space="preserve">023808</t>
  </si>
  <si>
    <t xml:space="preserve">024808</t>
  </si>
  <si>
    <t xml:space="preserve">025808</t>
  </si>
  <si>
    <t xml:space="preserve">026808</t>
  </si>
  <si>
    <t xml:space="preserve">027808</t>
  </si>
  <si>
    <t xml:space="preserve">021809</t>
  </si>
  <si>
    <t xml:space="preserve">022809</t>
  </si>
  <si>
    <t xml:space="preserve">023809</t>
  </si>
  <si>
    <t xml:space="preserve">024809</t>
  </si>
  <si>
    <t xml:space="preserve">025809</t>
  </si>
  <si>
    <t xml:space="preserve">026809</t>
  </si>
  <si>
    <t xml:space="preserve">027809</t>
  </si>
  <si>
    <t xml:space="preserve">021810</t>
  </si>
  <si>
    <t xml:space="preserve">022810</t>
  </si>
  <si>
    <t xml:space="preserve">023810</t>
  </si>
  <si>
    <t xml:space="preserve">024810</t>
  </si>
  <si>
    <t xml:space="preserve">025810</t>
  </si>
  <si>
    <t xml:space="preserve">026810</t>
  </si>
  <si>
    <t xml:space="preserve">027810</t>
  </si>
  <si>
    <t xml:space="preserve">021811</t>
  </si>
  <si>
    <t xml:space="preserve">022811</t>
  </si>
  <si>
    <t xml:space="preserve">023811</t>
  </si>
  <si>
    <t xml:space="preserve">024811</t>
  </si>
  <si>
    <t xml:space="preserve">025811</t>
  </si>
  <si>
    <t xml:space="preserve">026811</t>
  </si>
  <si>
    <t xml:space="preserve">027811</t>
  </si>
  <si>
    <t xml:space="preserve">021812</t>
  </si>
  <si>
    <t xml:space="preserve">022812</t>
  </si>
  <si>
    <t xml:space="preserve">023812</t>
  </si>
  <si>
    <t xml:space="preserve">024812</t>
  </si>
  <si>
    <t xml:space="preserve">025812</t>
  </si>
  <si>
    <t xml:space="preserve">026812</t>
  </si>
  <si>
    <t xml:space="preserve">027812</t>
  </si>
  <si>
    <t xml:space="preserve">021813</t>
  </si>
  <si>
    <t xml:space="preserve">022813</t>
  </si>
  <si>
    <t xml:space="preserve">023813</t>
  </si>
  <si>
    <t xml:space="preserve">024813</t>
  </si>
  <si>
    <t xml:space="preserve">025813</t>
  </si>
  <si>
    <t xml:space="preserve">026813</t>
  </si>
  <si>
    <t xml:space="preserve">027813</t>
  </si>
  <si>
    <t xml:space="preserve">021814</t>
  </si>
  <si>
    <t xml:space="preserve">022814</t>
  </si>
  <si>
    <t xml:space="preserve">023814</t>
  </si>
  <si>
    <t xml:space="preserve">024814</t>
  </si>
  <si>
    <t xml:space="preserve">025814</t>
  </si>
  <si>
    <t xml:space="preserve">026814</t>
  </si>
  <si>
    <t xml:space="preserve">027814</t>
  </si>
  <si>
    <t xml:space="preserve">021815</t>
  </si>
  <si>
    <t xml:space="preserve">022815</t>
  </si>
  <si>
    <t xml:space="preserve">023815</t>
  </si>
  <si>
    <t xml:space="preserve">024815</t>
  </si>
  <si>
    <t xml:space="preserve">025815</t>
  </si>
  <si>
    <t xml:space="preserve">026815</t>
  </si>
  <si>
    <t xml:space="preserve">027815</t>
  </si>
  <si>
    <t xml:space="preserve">021816</t>
  </si>
  <si>
    <t xml:space="preserve">022816</t>
  </si>
  <si>
    <t xml:space="preserve">023816</t>
  </si>
  <si>
    <t xml:space="preserve">024816</t>
  </si>
  <si>
    <t xml:space="preserve">025816</t>
  </si>
  <si>
    <t xml:space="preserve">026816</t>
  </si>
  <si>
    <t xml:space="preserve">027816</t>
  </si>
  <si>
    <t xml:space="preserve">021817</t>
  </si>
  <si>
    <t xml:space="preserve">022817</t>
  </si>
  <si>
    <t xml:space="preserve">023817</t>
  </si>
  <si>
    <t xml:space="preserve">024817</t>
  </si>
  <si>
    <t xml:space="preserve">025817</t>
  </si>
  <si>
    <t xml:space="preserve">026817</t>
  </si>
  <si>
    <t xml:space="preserve">027817</t>
  </si>
  <si>
    <t xml:space="preserve">021818</t>
  </si>
  <si>
    <t xml:space="preserve">022818</t>
  </si>
  <si>
    <t xml:space="preserve">023818</t>
  </si>
  <si>
    <t xml:space="preserve">024818</t>
  </si>
  <si>
    <t xml:space="preserve">025818</t>
  </si>
  <si>
    <t xml:space="preserve">026818</t>
  </si>
  <si>
    <t xml:space="preserve">027818</t>
  </si>
  <si>
    <t xml:space="preserve">021819</t>
  </si>
  <si>
    <t xml:space="preserve">022819</t>
  </si>
  <si>
    <t xml:space="preserve">023819</t>
  </si>
  <si>
    <t xml:space="preserve">024819</t>
  </si>
  <si>
    <t xml:space="preserve">025819</t>
  </si>
  <si>
    <t xml:space="preserve">026819</t>
  </si>
  <si>
    <t xml:space="preserve">027819</t>
  </si>
  <si>
    <t xml:space="preserve">021820</t>
  </si>
  <si>
    <t xml:space="preserve">022820</t>
  </si>
  <si>
    <t xml:space="preserve">023820</t>
  </si>
  <si>
    <t xml:space="preserve">024820</t>
  </si>
  <si>
    <t xml:space="preserve">025820</t>
  </si>
  <si>
    <t xml:space="preserve">026820</t>
  </si>
  <si>
    <t xml:space="preserve">027820</t>
  </si>
  <si>
    <t xml:space="preserve">021821</t>
  </si>
  <si>
    <t xml:space="preserve">022821</t>
  </si>
  <si>
    <t xml:space="preserve">023821</t>
  </si>
  <si>
    <t xml:space="preserve">024821</t>
  </si>
  <si>
    <t xml:space="preserve">025821</t>
  </si>
  <si>
    <t xml:space="preserve">026821</t>
  </si>
  <si>
    <t xml:space="preserve">027821</t>
  </si>
  <si>
    <t xml:space="preserve">021822</t>
  </si>
  <si>
    <t xml:space="preserve">022822</t>
  </si>
  <si>
    <t xml:space="preserve">023822</t>
  </si>
  <si>
    <t xml:space="preserve">024822</t>
  </si>
  <si>
    <t xml:space="preserve">025822</t>
  </si>
  <si>
    <t xml:space="preserve">026822</t>
  </si>
  <si>
    <t xml:space="preserve">027822</t>
  </si>
  <si>
    <t xml:space="preserve">021823</t>
  </si>
  <si>
    <t xml:space="preserve">022823</t>
  </si>
  <si>
    <t xml:space="preserve">023823</t>
  </si>
  <si>
    <t xml:space="preserve">024823</t>
  </si>
  <si>
    <t xml:space="preserve">025823</t>
  </si>
  <si>
    <t xml:space="preserve">026823</t>
  </si>
  <si>
    <t xml:space="preserve">027823</t>
  </si>
  <si>
    <t xml:space="preserve">021824</t>
  </si>
  <si>
    <t xml:space="preserve">022824</t>
  </si>
  <si>
    <t xml:space="preserve">023824</t>
  </si>
  <si>
    <t xml:space="preserve">024824</t>
  </si>
  <si>
    <t xml:space="preserve">025824</t>
  </si>
  <si>
    <t xml:space="preserve">026824</t>
  </si>
  <si>
    <t xml:space="preserve">027824</t>
  </si>
  <si>
    <t xml:space="preserve">021825</t>
  </si>
  <si>
    <t xml:space="preserve">022825</t>
  </si>
  <si>
    <t xml:space="preserve">023825</t>
  </si>
  <si>
    <t xml:space="preserve">024825</t>
  </si>
  <si>
    <t xml:space="preserve">025825</t>
  </si>
  <si>
    <t xml:space="preserve">026825</t>
  </si>
  <si>
    <t xml:space="preserve">027825</t>
  </si>
  <si>
    <t xml:space="preserve">021826</t>
  </si>
  <si>
    <t xml:space="preserve">022826</t>
  </si>
  <si>
    <t xml:space="preserve">023826</t>
  </si>
  <si>
    <t xml:space="preserve">024826</t>
  </si>
  <si>
    <t xml:space="preserve">025826</t>
  </si>
  <si>
    <t xml:space="preserve">026826</t>
  </si>
  <si>
    <t xml:space="preserve">027826</t>
  </si>
  <si>
    <t xml:space="preserve">021827</t>
  </si>
  <si>
    <t xml:space="preserve">022827</t>
  </si>
  <si>
    <t xml:space="preserve">023827</t>
  </si>
  <si>
    <t xml:space="preserve">024827</t>
  </si>
  <si>
    <t xml:space="preserve">025827</t>
  </si>
  <si>
    <t xml:space="preserve">026827</t>
  </si>
  <si>
    <t xml:space="preserve">027827</t>
  </si>
  <si>
    <t xml:space="preserve">021828</t>
  </si>
  <si>
    <t xml:space="preserve">022828</t>
  </si>
  <si>
    <t xml:space="preserve">023828</t>
  </si>
  <si>
    <t xml:space="preserve">024828</t>
  </si>
  <si>
    <t xml:space="preserve">025828</t>
  </si>
  <si>
    <t xml:space="preserve">026828</t>
  </si>
  <si>
    <t xml:space="preserve">027828</t>
  </si>
  <si>
    <t xml:space="preserve">021829</t>
  </si>
  <si>
    <t xml:space="preserve">022829</t>
  </si>
  <si>
    <t xml:space="preserve">023829</t>
  </si>
  <si>
    <t xml:space="preserve">024829</t>
  </si>
  <si>
    <t xml:space="preserve">025829</t>
  </si>
  <si>
    <t xml:space="preserve">026829</t>
  </si>
  <si>
    <t xml:space="preserve">027829</t>
  </si>
  <si>
    <t xml:space="preserve">021830</t>
  </si>
  <si>
    <t xml:space="preserve">022830</t>
  </si>
  <si>
    <t xml:space="preserve">023830</t>
  </si>
  <si>
    <t xml:space="preserve">024830</t>
  </si>
  <si>
    <t xml:space="preserve">025830</t>
  </si>
  <si>
    <t xml:space="preserve">026830</t>
  </si>
  <si>
    <t xml:space="preserve">027830</t>
  </si>
  <si>
    <t xml:space="preserve">021831</t>
  </si>
  <si>
    <t xml:space="preserve">022831</t>
  </si>
  <si>
    <t xml:space="preserve">023831</t>
  </si>
  <si>
    <t xml:space="preserve">024831</t>
  </si>
  <si>
    <t xml:space="preserve">025831</t>
  </si>
  <si>
    <t xml:space="preserve">026831</t>
  </si>
  <si>
    <t xml:space="preserve">027831</t>
  </si>
  <si>
    <t xml:space="preserve">021832</t>
  </si>
  <si>
    <t xml:space="preserve">022832</t>
  </si>
  <si>
    <t xml:space="preserve">023832</t>
  </si>
  <si>
    <t xml:space="preserve">024832</t>
  </si>
  <si>
    <t xml:space="preserve">025832</t>
  </si>
  <si>
    <t xml:space="preserve">026832</t>
  </si>
  <si>
    <t xml:space="preserve">027832</t>
  </si>
  <si>
    <t xml:space="preserve">021833</t>
  </si>
  <si>
    <t xml:space="preserve">022833</t>
  </si>
  <si>
    <t xml:space="preserve">023833</t>
  </si>
  <si>
    <t xml:space="preserve">024833</t>
  </si>
  <si>
    <t xml:space="preserve">025833</t>
  </si>
  <si>
    <t xml:space="preserve">026833</t>
  </si>
  <si>
    <t xml:space="preserve">027833</t>
  </si>
  <si>
    <t xml:space="preserve">021834</t>
  </si>
  <si>
    <t xml:space="preserve">022834</t>
  </si>
  <si>
    <t xml:space="preserve">023834</t>
  </si>
  <si>
    <t xml:space="preserve">024834</t>
  </si>
  <si>
    <t xml:space="preserve">025834</t>
  </si>
  <si>
    <t xml:space="preserve">026834</t>
  </si>
  <si>
    <t xml:space="preserve">027834</t>
  </si>
  <si>
    <t xml:space="preserve">021835</t>
  </si>
  <si>
    <t xml:space="preserve">022835</t>
  </si>
  <si>
    <t xml:space="preserve">023835</t>
  </si>
  <si>
    <t xml:space="preserve">024835</t>
  </si>
  <si>
    <t xml:space="preserve">025835</t>
  </si>
  <si>
    <t xml:space="preserve">026835</t>
  </si>
  <si>
    <t xml:space="preserve">027835</t>
  </si>
  <si>
    <t xml:space="preserve">021836</t>
  </si>
  <si>
    <t xml:space="preserve">022836</t>
  </si>
  <si>
    <t xml:space="preserve">023836</t>
  </si>
  <si>
    <t xml:space="preserve">024836</t>
  </si>
  <si>
    <t xml:space="preserve">025836</t>
  </si>
  <si>
    <t xml:space="preserve">026836</t>
  </si>
  <si>
    <t xml:space="preserve">027836</t>
  </si>
  <si>
    <t xml:space="preserve">021837</t>
  </si>
  <si>
    <t xml:space="preserve">022837</t>
  </si>
  <si>
    <t xml:space="preserve">023837</t>
  </si>
  <si>
    <t xml:space="preserve">024837</t>
  </si>
  <si>
    <t xml:space="preserve">025837</t>
  </si>
  <si>
    <t xml:space="preserve">026837</t>
  </si>
  <si>
    <t xml:space="preserve">027837</t>
  </si>
  <si>
    <t xml:space="preserve">021838</t>
  </si>
  <si>
    <t xml:space="preserve">022838</t>
  </si>
  <si>
    <t xml:space="preserve">023838</t>
  </si>
  <si>
    <t xml:space="preserve">024838</t>
  </si>
  <si>
    <t xml:space="preserve">025838</t>
  </si>
  <si>
    <t xml:space="preserve">026838</t>
  </si>
  <si>
    <t xml:space="preserve">027838</t>
  </si>
  <si>
    <t xml:space="preserve">021839</t>
  </si>
  <si>
    <t xml:space="preserve">022839</t>
  </si>
  <si>
    <t xml:space="preserve">023839</t>
  </si>
  <si>
    <t xml:space="preserve">024839</t>
  </si>
  <si>
    <t xml:space="preserve">025839</t>
  </si>
  <si>
    <t xml:space="preserve">026839</t>
  </si>
  <si>
    <t xml:space="preserve">027839</t>
  </si>
  <si>
    <t xml:space="preserve">021840</t>
  </si>
  <si>
    <t xml:space="preserve">022840</t>
  </si>
  <si>
    <t xml:space="preserve">023840</t>
  </si>
  <si>
    <t xml:space="preserve">024840</t>
  </si>
  <si>
    <t xml:space="preserve">025840</t>
  </si>
  <si>
    <t xml:space="preserve">026840</t>
  </si>
  <si>
    <t xml:space="preserve">027840</t>
  </si>
  <si>
    <t xml:space="preserve">021841</t>
  </si>
  <si>
    <t xml:space="preserve">022841</t>
  </si>
  <si>
    <t xml:space="preserve">023841</t>
  </si>
  <si>
    <t xml:space="preserve">024841</t>
  </si>
  <si>
    <t xml:space="preserve">025841</t>
  </si>
  <si>
    <t xml:space="preserve">026841</t>
  </si>
  <si>
    <t xml:space="preserve">027841</t>
  </si>
  <si>
    <t xml:space="preserve">021842</t>
  </si>
  <si>
    <t xml:space="preserve">022842</t>
  </si>
  <si>
    <t xml:space="preserve">023842</t>
  </si>
  <si>
    <t xml:space="preserve">024842</t>
  </si>
  <si>
    <t xml:space="preserve">025842</t>
  </si>
  <si>
    <t xml:space="preserve">026842</t>
  </si>
  <si>
    <t xml:space="preserve">027842</t>
  </si>
  <si>
    <t xml:space="preserve">021843</t>
  </si>
  <si>
    <t xml:space="preserve">022843</t>
  </si>
  <si>
    <t xml:space="preserve">023843</t>
  </si>
  <si>
    <t xml:space="preserve">024843</t>
  </si>
  <si>
    <t xml:space="preserve">025843</t>
  </si>
  <si>
    <t xml:space="preserve">026843</t>
  </si>
  <si>
    <t xml:space="preserve">027843</t>
  </si>
  <si>
    <t xml:space="preserve">021844</t>
  </si>
  <si>
    <t xml:space="preserve">022844</t>
  </si>
  <si>
    <t xml:space="preserve">023844</t>
  </si>
  <si>
    <t xml:space="preserve">024844</t>
  </si>
  <si>
    <t xml:space="preserve">025844</t>
  </si>
  <si>
    <t xml:space="preserve">026844</t>
  </si>
  <si>
    <t xml:space="preserve">027844</t>
  </si>
  <si>
    <t xml:space="preserve">021845</t>
  </si>
  <si>
    <t xml:space="preserve">022845</t>
  </si>
  <si>
    <t xml:space="preserve">023845</t>
  </si>
  <si>
    <t xml:space="preserve">024845</t>
  </si>
  <si>
    <t xml:space="preserve">025845</t>
  </si>
  <si>
    <t xml:space="preserve">026845</t>
  </si>
  <si>
    <t xml:space="preserve">027845</t>
  </si>
  <si>
    <t xml:space="preserve">021846</t>
  </si>
  <si>
    <t xml:space="preserve">022846</t>
  </si>
  <si>
    <t xml:space="preserve">023846</t>
  </si>
  <si>
    <t xml:space="preserve">024846</t>
  </si>
  <si>
    <t xml:space="preserve">025846</t>
  </si>
  <si>
    <t xml:space="preserve">026846</t>
  </si>
  <si>
    <t xml:space="preserve">027846</t>
  </si>
  <si>
    <t xml:space="preserve">021847</t>
  </si>
  <si>
    <t xml:space="preserve">022847</t>
  </si>
  <si>
    <t xml:space="preserve">023847</t>
  </si>
  <si>
    <t xml:space="preserve">024847</t>
  </si>
  <si>
    <t xml:space="preserve">025847</t>
  </si>
  <si>
    <t xml:space="preserve">026847</t>
  </si>
  <si>
    <t xml:space="preserve">027847</t>
  </si>
  <si>
    <t xml:space="preserve">021848</t>
  </si>
  <si>
    <t xml:space="preserve">022848</t>
  </si>
  <si>
    <t xml:space="preserve">023848</t>
  </si>
  <si>
    <t xml:space="preserve">024848</t>
  </si>
  <si>
    <t xml:space="preserve">025848</t>
  </si>
  <si>
    <t xml:space="preserve">026848</t>
  </si>
  <si>
    <t xml:space="preserve">027848</t>
  </si>
  <si>
    <t xml:space="preserve">021849</t>
  </si>
  <si>
    <t xml:space="preserve">022849</t>
  </si>
  <si>
    <t xml:space="preserve">023849</t>
  </si>
  <si>
    <t xml:space="preserve">024849</t>
  </si>
  <si>
    <t xml:space="preserve">025849</t>
  </si>
  <si>
    <t xml:space="preserve">026849</t>
  </si>
  <si>
    <t xml:space="preserve">027849</t>
  </si>
  <si>
    <t xml:space="preserve">021850</t>
  </si>
  <si>
    <t xml:space="preserve">022850</t>
  </si>
  <si>
    <t xml:space="preserve">023850</t>
  </si>
  <si>
    <t xml:space="preserve">024850</t>
  </si>
  <si>
    <t xml:space="preserve">025850</t>
  </si>
  <si>
    <t xml:space="preserve">026850</t>
  </si>
  <si>
    <t xml:space="preserve">027850</t>
  </si>
  <si>
    <t xml:space="preserve">021851</t>
  </si>
  <si>
    <t xml:space="preserve">022851</t>
  </si>
  <si>
    <t xml:space="preserve">023851</t>
  </si>
  <si>
    <t xml:space="preserve">024851</t>
  </si>
  <si>
    <t xml:space="preserve">025851</t>
  </si>
  <si>
    <t xml:space="preserve">026851</t>
  </si>
  <si>
    <t xml:space="preserve">027851</t>
  </si>
  <si>
    <t xml:space="preserve">021852</t>
  </si>
  <si>
    <t xml:space="preserve">022852</t>
  </si>
  <si>
    <t xml:space="preserve">023852</t>
  </si>
  <si>
    <t xml:space="preserve">024852</t>
  </si>
  <si>
    <t xml:space="preserve">025852</t>
  </si>
  <si>
    <t xml:space="preserve">026852</t>
  </si>
  <si>
    <t xml:space="preserve">027852</t>
  </si>
  <si>
    <t xml:space="preserve">021853</t>
  </si>
  <si>
    <t xml:space="preserve">022853</t>
  </si>
  <si>
    <t xml:space="preserve">023853</t>
  </si>
  <si>
    <t xml:space="preserve">024853</t>
  </si>
  <si>
    <t xml:space="preserve">025853</t>
  </si>
  <si>
    <t xml:space="preserve">026853</t>
  </si>
  <si>
    <t xml:space="preserve">027853</t>
  </si>
  <si>
    <t xml:space="preserve">021854</t>
  </si>
  <si>
    <t xml:space="preserve">022854</t>
  </si>
  <si>
    <t xml:space="preserve">023854</t>
  </si>
  <si>
    <t xml:space="preserve">024854</t>
  </si>
  <si>
    <t xml:space="preserve">025854</t>
  </si>
  <si>
    <t xml:space="preserve">026854</t>
  </si>
  <si>
    <t xml:space="preserve">027854</t>
  </si>
  <si>
    <t xml:space="preserve">021855</t>
  </si>
  <si>
    <t xml:space="preserve">022855</t>
  </si>
  <si>
    <t xml:space="preserve">023855</t>
  </si>
  <si>
    <t xml:space="preserve">024855</t>
  </si>
  <si>
    <t xml:space="preserve">025855</t>
  </si>
  <si>
    <t xml:space="preserve">026855</t>
  </si>
  <si>
    <t xml:space="preserve">027855</t>
  </si>
  <si>
    <t xml:space="preserve">021856</t>
  </si>
  <si>
    <t xml:space="preserve">022856</t>
  </si>
  <si>
    <t xml:space="preserve">023856</t>
  </si>
  <si>
    <t xml:space="preserve">024856</t>
  </si>
  <si>
    <t xml:space="preserve">025856</t>
  </si>
  <si>
    <t xml:space="preserve">026856</t>
  </si>
  <si>
    <t xml:space="preserve">027856</t>
  </si>
  <si>
    <t xml:space="preserve">021857</t>
  </si>
  <si>
    <t xml:space="preserve">022857</t>
  </si>
  <si>
    <t xml:space="preserve">023857</t>
  </si>
  <si>
    <t xml:space="preserve">024857</t>
  </si>
  <si>
    <t xml:space="preserve">025857</t>
  </si>
  <si>
    <t xml:space="preserve">026857</t>
  </si>
  <si>
    <t xml:space="preserve">027857</t>
  </si>
  <si>
    <t xml:space="preserve">021858</t>
  </si>
  <si>
    <t xml:space="preserve">022858</t>
  </si>
  <si>
    <t xml:space="preserve">023858</t>
  </si>
  <si>
    <t xml:space="preserve">024858</t>
  </si>
  <si>
    <t xml:space="preserve">025858</t>
  </si>
  <si>
    <t xml:space="preserve">026858</t>
  </si>
  <si>
    <t xml:space="preserve">027858</t>
  </si>
  <si>
    <t xml:space="preserve">021859</t>
  </si>
  <si>
    <t xml:space="preserve">022859</t>
  </si>
  <si>
    <t xml:space="preserve">023859</t>
  </si>
  <si>
    <t xml:space="preserve">024859</t>
  </si>
  <si>
    <t xml:space="preserve">025859</t>
  </si>
  <si>
    <t xml:space="preserve">026859</t>
  </si>
  <si>
    <t xml:space="preserve">027859</t>
  </si>
  <si>
    <t xml:space="preserve">021860</t>
  </si>
  <si>
    <t xml:space="preserve">022860</t>
  </si>
  <si>
    <t xml:space="preserve">023860</t>
  </si>
  <si>
    <t xml:space="preserve">024860</t>
  </si>
  <si>
    <t xml:space="preserve">025860</t>
  </si>
  <si>
    <t xml:space="preserve">026860</t>
  </si>
  <si>
    <t xml:space="preserve">027860</t>
  </si>
  <si>
    <t xml:space="preserve">021861</t>
  </si>
  <si>
    <t xml:space="preserve">022861</t>
  </si>
  <si>
    <t xml:space="preserve">023861</t>
  </si>
  <si>
    <t xml:space="preserve">024861</t>
  </si>
  <si>
    <t xml:space="preserve">025861</t>
  </si>
  <si>
    <t xml:space="preserve">026861</t>
  </si>
  <si>
    <t xml:space="preserve">027861</t>
  </si>
  <si>
    <t xml:space="preserve">021862</t>
  </si>
  <si>
    <t xml:space="preserve">022862</t>
  </si>
  <si>
    <t xml:space="preserve">023862</t>
  </si>
  <si>
    <t xml:space="preserve">024862</t>
  </si>
  <si>
    <t xml:space="preserve">025862</t>
  </si>
  <si>
    <t xml:space="preserve">026862</t>
  </si>
  <si>
    <t xml:space="preserve">027862</t>
  </si>
  <si>
    <t xml:space="preserve">021863</t>
  </si>
  <si>
    <t xml:space="preserve">022863</t>
  </si>
  <si>
    <t xml:space="preserve">023863</t>
  </si>
  <si>
    <t xml:space="preserve">024863</t>
  </si>
  <si>
    <t xml:space="preserve">025863</t>
  </si>
  <si>
    <t xml:space="preserve">026863</t>
  </si>
  <si>
    <t xml:space="preserve">027863</t>
  </si>
  <si>
    <t xml:space="preserve">021864</t>
  </si>
  <si>
    <t xml:space="preserve">022864</t>
  </si>
  <si>
    <t xml:space="preserve">023864</t>
  </si>
  <si>
    <t xml:space="preserve">024864</t>
  </si>
  <si>
    <t xml:space="preserve">025864</t>
  </si>
  <si>
    <t xml:space="preserve">026864</t>
  </si>
  <si>
    <t xml:space="preserve">027864</t>
  </si>
  <si>
    <t xml:space="preserve">021865</t>
  </si>
  <si>
    <t xml:space="preserve">022865</t>
  </si>
  <si>
    <t xml:space="preserve">023865</t>
  </si>
  <si>
    <t xml:space="preserve">024865</t>
  </si>
  <si>
    <t xml:space="preserve">025865</t>
  </si>
  <si>
    <t xml:space="preserve">026865</t>
  </si>
  <si>
    <t xml:space="preserve">027865</t>
  </si>
  <si>
    <t xml:space="preserve">021866</t>
  </si>
  <si>
    <t xml:space="preserve">022866</t>
  </si>
  <si>
    <t xml:space="preserve">023866</t>
  </si>
  <si>
    <t xml:space="preserve">024866</t>
  </si>
  <si>
    <t xml:space="preserve">025866</t>
  </si>
  <si>
    <t xml:space="preserve">026866</t>
  </si>
  <si>
    <t xml:space="preserve">027866</t>
  </si>
  <si>
    <t xml:space="preserve">021867</t>
  </si>
  <si>
    <t xml:space="preserve">022867</t>
  </si>
  <si>
    <t xml:space="preserve">023867</t>
  </si>
  <si>
    <t xml:space="preserve">024867</t>
  </si>
  <si>
    <t xml:space="preserve">025867</t>
  </si>
  <si>
    <t xml:space="preserve">026867</t>
  </si>
  <si>
    <t xml:space="preserve">027867</t>
  </si>
  <si>
    <t xml:space="preserve">021868</t>
  </si>
  <si>
    <t xml:space="preserve">022868</t>
  </si>
  <si>
    <t xml:space="preserve">023868</t>
  </si>
  <si>
    <t xml:space="preserve">024868</t>
  </si>
  <si>
    <t xml:space="preserve">025868</t>
  </si>
  <si>
    <t xml:space="preserve">026868</t>
  </si>
  <si>
    <t xml:space="preserve">027868</t>
  </si>
  <si>
    <t xml:space="preserve">021869</t>
  </si>
  <si>
    <t xml:space="preserve">022869</t>
  </si>
  <si>
    <t xml:space="preserve">023869</t>
  </si>
  <si>
    <t xml:space="preserve">024869</t>
  </si>
  <si>
    <t xml:space="preserve">025869</t>
  </si>
  <si>
    <t xml:space="preserve">026869</t>
  </si>
  <si>
    <t xml:space="preserve">027869</t>
  </si>
  <si>
    <t xml:space="preserve">021870</t>
  </si>
  <si>
    <t xml:space="preserve">022870</t>
  </si>
  <si>
    <t xml:space="preserve">023870</t>
  </si>
  <si>
    <t xml:space="preserve">024870</t>
  </si>
  <si>
    <t xml:space="preserve">025870</t>
  </si>
  <si>
    <t xml:space="preserve">026870</t>
  </si>
  <si>
    <t xml:space="preserve">027870</t>
  </si>
  <si>
    <t xml:space="preserve">021871</t>
  </si>
  <si>
    <t xml:space="preserve">022871</t>
  </si>
  <si>
    <t xml:space="preserve">023871</t>
  </si>
  <si>
    <t xml:space="preserve">024871</t>
  </si>
  <si>
    <t xml:space="preserve">025871</t>
  </si>
  <si>
    <t xml:space="preserve">026871</t>
  </si>
  <si>
    <t xml:space="preserve">027871</t>
  </si>
  <si>
    <t xml:space="preserve">021872</t>
  </si>
  <si>
    <t xml:space="preserve">022872</t>
  </si>
  <si>
    <t xml:space="preserve">023872</t>
  </si>
  <si>
    <t xml:space="preserve">024872</t>
  </si>
  <si>
    <t xml:space="preserve">025872</t>
  </si>
  <si>
    <t xml:space="preserve">026872</t>
  </si>
  <si>
    <t xml:space="preserve">027872</t>
  </si>
  <si>
    <t xml:space="preserve">021873</t>
  </si>
  <si>
    <t xml:space="preserve">022873</t>
  </si>
  <si>
    <t xml:space="preserve">023873</t>
  </si>
  <si>
    <t xml:space="preserve">024873</t>
  </si>
  <si>
    <t xml:space="preserve">025873</t>
  </si>
  <si>
    <t xml:space="preserve">026873</t>
  </si>
  <si>
    <t xml:space="preserve">027873</t>
  </si>
  <si>
    <t xml:space="preserve">021874</t>
  </si>
  <si>
    <t xml:space="preserve">022874</t>
  </si>
  <si>
    <t xml:space="preserve">023874</t>
  </si>
  <si>
    <t xml:space="preserve">024874</t>
  </si>
  <si>
    <t xml:space="preserve">025874</t>
  </si>
  <si>
    <t xml:space="preserve">026874</t>
  </si>
  <si>
    <t xml:space="preserve">027874</t>
  </si>
  <si>
    <t xml:space="preserve">021875</t>
  </si>
  <si>
    <t xml:space="preserve">022875</t>
  </si>
  <si>
    <t xml:space="preserve">023875</t>
  </si>
  <si>
    <t xml:space="preserve">024875</t>
  </si>
  <si>
    <t xml:space="preserve">025875</t>
  </si>
  <si>
    <t xml:space="preserve">026875</t>
  </si>
  <si>
    <t xml:space="preserve">027875</t>
  </si>
  <si>
    <t xml:space="preserve">021876</t>
  </si>
  <si>
    <t xml:space="preserve">022876</t>
  </si>
  <si>
    <t xml:space="preserve">023876</t>
  </si>
  <si>
    <t xml:space="preserve">024876</t>
  </si>
  <si>
    <t xml:space="preserve">025876</t>
  </si>
  <si>
    <t xml:space="preserve">026876</t>
  </si>
  <si>
    <t xml:space="preserve">027876</t>
  </si>
  <si>
    <t xml:space="preserve">021877</t>
  </si>
  <si>
    <t xml:space="preserve">022877</t>
  </si>
  <si>
    <t xml:space="preserve">023877</t>
  </si>
  <si>
    <t xml:space="preserve">024877</t>
  </si>
  <si>
    <t xml:space="preserve">025877</t>
  </si>
  <si>
    <t xml:space="preserve">026877</t>
  </si>
  <si>
    <t xml:space="preserve">027877</t>
  </si>
  <si>
    <t xml:space="preserve">021878</t>
  </si>
  <si>
    <t xml:space="preserve">022878</t>
  </si>
  <si>
    <t xml:space="preserve">023878</t>
  </si>
  <si>
    <t xml:space="preserve">024878</t>
  </si>
  <si>
    <t xml:space="preserve">025878</t>
  </si>
  <si>
    <t xml:space="preserve">026878</t>
  </si>
  <si>
    <t xml:space="preserve">027878</t>
  </si>
  <si>
    <t xml:space="preserve">021879</t>
  </si>
  <si>
    <t xml:space="preserve">022879</t>
  </si>
  <si>
    <t xml:space="preserve">023879</t>
  </si>
  <si>
    <t xml:space="preserve">024879</t>
  </si>
  <si>
    <t xml:space="preserve">025879</t>
  </si>
  <si>
    <t xml:space="preserve">026879</t>
  </si>
  <si>
    <t xml:space="preserve">027879</t>
  </si>
  <si>
    <t xml:space="preserve">021880</t>
  </si>
  <si>
    <t xml:space="preserve">022880</t>
  </si>
  <si>
    <t xml:space="preserve">023880</t>
  </si>
  <si>
    <t xml:space="preserve">024880</t>
  </si>
  <si>
    <t xml:space="preserve">025880</t>
  </si>
  <si>
    <t xml:space="preserve">026880</t>
  </si>
  <si>
    <t xml:space="preserve">027880</t>
  </si>
  <si>
    <t xml:space="preserve">022881</t>
  </si>
  <si>
    <t xml:space="preserve">023881</t>
  </si>
  <si>
    <t xml:space="preserve">024881</t>
  </si>
  <si>
    <t xml:space="preserve">025881</t>
  </si>
  <si>
    <t xml:space="preserve">026881</t>
  </si>
  <si>
    <t xml:space="preserve">027881</t>
  </si>
  <si>
    <t xml:space="preserve">022882</t>
  </si>
  <si>
    <t xml:space="preserve">023882</t>
  </si>
  <si>
    <t xml:space="preserve">024882</t>
  </si>
  <si>
    <t xml:space="preserve">025882</t>
  </si>
  <si>
    <t xml:space="preserve">026882</t>
  </si>
  <si>
    <t xml:space="preserve">027882</t>
  </si>
  <si>
    <t xml:space="preserve">022883</t>
  </si>
  <si>
    <t xml:space="preserve">023883</t>
  </si>
  <si>
    <t xml:space="preserve">024883</t>
  </si>
  <si>
    <t xml:space="preserve">025883</t>
  </si>
  <si>
    <t xml:space="preserve">026883</t>
  </si>
  <si>
    <t xml:space="preserve">027883</t>
  </si>
  <si>
    <t xml:space="preserve">022884</t>
  </si>
  <si>
    <t xml:space="preserve">023884</t>
  </si>
  <si>
    <t xml:space="preserve">024884</t>
  </si>
  <si>
    <t xml:space="preserve">025884</t>
  </si>
  <si>
    <t xml:space="preserve">026884</t>
  </si>
  <si>
    <t xml:space="preserve">027884</t>
  </si>
  <si>
    <t xml:space="preserve">022885</t>
  </si>
  <si>
    <t xml:space="preserve">023885</t>
  </si>
  <si>
    <t xml:space="preserve">024885</t>
  </si>
  <si>
    <t xml:space="preserve">025885</t>
  </si>
  <si>
    <t xml:space="preserve">026885</t>
  </si>
  <si>
    <t xml:space="preserve">027885</t>
  </si>
  <si>
    <t xml:space="preserve">022886</t>
  </si>
  <si>
    <t xml:space="preserve">023886</t>
  </si>
  <si>
    <t xml:space="preserve">024886</t>
  </si>
  <si>
    <t xml:space="preserve">025886</t>
  </si>
  <si>
    <t xml:space="preserve">026886</t>
  </si>
  <si>
    <t xml:space="preserve">027886</t>
  </si>
  <si>
    <t xml:space="preserve">022887</t>
  </si>
  <si>
    <t xml:space="preserve">023887</t>
  </si>
  <si>
    <t xml:space="preserve">024887</t>
  </si>
  <si>
    <t xml:space="preserve">025887</t>
  </si>
  <si>
    <t xml:space="preserve">026887</t>
  </si>
  <si>
    <t xml:space="preserve">027887</t>
  </si>
  <si>
    <t xml:space="preserve">022888</t>
  </si>
  <si>
    <t xml:space="preserve">023888</t>
  </si>
  <si>
    <t xml:space="preserve">024888</t>
  </si>
  <si>
    <t xml:space="preserve">025888</t>
  </si>
  <si>
    <t xml:space="preserve">026888</t>
  </si>
  <si>
    <t xml:space="preserve">027888</t>
  </si>
  <si>
    <t xml:space="preserve">022889</t>
  </si>
  <si>
    <t xml:space="preserve">023889</t>
  </si>
  <si>
    <t xml:space="preserve">024889</t>
  </si>
  <si>
    <t xml:space="preserve">025889</t>
  </si>
  <si>
    <t xml:space="preserve">026889</t>
  </si>
  <si>
    <t xml:space="preserve">027889</t>
  </si>
  <si>
    <t xml:space="preserve">022890</t>
  </si>
  <si>
    <t xml:space="preserve">023890</t>
  </si>
  <si>
    <t xml:space="preserve">024890</t>
  </si>
  <si>
    <t xml:space="preserve">025890</t>
  </si>
  <si>
    <t xml:space="preserve">026890</t>
  </si>
  <si>
    <t xml:space="preserve">027890</t>
  </si>
  <si>
    <t xml:space="preserve">022891</t>
  </si>
  <si>
    <t xml:space="preserve">023891</t>
  </si>
  <si>
    <t xml:space="preserve">024891</t>
  </si>
  <si>
    <t xml:space="preserve">025891</t>
  </si>
  <si>
    <t xml:space="preserve">026891</t>
  </si>
  <si>
    <t xml:space="preserve">027891</t>
  </si>
  <si>
    <t xml:space="preserve">022892</t>
  </si>
  <si>
    <t xml:space="preserve">023892</t>
  </si>
  <si>
    <t xml:space="preserve">024892</t>
  </si>
  <si>
    <t xml:space="preserve">025892</t>
  </si>
  <si>
    <t xml:space="preserve">026892</t>
  </si>
  <si>
    <t xml:space="preserve">027892</t>
  </si>
  <si>
    <t xml:space="preserve">022893</t>
  </si>
  <si>
    <t xml:space="preserve">023893</t>
  </si>
  <si>
    <t xml:space="preserve">024893</t>
  </si>
  <si>
    <t xml:space="preserve">025893</t>
  </si>
  <si>
    <t xml:space="preserve">026893</t>
  </si>
  <si>
    <t xml:space="preserve">027893</t>
  </si>
  <si>
    <t xml:space="preserve">022894</t>
  </si>
  <si>
    <t xml:space="preserve">023894</t>
  </si>
  <si>
    <t xml:space="preserve">024894</t>
  </si>
  <si>
    <t xml:space="preserve">025894</t>
  </si>
  <si>
    <t xml:space="preserve">026894</t>
  </si>
  <si>
    <t xml:space="preserve">027894</t>
  </si>
  <si>
    <t xml:space="preserve">022895</t>
  </si>
  <si>
    <t xml:space="preserve">023895</t>
  </si>
  <si>
    <t xml:space="preserve">024895</t>
  </si>
  <si>
    <t xml:space="preserve">025895</t>
  </si>
  <si>
    <t xml:space="preserve">026895</t>
  </si>
  <si>
    <t xml:space="preserve">027895</t>
  </si>
  <si>
    <t xml:space="preserve">022896</t>
  </si>
  <si>
    <t xml:space="preserve">023896</t>
  </si>
  <si>
    <t xml:space="preserve">024896</t>
  </si>
  <si>
    <t xml:space="preserve">025896</t>
  </si>
  <si>
    <t xml:space="preserve">026896</t>
  </si>
  <si>
    <t xml:space="preserve">027896</t>
  </si>
  <si>
    <t xml:space="preserve">022897</t>
  </si>
  <si>
    <t xml:space="preserve">023897</t>
  </si>
  <si>
    <t xml:space="preserve">024897</t>
  </si>
  <si>
    <t xml:space="preserve">025897</t>
  </si>
  <si>
    <t xml:space="preserve">026897</t>
  </si>
  <si>
    <t xml:space="preserve">027897</t>
  </si>
  <si>
    <t xml:space="preserve">022898</t>
  </si>
  <si>
    <t xml:space="preserve">023898</t>
  </si>
  <si>
    <t xml:space="preserve">024898</t>
  </si>
  <si>
    <t xml:space="preserve">025898</t>
  </si>
  <si>
    <t xml:space="preserve">026898</t>
  </si>
  <si>
    <t xml:space="preserve">027898</t>
  </si>
  <si>
    <t xml:space="preserve">022899</t>
  </si>
  <si>
    <t xml:space="preserve">023899</t>
  </si>
  <si>
    <t xml:space="preserve">024899</t>
  </si>
  <si>
    <t xml:space="preserve">025899</t>
  </si>
  <si>
    <t xml:space="preserve">026899</t>
  </si>
  <si>
    <t xml:space="preserve">027899</t>
  </si>
  <si>
    <t xml:space="preserve">022900</t>
  </si>
  <si>
    <t xml:space="preserve">023900</t>
  </si>
  <si>
    <t xml:space="preserve">024900</t>
  </si>
  <si>
    <t xml:space="preserve">025900</t>
  </si>
  <si>
    <t xml:space="preserve">026900</t>
  </si>
  <si>
    <t xml:space="preserve">027900</t>
  </si>
  <si>
    <t xml:space="preserve">022901</t>
  </si>
  <si>
    <t xml:space="preserve">023901</t>
  </si>
  <si>
    <t xml:space="preserve">024901</t>
  </si>
  <si>
    <t xml:space="preserve">025901</t>
  </si>
  <si>
    <t xml:space="preserve">026901</t>
  </si>
  <si>
    <t xml:space="preserve">027901</t>
  </si>
  <si>
    <t xml:space="preserve">022902</t>
  </si>
  <si>
    <t xml:space="preserve">023902</t>
  </si>
  <si>
    <t xml:space="preserve">024902</t>
  </si>
  <si>
    <t xml:space="preserve">025902</t>
  </si>
  <si>
    <t xml:space="preserve">026902</t>
  </si>
  <si>
    <t xml:space="preserve">027902</t>
  </si>
  <si>
    <t xml:space="preserve">022903</t>
  </si>
  <si>
    <t xml:space="preserve">023903</t>
  </si>
  <si>
    <t xml:space="preserve">024903</t>
  </si>
  <si>
    <t xml:space="preserve">025903</t>
  </si>
  <si>
    <t xml:space="preserve">026903</t>
  </si>
  <si>
    <t xml:space="preserve">027903</t>
  </si>
  <si>
    <t xml:space="preserve">022904</t>
  </si>
  <si>
    <t xml:space="preserve">023904</t>
  </si>
  <si>
    <t xml:space="preserve">024904</t>
  </si>
  <si>
    <t xml:space="preserve">025904</t>
  </si>
  <si>
    <t xml:space="preserve">026904</t>
  </si>
  <si>
    <t xml:space="preserve">027904</t>
  </si>
  <si>
    <t xml:space="preserve">022905</t>
  </si>
  <si>
    <t xml:space="preserve">023905</t>
  </si>
  <si>
    <t xml:space="preserve">024905</t>
  </si>
  <si>
    <t xml:space="preserve">025905</t>
  </si>
  <si>
    <t xml:space="preserve">026905</t>
  </si>
  <si>
    <t xml:space="preserve">027905</t>
  </si>
  <si>
    <t xml:space="preserve">022906</t>
  </si>
  <si>
    <t xml:space="preserve">023906</t>
  </si>
  <si>
    <t xml:space="preserve">024906</t>
  </si>
  <si>
    <t xml:space="preserve">025906</t>
  </si>
  <si>
    <t xml:space="preserve">026906</t>
  </si>
  <si>
    <t xml:space="preserve">027906</t>
  </si>
  <si>
    <t xml:space="preserve">022907</t>
  </si>
  <si>
    <t xml:space="preserve">023907</t>
  </si>
  <si>
    <t xml:space="preserve">024907</t>
  </si>
  <si>
    <t xml:space="preserve">025907</t>
  </si>
  <si>
    <t xml:space="preserve">026907</t>
  </si>
  <si>
    <t xml:space="preserve">027907</t>
  </si>
  <si>
    <t xml:space="preserve">022908</t>
  </si>
  <si>
    <t xml:space="preserve">023908</t>
  </si>
  <si>
    <t xml:space="preserve">024908</t>
  </si>
  <si>
    <t xml:space="preserve">025908</t>
  </si>
  <si>
    <t xml:space="preserve">026908</t>
  </si>
  <si>
    <t xml:space="preserve">027908</t>
  </si>
  <si>
    <t xml:space="preserve">022909</t>
  </si>
  <si>
    <t xml:space="preserve">023909</t>
  </si>
  <si>
    <t xml:space="preserve">024909</t>
  </si>
  <si>
    <t xml:space="preserve">025909</t>
  </si>
  <si>
    <t xml:space="preserve">026909</t>
  </si>
  <si>
    <t xml:space="preserve">027909</t>
  </si>
  <si>
    <t xml:space="preserve">022910</t>
  </si>
  <si>
    <t xml:space="preserve">023910</t>
  </si>
  <si>
    <t xml:space="preserve">024910</t>
  </si>
  <si>
    <t xml:space="preserve">025910</t>
  </si>
  <si>
    <t xml:space="preserve">026910</t>
  </si>
  <si>
    <t xml:space="preserve">027910</t>
  </si>
  <si>
    <t xml:space="preserve">022911</t>
  </si>
  <si>
    <t xml:space="preserve">023911</t>
  </si>
  <si>
    <t xml:space="preserve">024911</t>
  </si>
  <si>
    <t xml:space="preserve">025911</t>
  </si>
  <si>
    <t xml:space="preserve">026911</t>
  </si>
  <si>
    <t xml:space="preserve">027911</t>
  </si>
  <si>
    <t xml:space="preserve">022912</t>
  </si>
  <si>
    <t xml:space="preserve">023912</t>
  </si>
  <si>
    <t xml:space="preserve">024912</t>
  </si>
  <si>
    <t xml:space="preserve">025912</t>
  </si>
  <si>
    <t xml:space="preserve">026912</t>
  </si>
  <si>
    <t xml:space="preserve">027912</t>
  </si>
  <si>
    <t xml:space="preserve">022913</t>
  </si>
  <si>
    <t xml:space="preserve">023913</t>
  </si>
  <si>
    <t xml:space="preserve">024913</t>
  </si>
  <si>
    <t xml:space="preserve">025913</t>
  </si>
  <si>
    <t xml:space="preserve">026913</t>
  </si>
  <si>
    <t xml:space="preserve">027913</t>
  </si>
  <si>
    <t xml:space="preserve">022914</t>
  </si>
  <si>
    <t xml:space="preserve">023914</t>
  </si>
  <si>
    <t xml:space="preserve">024914</t>
  </si>
  <si>
    <t xml:space="preserve">025914</t>
  </si>
  <si>
    <t xml:space="preserve">026914</t>
  </si>
  <si>
    <t xml:space="preserve">027914</t>
  </si>
  <si>
    <t xml:space="preserve">022915</t>
  </si>
  <si>
    <t xml:space="preserve">023915</t>
  </si>
  <si>
    <t xml:space="preserve">024915</t>
  </si>
  <si>
    <t xml:space="preserve">025915</t>
  </si>
  <si>
    <t xml:space="preserve">026915</t>
  </si>
  <si>
    <t xml:space="preserve">027915</t>
  </si>
  <si>
    <t xml:space="preserve">022916</t>
  </si>
  <si>
    <t xml:space="preserve">023916</t>
  </si>
  <si>
    <t xml:space="preserve">024916</t>
  </si>
  <si>
    <t xml:space="preserve">025916</t>
  </si>
  <si>
    <t xml:space="preserve">026916</t>
  </si>
  <si>
    <t xml:space="preserve">027916</t>
  </si>
  <si>
    <t xml:space="preserve">022917</t>
  </si>
  <si>
    <t xml:space="preserve">023917</t>
  </si>
  <si>
    <t xml:space="preserve">024917</t>
  </si>
  <si>
    <t xml:space="preserve">025917</t>
  </si>
  <si>
    <t xml:space="preserve">026917</t>
  </si>
  <si>
    <t xml:space="preserve">027917</t>
  </si>
  <si>
    <t xml:space="preserve">022918</t>
  </si>
  <si>
    <t xml:space="preserve">023918</t>
  </si>
  <si>
    <t xml:space="preserve">024918</t>
  </si>
  <si>
    <t xml:space="preserve">025918</t>
  </si>
  <si>
    <t xml:space="preserve">026918</t>
  </si>
  <si>
    <t xml:space="preserve">027918</t>
  </si>
  <si>
    <t xml:space="preserve">022919</t>
  </si>
  <si>
    <t xml:space="preserve">023919</t>
  </si>
  <si>
    <t xml:space="preserve">024919</t>
  </si>
  <si>
    <t xml:space="preserve">025919</t>
  </si>
  <si>
    <t xml:space="preserve">026919</t>
  </si>
  <si>
    <t xml:space="preserve">027919</t>
  </si>
  <si>
    <t xml:space="preserve">022920</t>
  </si>
  <si>
    <t xml:space="preserve">023920</t>
  </si>
  <si>
    <t xml:space="preserve">024920</t>
  </si>
  <si>
    <t xml:space="preserve">025920</t>
  </si>
  <si>
    <t xml:space="preserve">026920</t>
  </si>
  <si>
    <t xml:space="preserve">027920</t>
  </si>
  <si>
    <t xml:space="preserve">022921</t>
  </si>
  <si>
    <t xml:space="preserve">023921</t>
  </si>
  <si>
    <t xml:space="preserve">024921</t>
  </si>
  <si>
    <t xml:space="preserve">025921</t>
  </si>
  <si>
    <t xml:space="preserve">026921</t>
  </si>
  <si>
    <t xml:space="preserve">027921</t>
  </si>
  <si>
    <t xml:space="preserve">022922</t>
  </si>
  <si>
    <t xml:space="preserve">023922</t>
  </si>
  <si>
    <t xml:space="preserve">024922</t>
  </si>
  <si>
    <t xml:space="preserve">025922</t>
  </si>
  <si>
    <t xml:space="preserve">026922</t>
  </si>
  <si>
    <t xml:space="preserve">027922</t>
  </si>
  <si>
    <t xml:space="preserve">022923</t>
  </si>
  <si>
    <t xml:space="preserve">023923</t>
  </si>
  <si>
    <t xml:space="preserve">024923</t>
  </si>
  <si>
    <t xml:space="preserve">025923</t>
  </si>
  <si>
    <t xml:space="preserve">026923</t>
  </si>
  <si>
    <t xml:space="preserve">027923</t>
  </si>
  <si>
    <t xml:space="preserve">022924</t>
  </si>
  <si>
    <t xml:space="preserve">023924</t>
  </si>
  <si>
    <t xml:space="preserve">024924</t>
  </si>
  <si>
    <t xml:space="preserve">025924</t>
  </si>
  <si>
    <t xml:space="preserve">026924</t>
  </si>
  <si>
    <t xml:space="preserve">027924</t>
  </si>
  <si>
    <t xml:space="preserve">022925</t>
  </si>
  <si>
    <t xml:space="preserve">023925</t>
  </si>
  <si>
    <t xml:space="preserve">024925</t>
  </si>
  <si>
    <t xml:space="preserve">025925</t>
  </si>
  <si>
    <t xml:space="preserve">026925</t>
  </si>
  <si>
    <t xml:space="preserve">027925</t>
  </si>
  <si>
    <t xml:space="preserve">022926</t>
  </si>
  <si>
    <t xml:space="preserve">023926</t>
  </si>
  <si>
    <t xml:space="preserve">024926</t>
  </si>
  <si>
    <t xml:space="preserve">025926</t>
  </si>
  <si>
    <t xml:space="preserve">026926</t>
  </si>
  <si>
    <t xml:space="preserve">027926</t>
  </si>
  <si>
    <t xml:space="preserve">022927</t>
  </si>
  <si>
    <t xml:space="preserve">023927</t>
  </si>
  <si>
    <t xml:space="preserve">024927</t>
  </si>
  <si>
    <t xml:space="preserve">025927</t>
  </si>
  <si>
    <t xml:space="preserve">026927</t>
  </si>
  <si>
    <t xml:space="preserve">027927</t>
  </si>
  <si>
    <t xml:space="preserve">022928</t>
  </si>
  <si>
    <t xml:space="preserve">023928</t>
  </si>
  <si>
    <t xml:space="preserve">024928</t>
  </si>
  <si>
    <t xml:space="preserve">025928</t>
  </si>
  <si>
    <t xml:space="preserve">026928</t>
  </si>
  <si>
    <t xml:space="preserve">027928</t>
  </si>
  <si>
    <t xml:space="preserve">022929</t>
  </si>
  <si>
    <t xml:space="preserve">023929</t>
  </si>
  <si>
    <t xml:space="preserve">024929</t>
  </si>
  <si>
    <t xml:space="preserve">025929</t>
  </si>
  <si>
    <t xml:space="preserve">026929</t>
  </si>
  <si>
    <t xml:space="preserve">027929</t>
  </si>
  <si>
    <t xml:space="preserve">022930</t>
  </si>
  <si>
    <t xml:space="preserve">023930</t>
  </si>
  <si>
    <t xml:space="preserve">024930</t>
  </si>
  <si>
    <t xml:space="preserve">025930</t>
  </si>
  <si>
    <t xml:space="preserve">026930</t>
  </si>
  <si>
    <t xml:space="preserve">027930</t>
  </si>
  <si>
    <t xml:space="preserve">022931</t>
  </si>
  <si>
    <t xml:space="preserve">023931</t>
  </si>
  <si>
    <t xml:space="preserve">024931</t>
  </si>
  <si>
    <t xml:space="preserve">025931</t>
  </si>
  <si>
    <t xml:space="preserve">026931</t>
  </si>
  <si>
    <t xml:space="preserve">027931</t>
  </si>
  <si>
    <t xml:space="preserve">022932</t>
  </si>
  <si>
    <t xml:space="preserve">023932</t>
  </si>
  <si>
    <t xml:space="preserve">024932</t>
  </si>
  <si>
    <t xml:space="preserve">025932</t>
  </si>
  <si>
    <t xml:space="preserve">026932</t>
  </si>
  <si>
    <t xml:space="preserve">027932</t>
  </si>
  <si>
    <t xml:space="preserve">022933</t>
  </si>
  <si>
    <t xml:space="preserve">023933</t>
  </si>
  <si>
    <t xml:space="preserve">024933</t>
  </si>
  <si>
    <t xml:space="preserve">025933</t>
  </si>
  <si>
    <t xml:space="preserve">026933</t>
  </si>
  <si>
    <t xml:space="preserve">027933</t>
  </si>
  <si>
    <t xml:space="preserve">022934</t>
  </si>
  <si>
    <t xml:space="preserve">023934</t>
  </si>
  <si>
    <t xml:space="preserve">024934</t>
  </si>
  <si>
    <t xml:space="preserve">025934</t>
  </si>
  <si>
    <t xml:space="preserve">026934</t>
  </si>
  <si>
    <t xml:space="preserve">027934</t>
  </si>
  <si>
    <t xml:space="preserve">022935</t>
  </si>
  <si>
    <t xml:space="preserve">023935</t>
  </si>
  <si>
    <t xml:space="preserve">024935</t>
  </si>
  <si>
    <t xml:space="preserve">025935</t>
  </si>
  <si>
    <t xml:space="preserve">026935</t>
  </si>
  <si>
    <t xml:space="preserve">027935</t>
  </si>
  <si>
    <t xml:space="preserve">022936</t>
  </si>
  <si>
    <t xml:space="preserve">023936</t>
  </si>
  <si>
    <t xml:space="preserve">024936</t>
  </si>
  <si>
    <t xml:space="preserve">025936</t>
  </si>
  <si>
    <t xml:space="preserve">026936</t>
  </si>
  <si>
    <t xml:space="preserve">027936</t>
  </si>
  <si>
    <t xml:space="preserve">022937</t>
  </si>
  <si>
    <t xml:space="preserve">023937</t>
  </si>
  <si>
    <t xml:space="preserve">024937</t>
  </si>
  <si>
    <t xml:space="preserve">025937</t>
  </si>
  <si>
    <t xml:space="preserve">026937</t>
  </si>
  <si>
    <t xml:space="preserve">027937</t>
  </si>
  <si>
    <t xml:space="preserve">022938</t>
  </si>
  <si>
    <t xml:space="preserve">023938</t>
  </si>
  <si>
    <t xml:space="preserve">024938</t>
  </si>
  <si>
    <t xml:space="preserve">025938</t>
  </si>
  <si>
    <t xml:space="preserve">026938</t>
  </si>
  <si>
    <t xml:space="preserve">027938</t>
  </si>
  <si>
    <t xml:space="preserve">022939</t>
  </si>
  <si>
    <t xml:space="preserve">023939</t>
  </si>
  <si>
    <t xml:space="preserve">024939</t>
  </si>
  <si>
    <t xml:space="preserve">025939</t>
  </si>
  <si>
    <t xml:space="preserve">026939</t>
  </si>
  <si>
    <t xml:space="preserve">027939</t>
  </si>
  <si>
    <t xml:space="preserve">022940</t>
  </si>
  <si>
    <t xml:space="preserve">023940</t>
  </si>
  <si>
    <t xml:space="preserve">024940</t>
  </si>
  <si>
    <t xml:space="preserve">025940</t>
  </si>
  <si>
    <t xml:space="preserve">026940</t>
  </si>
  <si>
    <t xml:space="preserve">027940</t>
  </si>
  <si>
    <t xml:space="preserve">022941</t>
  </si>
  <si>
    <t xml:space="preserve">023941</t>
  </si>
  <si>
    <t xml:space="preserve">024941</t>
  </si>
  <si>
    <t xml:space="preserve">025941</t>
  </si>
  <si>
    <t xml:space="preserve">026941</t>
  </si>
  <si>
    <t xml:space="preserve">027941</t>
  </si>
  <si>
    <t xml:space="preserve">022942</t>
  </si>
  <si>
    <t xml:space="preserve">023942</t>
  </si>
  <si>
    <t xml:space="preserve">024942</t>
  </si>
  <si>
    <t xml:space="preserve">025942</t>
  </si>
  <si>
    <t xml:space="preserve">026942</t>
  </si>
  <si>
    <t xml:space="preserve">027942</t>
  </si>
  <si>
    <t xml:space="preserve">022943</t>
  </si>
  <si>
    <t xml:space="preserve">023943</t>
  </si>
  <si>
    <t xml:space="preserve">024943</t>
  </si>
  <si>
    <t xml:space="preserve">025943</t>
  </si>
  <si>
    <t xml:space="preserve">026943</t>
  </si>
  <si>
    <t xml:space="preserve">027943</t>
  </si>
  <si>
    <t xml:space="preserve">022944</t>
  </si>
  <si>
    <t xml:space="preserve">023944</t>
  </si>
  <si>
    <t xml:space="preserve">024944</t>
  </si>
  <si>
    <t xml:space="preserve">025944</t>
  </si>
  <si>
    <t xml:space="preserve">026944</t>
  </si>
  <si>
    <t xml:space="preserve">027944</t>
  </si>
  <si>
    <t xml:space="preserve">022945</t>
  </si>
  <si>
    <t xml:space="preserve">023945</t>
  </si>
  <si>
    <t xml:space="preserve">024945</t>
  </si>
  <si>
    <t xml:space="preserve">025945</t>
  </si>
  <si>
    <t xml:space="preserve">026945</t>
  </si>
  <si>
    <t xml:space="preserve">027945</t>
  </si>
  <si>
    <t xml:space="preserve">022946</t>
  </si>
  <si>
    <t xml:space="preserve">023946</t>
  </si>
  <si>
    <t xml:space="preserve">024946</t>
  </si>
  <si>
    <t xml:space="preserve">025946</t>
  </si>
  <si>
    <t xml:space="preserve">026946</t>
  </si>
  <si>
    <t xml:space="preserve">027946</t>
  </si>
  <si>
    <t xml:space="preserve">022947</t>
  </si>
  <si>
    <t xml:space="preserve">023947</t>
  </si>
  <si>
    <t xml:space="preserve">024947</t>
  </si>
  <si>
    <t xml:space="preserve">025947</t>
  </si>
  <si>
    <t xml:space="preserve">026947</t>
  </si>
  <si>
    <t xml:space="preserve">027947</t>
  </si>
  <si>
    <t xml:space="preserve">022948</t>
  </si>
  <si>
    <t xml:space="preserve">023948</t>
  </si>
  <si>
    <t xml:space="preserve">024948</t>
  </si>
  <si>
    <t xml:space="preserve">025948</t>
  </si>
  <si>
    <t xml:space="preserve">026948</t>
  </si>
  <si>
    <t xml:space="preserve">027948</t>
  </si>
  <si>
    <t xml:space="preserve">022949</t>
  </si>
  <si>
    <t xml:space="preserve">023949</t>
  </si>
  <si>
    <t xml:space="preserve">024949</t>
  </si>
  <si>
    <t xml:space="preserve">025949</t>
  </si>
  <si>
    <t xml:space="preserve">026949</t>
  </si>
  <si>
    <t xml:space="preserve">027949</t>
  </si>
  <si>
    <t xml:space="preserve">022950</t>
  </si>
  <si>
    <t xml:space="preserve">023950</t>
  </si>
  <si>
    <t xml:space="preserve">024950</t>
  </si>
  <si>
    <t xml:space="preserve">025950</t>
  </si>
  <si>
    <t xml:space="preserve">026950</t>
  </si>
  <si>
    <t xml:space="preserve">027950</t>
  </si>
  <si>
    <t xml:space="preserve">022951</t>
  </si>
  <si>
    <t xml:space="preserve">023951</t>
  </si>
  <si>
    <t xml:space="preserve">024951</t>
  </si>
  <si>
    <t xml:space="preserve">025951</t>
  </si>
  <si>
    <t xml:space="preserve">026951</t>
  </si>
  <si>
    <t xml:space="preserve">027951</t>
  </si>
  <si>
    <t xml:space="preserve">022952</t>
  </si>
  <si>
    <t xml:space="preserve">023952</t>
  </si>
  <si>
    <t xml:space="preserve">024952</t>
  </si>
  <si>
    <t xml:space="preserve">025952</t>
  </si>
  <si>
    <t xml:space="preserve">026952</t>
  </si>
  <si>
    <t xml:space="preserve">027952</t>
  </si>
  <si>
    <t xml:space="preserve">022953</t>
  </si>
  <si>
    <t xml:space="preserve">023953</t>
  </si>
  <si>
    <t xml:space="preserve">024953</t>
  </si>
  <si>
    <t xml:space="preserve">025953</t>
  </si>
  <si>
    <t xml:space="preserve">026953</t>
  </si>
  <si>
    <t xml:space="preserve">027953</t>
  </si>
  <si>
    <t xml:space="preserve">022954</t>
  </si>
  <si>
    <t xml:space="preserve">023954</t>
  </si>
  <si>
    <t xml:space="preserve">024954</t>
  </si>
  <si>
    <t xml:space="preserve">025954</t>
  </si>
  <si>
    <t xml:space="preserve">026954</t>
  </si>
  <si>
    <t xml:space="preserve">027954</t>
  </si>
  <si>
    <t xml:space="preserve">022955</t>
  </si>
  <si>
    <t xml:space="preserve">023955</t>
  </si>
  <si>
    <t xml:space="preserve">024955</t>
  </si>
  <si>
    <t xml:space="preserve">025955</t>
  </si>
  <si>
    <t xml:space="preserve">026955</t>
  </si>
  <si>
    <t xml:space="preserve">027955</t>
  </si>
  <si>
    <t xml:space="preserve">022956</t>
  </si>
  <si>
    <t xml:space="preserve">023956</t>
  </si>
  <si>
    <t xml:space="preserve">024956</t>
  </si>
  <si>
    <t xml:space="preserve">025956</t>
  </si>
  <si>
    <t xml:space="preserve">026956</t>
  </si>
  <si>
    <t xml:space="preserve">027956</t>
  </si>
  <si>
    <t xml:space="preserve">022957</t>
  </si>
  <si>
    <t xml:space="preserve">023957</t>
  </si>
  <si>
    <t xml:space="preserve">024957</t>
  </si>
  <si>
    <t xml:space="preserve">025957</t>
  </si>
  <si>
    <t xml:space="preserve">026957</t>
  </si>
  <si>
    <t xml:space="preserve">027957</t>
  </si>
  <si>
    <t xml:space="preserve">022958</t>
  </si>
  <si>
    <t xml:space="preserve">023958</t>
  </si>
  <si>
    <t xml:space="preserve">024958</t>
  </si>
  <si>
    <t xml:space="preserve">025958</t>
  </si>
  <si>
    <t xml:space="preserve">026958</t>
  </si>
  <si>
    <t xml:space="preserve">027958</t>
  </si>
  <si>
    <t xml:space="preserve">022959</t>
  </si>
  <si>
    <t xml:space="preserve">023959</t>
  </si>
  <si>
    <t xml:space="preserve">024959</t>
  </si>
  <si>
    <t xml:space="preserve">025959</t>
  </si>
  <si>
    <t xml:space="preserve">026959</t>
  </si>
  <si>
    <t xml:space="preserve">027959</t>
  </si>
  <si>
    <t xml:space="preserve">022960</t>
  </si>
  <si>
    <t xml:space="preserve">023960</t>
  </si>
  <si>
    <t xml:space="preserve">024960</t>
  </si>
  <si>
    <t xml:space="preserve">025960</t>
  </si>
  <si>
    <t xml:space="preserve">026960</t>
  </si>
  <si>
    <t xml:space="preserve">027960</t>
  </si>
  <si>
    <t xml:space="preserve">022961</t>
  </si>
  <si>
    <t xml:space="preserve">023961</t>
  </si>
  <si>
    <t xml:space="preserve">024961</t>
  </si>
  <si>
    <t xml:space="preserve">025961</t>
  </si>
  <si>
    <t xml:space="preserve">026961</t>
  </si>
  <si>
    <t xml:space="preserve">027961</t>
  </si>
  <si>
    <t xml:space="preserve">022962</t>
  </si>
  <si>
    <t xml:space="preserve">023962</t>
  </si>
  <si>
    <t xml:space="preserve">024962</t>
  </si>
  <si>
    <t xml:space="preserve">025962</t>
  </si>
  <si>
    <t xml:space="preserve">026962</t>
  </si>
  <si>
    <t xml:space="preserve">027962</t>
  </si>
  <si>
    <t xml:space="preserve">022963</t>
  </si>
  <si>
    <t xml:space="preserve">023963</t>
  </si>
  <si>
    <t xml:space="preserve">024963</t>
  </si>
  <si>
    <t xml:space="preserve">025963</t>
  </si>
  <si>
    <t xml:space="preserve">026963</t>
  </si>
  <si>
    <t xml:space="preserve">027963</t>
  </si>
  <si>
    <t xml:space="preserve">022964</t>
  </si>
  <si>
    <t xml:space="preserve">023964</t>
  </si>
  <si>
    <t xml:space="preserve">024964</t>
  </si>
  <si>
    <t xml:space="preserve">025964</t>
  </si>
  <si>
    <t xml:space="preserve">026964</t>
  </si>
  <si>
    <t xml:space="preserve">027964</t>
  </si>
  <si>
    <t xml:space="preserve">022965</t>
  </si>
  <si>
    <t xml:space="preserve">023965</t>
  </si>
  <si>
    <t xml:space="preserve">024965</t>
  </si>
  <si>
    <t xml:space="preserve">025965</t>
  </si>
  <si>
    <t xml:space="preserve">026965</t>
  </si>
  <si>
    <t xml:space="preserve">027965</t>
  </si>
  <si>
    <t xml:space="preserve">022966</t>
  </si>
  <si>
    <t xml:space="preserve">023966</t>
  </si>
  <si>
    <t xml:space="preserve">024966</t>
  </si>
  <si>
    <t xml:space="preserve">025966</t>
  </si>
  <si>
    <t xml:space="preserve">026966</t>
  </si>
  <si>
    <t xml:space="preserve">027966</t>
  </si>
  <si>
    <t xml:space="preserve">022967</t>
  </si>
  <si>
    <t xml:space="preserve">023967</t>
  </si>
  <si>
    <t xml:space="preserve">024967</t>
  </si>
  <si>
    <t xml:space="preserve">025967</t>
  </si>
  <si>
    <t xml:space="preserve">026967</t>
  </si>
  <si>
    <t xml:space="preserve">027967</t>
  </si>
  <si>
    <t xml:space="preserve">022968</t>
  </si>
  <si>
    <t xml:space="preserve">023968</t>
  </si>
  <si>
    <t xml:space="preserve">024968</t>
  </si>
  <si>
    <t xml:space="preserve">025968</t>
  </si>
  <si>
    <t xml:space="preserve">026968</t>
  </si>
  <si>
    <t xml:space="preserve">027968</t>
  </si>
  <si>
    <t xml:space="preserve">022969</t>
  </si>
  <si>
    <t xml:space="preserve">023969</t>
  </si>
  <si>
    <t xml:space="preserve">024969</t>
  </si>
  <si>
    <t xml:space="preserve">025969</t>
  </si>
  <si>
    <t xml:space="preserve">026969</t>
  </si>
  <si>
    <t xml:space="preserve">027969</t>
  </si>
  <si>
    <t xml:space="preserve">022970</t>
  </si>
  <si>
    <t xml:space="preserve">023970</t>
  </si>
  <si>
    <t xml:space="preserve">024970</t>
  </si>
  <si>
    <t xml:space="preserve">025970</t>
  </si>
  <si>
    <t xml:space="preserve">026970</t>
  </si>
  <si>
    <t xml:space="preserve">027970</t>
  </si>
  <si>
    <t xml:space="preserve">022971</t>
  </si>
  <si>
    <t xml:space="preserve">023971</t>
  </si>
  <si>
    <t xml:space="preserve">024971</t>
  </si>
  <si>
    <t xml:space="preserve">025971</t>
  </si>
  <si>
    <t xml:space="preserve">026971</t>
  </si>
  <si>
    <t xml:space="preserve">027971</t>
  </si>
  <si>
    <t xml:space="preserve">022972</t>
  </si>
  <si>
    <t xml:space="preserve">023972</t>
  </si>
  <si>
    <t xml:space="preserve">024972</t>
  </si>
  <si>
    <t xml:space="preserve">025972</t>
  </si>
  <si>
    <t xml:space="preserve">026972</t>
  </si>
  <si>
    <t xml:space="preserve">027972</t>
  </si>
  <si>
    <t xml:space="preserve">022973</t>
  </si>
  <si>
    <t xml:space="preserve">023973</t>
  </si>
  <si>
    <t xml:space="preserve">024973</t>
  </si>
  <si>
    <t xml:space="preserve">025973</t>
  </si>
  <si>
    <t xml:space="preserve">026973</t>
  </si>
  <si>
    <t xml:space="preserve">027973</t>
  </si>
  <si>
    <t xml:space="preserve">022974</t>
  </si>
  <si>
    <t xml:space="preserve">023974</t>
  </si>
  <si>
    <t xml:space="preserve">024974</t>
  </si>
  <si>
    <t xml:space="preserve">025974</t>
  </si>
  <si>
    <t xml:space="preserve">026974</t>
  </si>
  <si>
    <t xml:space="preserve">027974</t>
  </si>
  <si>
    <t xml:space="preserve">022975</t>
  </si>
  <si>
    <t xml:space="preserve">023975</t>
  </si>
  <si>
    <t xml:space="preserve">024975</t>
  </si>
  <si>
    <t xml:space="preserve">025975</t>
  </si>
  <si>
    <t xml:space="preserve">026975</t>
  </si>
  <si>
    <t xml:space="preserve">027975</t>
  </si>
  <si>
    <t xml:space="preserve">022976</t>
  </si>
  <si>
    <t xml:space="preserve">023976</t>
  </si>
  <si>
    <t xml:space="preserve">024976</t>
  </si>
  <si>
    <t xml:space="preserve">025976</t>
  </si>
  <si>
    <t xml:space="preserve">026976</t>
  </si>
  <si>
    <t xml:space="preserve">027976</t>
  </si>
  <si>
    <t xml:space="preserve">022977</t>
  </si>
  <si>
    <t xml:space="preserve">023977</t>
  </si>
  <si>
    <t xml:space="preserve">024977</t>
  </si>
  <si>
    <t xml:space="preserve">025977</t>
  </si>
  <si>
    <t xml:space="preserve">026977</t>
  </si>
  <si>
    <t xml:space="preserve">027977</t>
  </si>
  <si>
    <t xml:space="preserve">022978</t>
  </si>
  <si>
    <t xml:space="preserve">023978</t>
  </si>
  <si>
    <t xml:space="preserve">024978</t>
  </si>
  <si>
    <t xml:space="preserve">025978</t>
  </si>
  <si>
    <t xml:space="preserve">026978</t>
  </si>
  <si>
    <t xml:space="preserve">027978</t>
  </si>
  <si>
    <t xml:space="preserve">022979</t>
  </si>
  <si>
    <t xml:space="preserve">023979</t>
  </si>
  <si>
    <t xml:space="preserve">024979</t>
  </si>
  <si>
    <t xml:space="preserve">025979</t>
  </si>
  <si>
    <t xml:space="preserve">026979</t>
  </si>
  <si>
    <t xml:space="preserve">027979</t>
  </si>
  <si>
    <t xml:space="preserve">022980</t>
  </si>
  <si>
    <t xml:space="preserve">023980</t>
  </si>
  <si>
    <t xml:space="preserve">024980</t>
  </si>
  <si>
    <t xml:space="preserve">025980</t>
  </si>
  <si>
    <t xml:space="preserve">026980</t>
  </si>
  <si>
    <t xml:space="preserve">027980</t>
  </si>
  <si>
    <t xml:space="preserve">022981</t>
  </si>
  <si>
    <t xml:space="preserve">023981</t>
  </si>
  <si>
    <t xml:space="preserve">024981</t>
  </si>
  <si>
    <t xml:space="preserve">025981</t>
  </si>
  <si>
    <t xml:space="preserve">026981</t>
  </si>
  <si>
    <t xml:space="preserve">027981</t>
  </si>
  <si>
    <t xml:space="preserve">022982</t>
  </si>
  <si>
    <t xml:space="preserve">023982</t>
  </si>
  <si>
    <t xml:space="preserve">024982</t>
  </si>
  <si>
    <t xml:space="preserve">025982</t>
  </si>
  <si>
    <t xml:space="preserve">026982</t>
  </si>
  <si>
    <t xml:space="preserve">027982</t>
  </si>
  <si>
    <t xml:space="preserve">022983</t>
  </si>
  <si>
    <t xml:space="preserve">023983</t>
  </si>
  <si>
    <t xml:space="preserve">024983</t>
  </si>
  <si>
    <t xml:space="preserve">025983</t>
  </si>
  <si>
    <t xml:space="preserve">026983</t>
  </si>
  <si>
    <t xml:space="preserve">027983</t>
  </si>
  <si>
    <t xml:space="preserve">022984</t>
  </si>
  <si>
    <t xml:space="preserve">023984</t>
  </si>
  <si>
    <t xml:space="preserve">024984</t>
  </si>
  <si>
    <t xml:space="preserve">025984</t>
  </si>
  <si>
    <t xml:space="preserve">026984</t>
  </si>
  <si>
    <t xml:space="preserve">027984</t>
  </si>
  <si>
    <t xml:space="preserve">022985</t>
  </si>
  <si>
    <t xml:space="preserve">023985</t>
  </si>
  <si>
    <t xml:space="preserve">024985</t>
  </si>
  <si>
    <t xml:space="preserve">025985</t>
  </si>
  <si>
    <t xml:space="preserve">026985</t>
  </si>
  <si>
    <t xml:space="preserve">027985</t>
  </si>
  <si>
    <t xml:space="preserve">022986</t>
  </si>
  <si>
    <t xml:space="preserve">023986</t>
  </si>
  <si>
    <t xml:space="preserve">024986</t>
  </si>
  <si>
    <t xml:space="preserve">025986</t>
  </si>
  <si>
    <t xml:space="preserve">026986</t>
  </si>
  <si>
    <t xml:space="preserve">027986</t>
  </si>
  <si>
    <t xml:space="preserve">022987</t>
  </si>
  <si>
    <t xml:space="preserve">023987</t>
  </si>
  <si>
    <t xml:space="preserve">024987</t>
  </si>
  <si>
    <t xml:space="preserve">025987</t>
  </si>
  <si>
    <t xml:space="preserve">026987</t>
  </si>
  <si>
    <t xml:space="preserve">027987</t>
  </si>
  <si>
    <t xml:space="preserve">022988</t>
  </si>
  <si>
    <t xml:space="preserve">023988</t>
  </si>
  <si>
    <t xml:space="preserve">024988</t>
  </si>
  <si>
    <t xml:space="preserve">025988</t>
  </si>
  <si>
    <t xml:space="preserve">026988</t>
  </si>
  <si>
    <t xml:space="preserve">027988</t>
  </si>
  <si>
    <t xml:space="preserve">022989</t>
  </si>
  <si>
    <t xml:space="preserve">023989</t>
  </si>
  <si>
    <t xml:space="preserve">024989</t>
  </si>
  <si>
    <t xml:space="preserve">025989</t>
  </si>
  <si>
    <t xml:space="preserve">026989</t>
  </si>
  <si>
    <t xml:space="preserve">027989</t>
  </si>
  <si>
    <t xml:space="preserve">022990</t>
  </si>
  <si>
    <t xml:space="preserve">023990</t>
  </si>
  <si>
    <t xml:space="preserve">024990</t>
  </si>
  <si>
    <t xml:space="preserve">025990</t>
  </si>
  <si>
    <t xml:space="preserve">026990</t>
  </si>
  <si>
    <t xml:space="preserve">027990</t>
  </si>
  <si>
    <t xml:space="preserve">022991</t>
  </si>
  <si>
    <t xml:space="preserve">023991</t>
  </si>
  <si>
    <t xml:space="preserve">024991</t>
  </si>
  <si>
    <t xml:space="preserve">025991</t>
  </si>
  <si>
    <t xml:space="preserve">026991</t>
  </si>
  <si>
    <t xml:space="preserve">027991</t>
  </si>
  <si>
    <t xml:space="preserve">022992</t>
  </si>
  <si>
    <t xml:space="preserve">023992</t>
  </si>
  <si>
    <t xml:space="preserve">024992</t>
  </si>
  <si>
    <t xml:space="preserve">025992</t>
  </si>
  <si>
    <t xml:space="preserve">026992</t>
  </si>
  <si>
    <t xml:space="preserve">027992</t>
  </si>
  <si>
    <t xml:space="preserve">022993</t>
  </si>
  <si>
    <t xml:space="preserve">023993</t>
  </si>
  <si>
    <t xml:space="preserve">024993</t>
  </si>
  <si>
    <t xml:space="preserve">025993</t>
  </si>
  <si>
    <t xml:space="preserve">026993</t>
  </si>
  <si>
    <t xml:space="preserve">027993</t>
  </si>
  <si>
    <t xml:space="preserve">022994</t>
  </si>
  <si>
    <t xml:space="preserve">023994</t>
  </si>
  <si>
    <t xml:space="preserve">024994</t>
  </si>
  <si>
    <t xml:space="preserve">025994</t>
  </si>
  <si>
    <t xml:space="preserve">026994</t>
  </si>
  <si>
    <t xml:space="preserve">027994</t>
  </si>
  <si>
    <t xml:space="preserve">022995</t>
  </si>
  <si>
    <t xml:space="preserve">023995</t>
  </si>
  <si>
    <t xml:space="preserve">024995</t>
  </si>
  <si>
    <t xml:space="preserve">025995</t>
  </si>
  <si>
    <t xml:space="preserve">026995</t>
  </si>
  <si>
    <t xml:space="preserve">027995</t>
  </si>
  <si>
    <t xml:space="preserve">022996</t>
  </si>
  <si>
    <t xml:space="preserve">023996</t>
  </si>
  <si>
    <t xml:space="preserve">024996</t>
  </si>
  <si>
    <t xml:space="preserve">025996</t>
  </si>
  <si>
    <t xml:space="preserve">026996</t>
  </si>
  <si>
    <t xml:space="preserve">027996</t>
  </si>
  <si>
    <t xml:space="preserve">022997</t>
  </si>
  <si>
    <t xml:space="preserve">023997</t>
  </si>
  <si>
    <t xml:space="preserve">024997</t>
  </si>
  <si>
    <t xml:space="preserve">025997</t>
  </si>
  <si>
    <t xml:space="preserve">026997</t>
  </si>
  <si>
    <t xml:space="preserve">027997</t>
  </si>
  <si>
    <t xml:space="preserve">022998</t>
  </si>
  <si>
    <t xml:space="preserve">023998</t>
  </si>
  <si>
    <t xml:space="preserve">024998</t>
  </si>
  <si>
    <t xml:space="preserve">025998</t>
  </si>
  <si>
    <t xml:space="preserve">026998</t>
  </si>
  <si>
    <t xml:space="preserve">027998</t>
  </si>
  <si>
    <t xml:space="preserve">022999</t>
  </si>
  <si>
    <t xml:space="preserve">023999</t>
  </si>
  <si>
    <t xml:space="preserve">024999</t>
  </si>
  <si>
    <t xml:space="preserve">025999</t>
  </si>
  <si>
    <t xml:space="preserve">026999</t>
  </si>
  <si>
    <t xml:space="preserve">027999</t>
  </si>
  <si>
    <t xml:space="preserve">028000</t>
  </si>
  <si>
    <t xml:space="preserve">00-0001-Ingreso Idiomas</t>
  </si>
  <si>
    <t xml:space="preserve">00-0003-Ingreso Paises</t>
  </si>
  <si>
    <t xml:space="preserve">00-0004-Consulta Paises</t>
  </si>
  <si>
    <t xml:space="preserve">00-0005-Ingreso De Emisores</t>
  </si>
  <si>
    <t xml:space="preserve">00-0006-Consulta De Emisores</t>
  </si>
  <si>
    <t xml:space="preserve">00-0007-Ingreso De Areas</t>
  </si>
  <si>
    <t xml:space="preserve">00-0008-Consulta De Areas</t>
  </si>
  <si>
    <t xml:space="preserve">00-0009-Ingreso Niveles De Ponderación</t>
  </si>
  <si>
    <t xml:space="preserve">00-0010-Consulta De Niveles De Ponderación</t>
  </si>
  <si>
    <t xml:space="preserve">00-0012-Consulta Campos Consultables</t>
  </si>
  <si>
    <t xml:space="preserve">00-0013-Ingreso Formas De Pago</t>
  </si>
  <si>
    <t xml:space="preserve">00-0014-Consulta Formas De Pago</t>
  </si>
  <si>
    <t xml:space="preserve">00-0015-Ingreso Frecuencias</t>
  </si>
  <si>
    <t xml:space="preserve">00-0016-Consulta Frecuencias</t>
  </si>
  <si>
    <t xml:space="preserve">00-0017-Ingreso Monedas</t>
  </si>
  <si>
    <t xml:space="preserve">00-0018-Consulta Monedas</t>
  </si>
  <si>
    <t xml:space="preserve">00-0019-Ingreso Bases De Calculo</t>
  </si>
  <si>
    <t xml:space="preserve">00-0020-Consulta Bases De Calculo</t>
  </si>
  <si>
    <t xml:space="preserve">00-0021-Ingreso Origenes De Fondos</t>
  </si>
  <si>
    <t xml:space="preserve">00-0022-Consulta Origenes De Fondos</t>
  </si>
  <si>
    <t xml:space="preserve">00-0027-Ingreso Regiones</t>
  </si>
  <si>
    <t xml:space="preserve">00-0028-Consulta Regiones</t>
  </si>
  <si>
    <t xml:space="preserve">00-0029-Ingreso Relaciones Asociadas A Productos</t>
  </si>
  <si>
    <t xml:space="preserve">00-0030-Consulta Relaciones Asociadas A Productos</t>
  </si>
  <si>
    <t xml:space="preserve">00-0031-Ingreso Conceptos De Debito Y Credito</t>
  </si>
  <si>
    <t xml:space="preserve">00-0032-Consulta Conceptos De Debito Y Credito</t>
  </si>
  <si>
    <t xml:space="preserve">00-0033-Ingreso De Resultado De Procedimientos</t>
  </si>
  <si>
    <t xml:space="preserve">00-0034-Consulta De Resultado De Procedimientos</t>
  </si>
  <si>
    <t xml:space="preserve">00-0035-Ingreso Base De Interes</t>
  </si>
  <si>
    <t xml:space="preserve">00-0036-Consulta Base De Interes</t>
  </si>
  <si>
    <t xml:space="preserve">00-0037-Ingreso Condiciones Operativas De Cuentas</t>
  </si>
  <si>
    <t xml:space="preserve">00-0038-Consulta Condiciones Operativas De Cuentas</t>
  </si>
  <si>
    <t xml:space="preserve">00-0039-Ingreso Tipos De Banca</t>
  </si>
  <si>
    <t xml:space="preserve">00-0040-Consulta Tipos De Banca</t>
  </si>
  <si>
    <t xml:space="preserve">00-0041-Ingreso Tipos De Cambio</t>
  </si>
  <si>
    <t xml:space="preserve">00-0042-Consulta Tipos De Cambio</t>
  </si>
  <si>
    <t xml:space="preserve">00-0049-Ingreso Tipos De Documentos Por Producto</t>
  </si>
  <si>
    <t xml:space="preserve">00-0050-Consulta Tipos De Documentos Por Producto</t>
  </si>
  <si>
    <t xml:space="preserve">00-0051-Ingreso Tipos De Imagen</t>
  </si>
  <si>
    <t xml:space="preserve">00-0052-Consulta Tipos De Imagen</t>
  </si>
  <si>
    <t xml:space="preserve">00-0053-Ingreso Tipos De Mensaje</t>
  </si>
  <si>
    <t xml:space="preserve">00-0054-Consulta Tipos De Mensaje</t>
  </si>
  <si>
    <t xml:space="preserve">00-0055-Ingreso Tipos De Producto</t>
  </si>
  <si>
    <t xml:space="preserve">00-0056-Consulta Tipos De Producto</t>
  </si>
  <si>
    <t xml:space="preserve">00-0057-Ingreso De Tipos De Retención</t>
  </si>
  <si>
    <t xml:space="preserve">00-0058-Consulta De Tipos De Retención</t>
  </si>
  <si>
    <t xml:space="preserve">00-0059-Ingreso Tipos De Tasa Referencial</t>
  </si>
  <si>
    <t xml:space="preserve">00-0060-Consulta Tipos De Tasa Referencial</t>
  </si>
  <si>
    <t xml:space="preserve">00-0063-Ingreso De Destino de Fondos</t>
  </si>
  <si>
    <t xml:space="preserve">00-0064-Consulta De Destino de Fondos</t>
  </si>
  <si>
    <t xml:space="preserve">00-0065-Ingreso de Subsitema por compañía</t>
  </si>
  <si>
    <t xml:space="preserve">00-0066-Consulta De Rangos De Cuentas Por Subsistema</t>
  </si>
  <si>
    <t xml:space="preserve">00-0067-Ingreso De Provincias</t>
  </si>
  <si>
    <t xml:space="preserve">00-0068-Consulta Provincias</t>
  </si>
  <si>
    <t xml:space="preserve">00-0069-Ingreso De Tarifarios Por Compañía</t>
  </si>
  <si>
    <t xml:space="preserve">00-0070-Consulta Compañias Tarifarios</t>
  </si>
  <si>
    <t xml:space="preserve">00-0075-Ingreso Transacciones Subsistema</t>
  </si>
  <si>
    <t xml:space="preserve">00-0076-Consulta Transacciones Subsistema</t>
  </si>
  <si>
    <t xml:space="preserve">00-0077-Ingreso Cargos Por Tarifarios</t>
  </si>
  <si>
    <t xml:space="preserve">00-0078-Consulta Cargos Por Tarifarios</t>
  </si>
  <si>
    <t xml:space="preserve">00-0079-Ingreso Comisiones Por Tarifarios</t>
  </si>
  <si>
    <t xml:space="preserve">00-0080-Consulta Comisiones Por Tarifarios</t>
  </si>
  <si>
    <t xml:space="preserve">00-0081-Ingreso Impuestos Por Tarifarios</t>
  </si>
  <si>
    <t xml:space="preserve">00-0082-Consulta Impuestos Por Tarifarios</t>
  </si>
  <si>
    <t xml:space="preserve">00-0085-Ingreso Estatus De Cuentas</t>
  </si>
  <si>
    <t xml:space="preserve">00-0086-Consulta Estatus De Cuentas</t>
  </si>
  <si>
    <t xml:space="preserve">00-0087-Tarifario Cuenta</t>
  </si>
  <si>
    <t xml:space="preserve">00-0088-Consulta tarifario Cuenta</t>
  </si>
  <si>
    <t xml:space="preserve">00-0091-Ingreso Tasas Referenciales</t>
  </si>
  <si>
    <t xml:space="preserve">00-0092-Consulta Tasas Referenciales</t>
  </si>
  <si>
    <t xml:space="preserve">00-0093-Ingreso Barrios</t>
  </si>
  <si>
    <t xml:space="preserve">00-0094-Consulta Barrios</t>
  </si>
  <si>
    <t xml:space="preserve">00-0095-Ingreso Tipos De Cambio Referencial</t>
  </si>
  <si>
    <t xml:space="preserve">00-0096-Consulta Tipos De Cambio Referencial</t>
  </si>
  <si>
    <t xml:space="preserve">00-0097-Ingreso Ciudades</t>
  </si>
  <si>
    <t xml:space="preserve">00-0098-Consulta Ciudades</t>
  </si>
  <si>
    <t xml:space="preserve">00-0099-Ingreso Fechas Contables</t>
  </si>
  <si>
    <t xml:space="preserve">00-0100-Consulta Fechas Contables</t>
  </si>
  <si>
    <t xml:space="preserve">00-0101-Ingreso Fechas No Laborables</t>
  </si>
  <si>
    <t xml:space="preserve">00-0102-Consulta Fechas No Laborables</t>
  </si>
  <si>
    <t xml:space="preserve">00-0103-Ingreso Niveles De Información</t>
  </si>
  <si>
    <t xml:space="preserve">00-0104-Consulta Niveles De Información</t>
  </si>
  <si>
    <t xml:space="preserve">00-0105-Ingreso Servicios</t>
  </si>
  <si>
    <t xml:space="preserve">00-0106-Consulta Servicios</t>
  </si>
  <si>
    <t xml:space="preserve">00-0107-Ingreso Departamentos</t>
  </si>
  <si>
    <t xml:space="preserve">00-0108-Consulta Departamentos</t>
  </si>
  <si>
    <t xml:space="preserve">00-0109-Ingreso Sucursales</t>
  </si>
  <si>
    <t xml:space="preserve">00-0110-Consulta Sucursales</t>
  </si>
  <si>
    <t xml:space="preserve">00-0111-Ingreso Oficinas Por Sucursal</t>
  </si>
  <si>
    <t xml:space="preserve">00-0112-Consulta Oficinas Por Sucursal</t>
  </si>
  <si>
    <t xml:space="preserve">00-0121-Ingreso De Grupos De Productos</t>
  </si>
  <si>
    <t xml:space="preserve">00-0122-Consulta De Grupos De Productos</t>
  </si>
  <si>
    <t xml:space="preserve">00-0123-Ingreso De Tipos De Institución</t>
  </si>
  <si>
    <t xml:space="preserve">00-0124-Consulta De Tipos De Institución</t>
  </si>
  <si>
    <t xml:space="preserve">00-0125-Ingreso De Estatus Por Producto</t>
  </si>
  <si>
    <t xml:space="preserve">00-0126-Consulta De Estatus Por Producto</t>
  </si>
  <si>
    <t xml:space="preserve">00-0127-Ingreso Tipos Utilización De Fondos</t>
  </si>
  <si>
    <t xml:space="preserve">00-0128-Consulta Tipos Utilización De Fondos</t>
  </si>
  <si>
    <t xml:space="preserve">00-0129-Ingreso Servicios Por Moneda</t>
  </si>
  <si>
    <t xml:space="preserve">00-0130-Consulta Servicios Por Moneda</t>
  </si>
  <si>
    <t xml:space="preserve">00-0137-Ingreso De Parámetros Del Sistema Por Compañía</t>
  </si>
  <si>
    <t xml:space="preserve">00-0138-Consulta De Parámetros Del Sistema Por Compañía</t>
  </si>
  <si>
    <t xml:space="preserve">00-0139-Ingreso De Transacciones Por Compañia</t>
  </si>
  <si>
    <t xml:space="preserve">00-0140-Consulta De Transacciones Por Compañìa</t>
  </si>
  <si>
    <t xml:space="preserve">00-0147-Ingreso De Estructura De Cuenta Producto</t>
  </si>
  <si>
    <t xml:space="preserve">00-0148-Consulta De Estructura De Cuenta Producto</t>
  </si>
  <si>
    <t xml:space="preserve">00-0149-Ingreso De Parámetros Del Sistema</t>
  </si>
  <si>
    <t xml:space="preserve">00-0150-Ingreso De Distritos</t>
  </si>
  <si>
    <t xml:space="preserve">00-0151-Ingreso De Oficiales Subrogados</t>
  </si>
  <si>
    <t xml:space="preserve">00-0152-Ingreso De Códigos Identificativos De Comentarios </t>
  </si>
  <si>
    <t xml:space="preserve">00-0153-Consulta De Códigos Identificativos De Comentarios </t>
  </si>
  <si>
    <t xml:space="preserve">00-0154-Consulta De Parámetros Del Sistema</t>
  </si>
  <si>
    <t xml:space="preserve">00-0187-Ingreso De Niveles De Menú Dinámico</t>
  </si>
  <si>
    <t xml:space="preserve">00-0188-Consulta De Niveles De Menú Dinámico</t>
  </si>
  <si>
    <t xml:space="preserve">00-0189-Ingreso De Rango De Cuentas</t>
  </si>
  <si>
    <t xml:space="preserve">00-0190-Consulta De Rango De Cuentas</t>
  </si>
  <si>
    <t xml:space="preserve">00-0201-Ingreso Producto Cuentas Vista</t>
  </si>
  <si>
    <t xml:space="preserve">00-0208-Ingreso Tipos Documento Por Usuario</t>
  </si>
  <si>
    <t xml:space="preserve">00-0209-Consulta Tipos Documento Por Usuario</t>
  </si>
  <si>
    <t xml:space="preserve">00-0210-Ingreso Rango De Documentos Por Usuario</t>
  </si>
  <si>
    <t xml:space="preserve">00-0211-Ingreso Parametros De Retenciones Por Ruta-Transito</t>
  </si>
  <si>
    <t xml:space="preserve">00-0212-Consulta Parametros De Retenciones Por Ruta-Transito</t>
  </si>
  <si>
    <t xml:space="preserve">00-0213-Ingreso De Grupos De Transacciones</t>
  </si>
  <si>
    <t xml:space="preserve">00-0214-Consulta De Grupos De Transacciones</t>
  </si>
  <si>
    <t xml:space="preserve">00-0219-Ingreso Niveles De Menu</t>
  </si>
  <si>
    <t xml:space="preserve">00-0220-Ingreso De Rango De Cheques Por Impresora</t>
  </si>
  <si>
    <t xml:space="preserve">00-0232-Ingreso Servicios Por Producto</t>
  </si>
  <si>
    <t xml:space="preserve">00-0233-Ingreso Condiciones De Autorización</t>
  </si>
  <si>
    <t xml:space="preserve">00-0234-Consulta Condiciones De Autorización</t>
  </si>
  <si>
    <t xml:space="preserve">00-0235-Ingreso Usuarios Autorizadores</t>
  </si>
  <si>
    <t xml:space="preserve">00-0236-Consulta Códigos Autorización</t>
  </si>
  <si>
    <t xml:space="preserve">00-0237- Marca de Vehiculos</t>
  </si>
  <si>
    <t xml:space="preserve">por verificar en personas</t>
  </si>
  <si>
    <t xml:space="preserve">00-0238-Consulta Marca de Vehiculos</t>
  </si>
  <si>
    <t xml:space="preserve">00-0239</t>
  </si>
  <si>
    <t xml:space="preserve">Ingreso y Mantenimiento de Tipos de Riesgo Cubierto</t>
  </si>
  <si>
    <t xml:space="preserve">00-0240</t>
  </si>
  <si>
    <t xml:space="preserve">Consulta de Tipos de Riesgo Cubierto</t>
  </si>
  <si>
    <t xml:space="preserve">00-0241</t>
  </si>
  <si>
    <t xml:space="preserve">Reservada para la parte web (que m…)</t>
  </si>
  <si>
    <t xml:space="preserve">00-0242</t>
  </si>
  <si>
    <t xml:space="preserve">00-0243</t>
  </si>
  <si>
    <t xml:space="preserve">Ingreso y Mantenimiento de Comandos</t>
  </si>
  <si>
    <t xml:space="preserve">00-0244</t>
  </si>
  <si>
    <t xml:space="preserve">Consulta de Comandos</t>
  </si>
  <si>
    <t xml:space="preserve">00-0245</t>
  </si>
  <si>
    <t xml:space="preserve">Ingreso y Mantenimiento de Comandos por Rubro</t>
  </si>
  <si>
    <t xml:space="preserve">00-0246</t>
  </si>
  <si>
    <t xml:space="preserve">Consulta de Comandos por Rubro</t>
  </si>
  <si>
    <t xml:space="preserve">00-0247</t>
  </si>
  <si>
    <t xml:space="preserve">Ingreso y Mantenimiento de Comandos por Transaccion</t>
  </si>
  <si>
    <t xml:space="preserve">00-0248</t>
  </si>
  <si>
    <t xml:space="preserve">Consulta de Comandos por Transaccion</t>
  </si>
  <si>
    <t xml:space="preserve">00-0249</t>
  </si>
  <si>
    <t xml:space="preserve">Ingreso y Mantenimiento de Comandos de Mantenimiento</t>
  </si>
  <si>
    <t xml:space="preserve">00-0250</t>
  </si>
  <si>
    <t xml:space="preserve">Consulta de Comandos de Mantenimiento</t>
  </si>
  <si>
    <t xml:space="preserve">00-0251</t>
  </si>
  <si>
    <t xml:space="preserve">Ingreso y Mantenimiento de Transacciones de Provision</t>
  </si>
  <si>
    <t xml:space="preserve">00-0252</t>
  </si>
  <si>
    <t xml:space="preserve">Consulta de Transacciones de Provision</t>
  </si>
  <si>
    <t xml:space="preserve">00-0253</t>
  </si>
  <si>
    <t xml:space="preserve">Ingreso y Mantenimiento de Indices de Inflacion</t>
  </si>
  <si>
    <t xml:space="preserve">00-0254</t>
  </si>
  <si>
    <t xml:space="preserve">Consulta de Indices de Inflacion</t>
  </si>
  <si>
    <t xml:space="preserve">00-0256</t>
  </si>
  <si>
    <t xml:space="preserve">00-0257</t>
  </si>
  <si>
    <t xml:space="preserve">151000</t>
  </si>
  <si>
    <t xml:space="preserve">INGRESO DE CANALES</t>
  </si>
  <si>
    <t xml:space="preserve">152000</t>
  </si>
  <si>
    <t xml:space="preserve">PROCESAMIENTO DE LOTES GENERICOS</t>
  </si>
  <si>
    <t xml:space="preserve">153000</t>
  </si>
  <si>
    <t xml:space="preserve">154000</t>
  </si>
  <si>
    <t xml:space="preserve">CONSULTA DE CANALES</t>
  </si>
  <si>
    <t xml:space="preserve">151001</t>
  </si>
  <si>
    <t xml:space="preserve">INGRESO DISPOSITIVOS POR CANAL</t>
  </si>
  <si>
    <t xml:space="preserve">152001</t>
  </si>
  <si>
    <t xml:space="preserve">MANTENIMIENTO GENERICO PARA LOTES</t>
  </si>
  <si>
    <t xml:space="preserve">153001</t>
  </si>
  <si>
    <t xml:space="preserve">154001</t>
  </si>
  <si>
    <t xml:space="preserve">CONSULTA DISPOSITIVOS POR CANAL</t>
  </si>
  <si>
    <t xml:space="preserve">151002</t>
  </si>
  <si>
    <t xml:space="preserve">INGRESO CODIGOS DE RESPUESTAS POR CANAL</t>
  </si>
  <si>
    <t xml:space="preserve">152002</t>
  </si>
  <si>
    <t xml:space="preserve">SUBIDA DE LOTES GENERICOS</t>
  </si>
  <si>
    <t xml:space="preserve">153002</t>
  </si>
  <si>
    <t xml:space="preserve">154002</t>
  </si>
  <si>
    <t xml:space="preserve">CONSULTA CODIGOS DE RESPUESTAS POR CANAL</t>
  </si>
  <si>
    <t xml:space="preserve">151003</t>
  </si>
  <si>
    <t xml:space="preserve">INGRESO CONVERSION DE RESPUESTAS POR CANAL</t>
  </si>
  <si>
    <t xml:space="preserve">152003</t>
  </si>
  <si>
    <t xml:space="preserve">153003</t>
  </si>
  <si>
    <t xml:space="preserve">154003</t>
  </si>
  <si>
    <t xml:space="preserve">CONSULTA CONVERSION DE RESPUESTAS POR CANAL</t>
  </si>
  <si>
    <t xml:space="preserve">151004</t>
  </si>
  <si>
    <t xml:space="preserve">152004</t>
  </si>
  <si>
    <t xml:space="preserve">153004</t>
  </si>
  <si>
    <t xml:space="preserve">154004</t>
  </si>
  <si>
    <t xml:space="preserve">151005</t>
  </si>
  <si>
    <t xml:space="preserve">152005</t>
  </si>
  <si>
    <t xml:space="preserve">153005</t>
  </si>
  <si>
    <t xml:space="preserve">154005</t>
  </si>
  <si>
    <t xml:space="preserve">151006</t>
  </si>
  <si>
    <t xml:space="preserve">152006</t>
  </si>
  <si>
    <t xml:space="preserve">153006</t>
  </si>
  <si>
    <t xml:space="preserve">154006</t>
  </si>
  <si>
    <t xml:space="preserve">151007</t>
  </si>
  <si>
    <t xml:space="preserve">152007</t>
  </si>
  <si>
    <t xml:space="preserve">153007</t>
  </si>
  <si>
    <t xml:space="preserve">154007</t>
  </si>
  <si>
    <t xml:space="preserve">151008</t>
  </si>
  <si>
    <t xml:space="preserve">152008</t>
  </si>
  <si>
    <t xml:space="preserve">153008</t>
  </si>
  <si>
    <t xml:space="preserve">154008</t>
  </si>
  <si>
    <t xml:space="preserve">151009</t>
  </si>
  <si>
    <t xml:space="preserve">152009</t>
  </si>
  <si>
    <t xml:space="preserve">153009</t>
  </si>
  <si>
    <t xml:space="preserve">154009</t>
  </si>
  <si>
    <t xml:space="preserve">151010</t>
  </si>
  <si>
    <t xml:space="preserve">152010</t>
  </si>
  <si>
    <t xml:space="preserve">153010</t>
  </si>
  <si>
    <t xml:space="preserve">154010</t>
  </si>
  <si>
    <t xml:space="preserve">151011</t>
  </si>
  <si>
    <t xml:space="preserve">152011</t>
  </si>
  <si>
    <t xml:space="preserve">153011</t>
  </si>
  <si>
    <t xml:space="preserve">154011</t>
  </si>
  <si>
    <t xml:space="preserve">151012</t>
  </si>
  <si>
    <t xml:space="preserve">152012</t>
  </si>
  <si>
    <t xml:space="preserve">153012</t>
  </si>
  <si>
    <t xml:space="preserve">154012</t>
  </si>
  <si>
    <t xml:space="preserve">151013</t>
  </si>
  <si>
    <t xml:space="preserve">152013</t>
  </si>
  <si>
    <t xml:space="preserve">153013</t>
  </si>
  <si>
    <t xml:space="preserve">154013</t>
  </si>
  <si>
    <t xml:space="preserve">151014</t>
  </si>
  <si>
    <t xml:space="preserve">152014</t>
  </si>
  <si>
    <t xml:space="preserve">153014</t>
  </si>
  <si>
    <t xml:space="preserve">154014</t>
  </si>
  <si>
    <t xml:space="preserve">151015</t>
  </si>
  <si>
    <t xml:space="preserve">152015</t>
  </si>
  <si>
    <t xml:space="preserve">153015</t>
  </si>
  <si>
    <t xml:space="preserve">154015</t>
  </si>
  <si>
    <t xml:space="preserve">151016</t>
  </si>
  <si>
    <t xml:space="preserve">152016</t>
  </si>
  <si>
    <t xml:space="preserve">153016</t>
  </si>
  <si>
    <t xml:space="preserve">154016</t>
  </si>
  <si>
    <t xml:space="preserve">151017</t>
  </si>
  <si>
    <t xml:space="preserve">152017</t>
  </si>
  <si>
    <t xml:space="preserve">153017</t>
  </si>
  <si>
    <t xml:space="preserve">154017</t>
  </si>
  <si>
    <t xml:space="preserve">151018</t>
  </si>
  <si>
    <t xml:space="preserve">152018</t>
  </si>
  <si>
    <t xml:space="preserve">153018</t>
  </si>
  <si>
    <t xml:space="preserve">154018</t>
  </si>
  <si>
    <t xml:space="preserve">151019</t>
  </si>
  <si>
    <t xml:space="preserve">152019</t>
  </si>
  <si>
    <t xml:space="preserve">153019</t>
  </si>
  <si>
    <t xml:space="preserve">154019</t>
  </si>
  <si>
    <t xml:space="preserve">151020</t>
  </si>
  <si>
    <t xml:space="preserve">152020</t>
  </si>
  <si>
    <t xml:space="preserve">153020</t>
  </si>
  <si>
    <t xml:space="preserve">154020</t>
  </si>
  <si>
    <t xml:space="preserve">CONSULTA DE MENSAJES POR CANAL/DISPOSITIVO</t>
  </si>
  <si>
    <t xml:space="preserve">151021</t>
  </si>
  <si>
    <t xml:space="preserve">152021</t>
  </si>
  <si>
    <t xml:space="preserve">153021</t>
  </si>
  <si>
    <t xml:space="preserve">154021</t>
  </si>
  <si>
    <t xml:space="preserve">CONSULTA ESPECIFICA DE MENSAJES POR CANAL/DISPOSITIVO</t>
  </si>
  <si>
    <t xml:space="preserve">151022</t>
  </si>
  <si>
    <t xml:space="preserve">152022</t>
  </si>
  <si>
    <t xml:space="preserve">153022</t>
  </si>
  <si>
    <t xml:space="preserve">154022</t>
  </si>
  <si>
    <t xml:space="preserve">CONSULTA DE CANALES ACTIVOS EN UCI</t>
  </si>
  <si>
    <t xml:space="preserve">151023</t>
  </si>
  <si>
    <t xml:space="preserve">152023</t>
  </si>
  <si>
    <t xml:space="preserve">153023</t>
  </si>
  <si>
    <t xml:space="preserve">154023</t>
  </si>
  <si>
    <t xml:space="preserve">CONSULTA DE SERVICIOS POR CANAL ACTIVOS EN UCI</t>
  </si>
  <si>
    <t xml:space="preserve">151024</t>
  </si>
  <si>
    <t xml:space="preserve">152024</t>
  </si>
  <si>
    <t xml:space="preserve">153024</t>
  </si>
  <si>
    <t xml:space="preserve">154024</t>
  </si>
  <si>
    <t xml:space="preserve">CONSULTA DE DETALLES DE LOS DISPOSITIVOS EN UCI</t>
  </si>
  <si>
    <t xml:space="preserve">151025</t>
  </si>
  <si>
    <t xml:space="preserve">152025</t>
  </si>
  <si>
    <t xml:space="preserve">153025</t>
  </si>
  <si>
    <t xml:space="preserve">154025</t>
  </si>
  <si>
    <t xml:space="preserve">CONSULTA DE SERVIDORES ACTIVOS EN UCI</t>
  </si>
  <si>
    <t xml:space="preserve">151026</t>
  </si>
  <si>
    <t xml:space="preserve">152026</t>
  </si>
  <si>
    <t xml:space="preserve">153026</t>
  </si>
  <si>
    <t xml:space="preserve">154026</t>
  </si>
  <si>
    <t xml:space="preserve">151027</t>
  </si>
  <si>
    <t xml:space="preserve">152027</t>
  </si>
  <si>
    <t xml:space="preserve">153027</t>
  </si>
  <si>
    <t xml:space="preserve">154027</t>
  </si>
  <si>
    <t xml:space="preserve">151028</t>
  </si>
  <si>
    <t xml:space="preserve">152028</t>
  </si>
  <si>
    <t xml:space="preserve">153028</t>
  </si>
  <si>
    <t xml:space="preserve">154028</t>
  </si>
  <si>
    <t xml:space="preserve">151029</t>
  </si>
  <si>
    <t xml:space="preserve">152029</t>
  </si>
  <si>
    <t xml:space="preserve">153029</t>
  </si>
  <si>
    <t xml:space="preserve">154029</t>
  </si>
  <si>
    <t xml:space="preserve">151030</t>
  </si>
  <si>
    <t xml:space="preserve">152030</t>
  </si>
  <si>
    <t xml:space="preserve">153030</t>
  </si>
  <si>
    <t xml:space="preserve">154030</t>
  </si>
  <si>
    <t xml:space="preserve">151031</t>
  </si>
  <si>
    <t xml:space="preserve">152031</t>
  </si>
  <si>
    <t xml:space="preserve">153031</t>
  </si>
  <si>
    <t xml:space="preserve">154031</t>
  </si>
  <si>
    <t xml:space="preserve">151032</t>
  </si>
  <si>
    <t xml:space="preserve">152032</t>
  </si>
  <si>
    <t xml:space="preserve">153032</t>
  </si>
  <si>
    <t xml:space="preserve">154032</t>
  </si>
  <si>
    <t xml:space="preserve">151033</t>
  </si>
  <si>
    <t xml:space="preserve">152033</t>
  </si>
  <si>
    <t xml:space="preserve">153033</t>
  </si>
  <si>
    <t xml:space="preserve">154033</t>
  </si>
  <si>
    <t xml:space="preserve">151034</t>
  </si>
  <si>
    <t xml:space="preserve">152034</t>
  </si>
  <si>
    <t xml:space="preserve">153034</t>
  </si>
  <si>
    <t xml:space="preserve">154034</t>
  </si>
  <si>
    <t xml:space="preserve">151035</t>
  </si>
  <si>
    <t xml:space="preserve">152035</t>
  </si>
  <si>
    <t xml:space="preserve">153035</t>
  </si>
  <si>
    <t xml:space="preserve">154035</t>
  </si>
  <si>
    <t xml:space="preserve">151036</t>
  </si>
  <si>
    <t xml:space="preserve">152036</t>
  </si>
  <si>
    <t xml:space="preserve">153036</t>
  </si>
  <si>
    <t xml:space="preserve">154036</t>
  </si>
  <si>
    <t xml:space="preserve">151037</t>
  </si>
  <si>
    <t xml:space="preserve">152037</t>
  </si>
  <si>
    <t xml:space="preserve">153037</t>
  </si>
  <si>
    <t xml:space="preserve">154037</t>
  </si>
  <si>
    <t xml:space="preserve">151038</t>
  </si>
  <si>
    <t xml:space="preserve">152038</t>
  </si>
  <si>
    <t xml:space="preserve">153038</t>
  </si>
  <si>
    <t xml:space="preserve">154038</t>
  </si>
  <si>
    <t xml:space="preserve">151039</t>
  </si>
  <si>
    <t xml:space="preserve">152039</t>
  </si>
  <si>
    <t xml:space="preserve">153039</t>
  </si>
  <si>
    <t xml:space="preserve">154039</t>
  </si>
  <si>
    <t xml:space="preserve">151040</t>
  </si>
  <si>
    <t xml:space="preserve">152040</t>
  </si>
  <si>
    <t xml:space="preserve">153040</t>
  </si>
  <si>
    <t xml:space="preserve">154040</t>
  </si>
  <si>
    <t xml:space="preserve">151041</t>
  </si>
  <si>
    <t xml:space="preserve">152041</t>
  </si>
  <si>
    <t xml:space="preserve">153041</t>
  </si>
  <si>
    <t xml:space="preserve">154041</t>
  </si>
  <si>
    <t xml:space="preserve">151042</t>
  </si>
  <si>
    <t xml:space="preserve">152042</t>
  </si>
  <si>
    <t xml:space="preserve">153042</t>
  </si>
  <si>
    <t xml:space="preserve">154042</t>
  </si>
  <si>
    <t xml:space="preserve">151043</t>
  </si>
  <si>
    <t xml:space="preserve">152043</t>
  </si>
  <si>
    <t xml:space="preserve">153043</t>
  </si>
  <si>
    <t xml:space="preserve">154043</t>
  </si>
  <si>
    <t xml:space="preserve">151044</t>
  </si>
  <si>
    <t xml:space="preserve">152044</t>
  </si>
  <si>
    <t xml:space="preserve">153044</t>
  </si>
  <si>
    <t xml:space="preserve">154044</t>
  </si>
  <si>
    <t xml:space="preserve">151045</t>
  </si>
  <si>
    <t xml:space="preserve">152045</t>
  </si>
  <si>
    <t xml:space="preserve">153045</t>
  </si>
  <si>
    <t xml:space="preserve">154045</t>
  </si>
  <si>
    <t xml:space="preserve">151046</t>
  </si>
  <si>
    <t xml:space="preserve">152046</t>
  </si>
  <si>
    <t xml:space="preserve">153046</t>
  </si>
  <si>
    <t xml:space="preserve">154046</t>
  </si>
  <si>
    <t xml:space="preserve">151047</t>
  </si>
  <si>
    <t xml:space="preserve">152047</t>
  </si>
  <si>
    <t xml:space="preserve">153047</t>
  </si>
  <si>
    <t xml:space="preserve">154047</t>
  </si>
  <si>
    <t xml:space="preserve">151048</t>
  </si>
  <si>
    <t xml:space="preserve">152048</t>
  </si>
  <si>
    <t xml:space="preserve">153048</t>
  </si>
  <si>
    <t xml:space="preserve">154048</t>
  </si>
  <si>
    <t xml:space="preserve">152049</t>
  </si>
  <si>
    <t xml:space="preserve">153049</t>
  </si>
  <si>
    <t xml:space="preserve">154049</t>
  </si>
  <si>
    <t xml:space="preserve">152050</t>
  </si>
  <si>
    <t xml:space="preserve">153050</t>
  </si>
  <si>
    <t xml:space="preserve">154050</t>
  </si>
  <si>
    <t xml:space="preserve">152051</t>
  </si>
  <si>
    <t xml:space="preserve">153051</t>
  </si>
  <si>
    <t xml:space="preserve">154051</t>
  </si>
  <si>
    <t xml:space="preserve">152052</t>
  </si>
  <si>
    <t xml:space="preserve">153052</t>
  </si>
  <si>
    <t xml:space="preserve">154052</t>
  </si>
  <si>
    <t xml:space="preserve">152053</t>
  </si>
  <si>
    <t xml:space="preserve">153053</t>
  </si>
  <si>
    <t xml:space="preserve">154053</t>
  </si>
  <si>
    <t xml:space="preserve">152054</t>
  </si>
  <si>
    <t xml:space="preserve">153054</t>
  </si>
  <si>
    <t xml:space="preserve">154054</t>
  </si>
  <si>
    <t xml:space="preserve">152055</t>
  </si>
  <si>
    <t xml:space="preserve">153055</t>
  </si>
  <si>
    <t xml:space="preserve">154055</t>
  </si>
  <si>
    <t xml:space="preserve">152056</t>
  </si>
  <si>
    <t xml:space="preserve">153056</t>
  </si>
  <si>
    <t xml:space="preserve">154056</t>
  </si>
  <si>
    <t xml:space="preserve">153057</t>
  </si>
  <si>
    <t xml:space="preserve">154057</t>
  </si>
  <si>
    <t xml:space="preserve">153058</t>
  </si>
  <si>
    <t xml:space="preserve">154058</t>
  </si>
  <si>
    <t xml:space="preserve">153059</t>
  </si>
  <si>
    <t xml:space="preserve">154059</t>
  </si>
  <si>
    <t xml:space="preserve">153060</t>
  </si>
  <si>
    <t xml:space="preserve">154060</t>
  </si>
  <si>
    <t xml:space="preserve">153061</t>
  </si>
  <si>
    <t xml:space="preserve">154061</t>
  </si>
  <si>
    <t xml:space="preserve">153062</t>
  </si>
  <si>
    <t xml:space="preserve">154062</t>
  </si>
  <si>
    <t xml:space="preserve">153063</t>
  </si>
  <si>
    <t xml:space="preserve">154063</t>
  </si>
  <si>
    <t xml:space="preserve">153064</t>
  </si>
  <si>
    <t xml:space="preserve">154064</t>
  </si>
  <si>
    <t xml:space="preserve">153065</t>
  </si>
  <si>
    <t xml:space="preserve">154065</t>
  </si>
  <si>
    <t xml:space="preserve">153066</t>
  </si>
  <si>
    <t xml:space="preserve">154066</t>
  </si>
  <si>
    <t xml:space="preserve">153067</t>
  </si>
  <si>
    <t xml:space="preserve">154067</t>
  </si>
  <si>
    <t xml:space="preserve">153068</t>
  </si>
  <si>
    <t xml:space="preserve">154068</t>
  </si>
  <si>
    <t xml:space="preserve">153069</t>
  </si>
  <si>
    <t xml:space="preserve">154069</t>
  </si>
  <si>
    <t xml:space="preserve">153070</t>
  </si>
  <si>
    <t xml:space="preserve">154070</t>
  </si>
  <si>
    <t xml:space="preserve">153071</t>
  </si>
  <si>
    <t xml:space="preserve">154071</t>
  </si>
  <si>
    <t xml:space="preserve">153072</t>
  </si>
  <si>
    <t xml:space="preserve">154072</t>
  </si>
  <si>
    <t xml:space="preserve">153073</t>
  </si>
  <si>
    <t xml:space="preserve">154073</t>
  </si>
  <si>
    <t xml:space="preserve">153074</t>
  </si>
  <si>
    <t xml:space="preserve">154074</t>
  </si>
  <si>
    <t xml:space="preserve">153075</t>
  </si>
  <si>
    <t xml:space="preserve">154075</t>
  </si>
  <si>
    <t xml:space="preserve">153076</t>
  </si>
  <si>
    <t xml:space="preserve">154076</t>
  </si>
  <si>
    <t xml:space="preserve">154077</t>
  </si>
  <si>
    <t xml:space="preserve">154078</t>
  </si>
  <si>
    <t xml:space="preserve">154079</t>
  </si>
  <si>
    <t xml:space="preserve">154080</t>
  </si>
  <si>
    <t xml:space="preserve">154081</t>
  </si>
  <si>
    <t xml:space="preserve">154082</t>
  </si>
  <si>
    <t xml:space="preserve">154083</t>
  </si>
  <si>
    <t xml:space="preserve">154084</t>
  </si>
  <si>
    <t xml:space="preserve">154085</t>
  </si>
  <si>
    <t xml:space="preserve">154086</t>
  </si>
  <si>
    <t xml:space="preserve">154087</t>
  </si>
  <si>
    <t xml:space="preserve">154088</t>
  </si>
  <si>
    <t xml:space="preserve">154089</t>
  </si>
  <si>
    <t xml:space="preserve">154090</t>
  </si>
  <si>
    <t xml:space="preserve">154091</t>
  </si>
  <si>
    <t xml:space="preserve">154092</t>
  </si>
  <si>
    <t xml:space="preserve">154093</t>
  </si>
  <si>
    <t xml:space="preserve">154094</t>
  </si>
  <si>
    <t xml:space="preserve">154095</t>
  </si>
  <si>
    <t xml:space="preserve">154096</t>
  </si>
  <si>
    <t xml:space="preserve">154097</t>
  </si>
  <si>
    <t xml:space="preserve">154098</t>
  </si>
  <si>
    <t xml:space="preserve">154099</t>
  </si>
  <si>
    <t xml:space="preserve">154100</t>
  </si>
  <si>
    <t xml:space="preserve">154101</t>
  </si>
  <si>
    <t xml:space="preserve">154102</t>
  </si>
  <si>
    <t xml:space="preserve">154103</t>
  </si>
  <si>
    <t xml:space="preserve">154104</t>
  </si>
  <si>
    <t xml:space="preserve">154105</t>
  </si>
  <si>
    <t xml:space="preserve">154106</t>
  </si>
  <si>
    <t xml:space="preserve">154107</t>
  </si>
  <si>
    <t xml:space="preserve">154108</t>
  </si>
  <si>
    <t xml:space="preserve">154109</t>
  </si>
  <si>
    <t xml:space="preserve">154110</t>
  </si>
  <si>
    <t xml:space="preserve">154111</t>
  </si>
  <si>
    <t xml:space="preserve">154112</t>
  </si>
  <si>
    <t xml:space="preserve">154113</t>
  </si>
  <si>
    <t xml:space="preserve">01-0101-Ingreso Estatus De Usuarios</t>
  </si>
  <si>
    <t xml:space="preserve">01-0102-Consulta Estatus De Usuarios</t>
  </si>
  <si>
    <t xml:space="preserve">01-0103-Ingreso Roles</t>
  </si>
  <si>
    <t xml:space="preserve">01-0104-Consulta Roles</t>
  </si>
  <si>
    <t xml:space="preserve">01-0105-Ingreso Subsistemas</t>
  </si>
  <si>
    <t xml:space="preserve">01-0106-Consulta Subsistemas</t>
  </si>
  <si>
    <t xml:space="preserve">01-0107-Ingreso Tipos De Horario</t>
  </si>
  <si>
    <t xml:space="preserve">01-0108-Consulta Tipos De Horario</t>
  </si>
  <si>
    <t xml:space="preserve">01-0111-Ingreso Tipos De Usuario</t>
  </si>
  <si>
    <t xml:space="preserve">01-0112-Consulta Tipos De Usuario</t>
  </si>
  <si>
    <t xml:space="preserve">01-0117-Ingreso Usuarios</t>
  </si>
  <si>
    <t xml:space="preserve">01-0118-Consulta Usuarios</t>
  </si>
  <si>
    <t xml:space="preserve">01-0120-Consulta Terminales</t>
  </si>
  <si>
    <t xml:space="preserve">01-0122-Consulta Usuarios Por Compañias</t>
  </si>
  <si>
    <t xml:space="preserve">01-0123-Ingreso Transacciones Producto Por Compañias</t>
  </si>
  <si>
    <t xml:space="preserve">01-0124-Consulta Transacciones Producto Por Compañias</t>
  </si>
  <si>
    <t xml:space="preserve">01-0126-Consulta De Transacciones Por Roles</t>
  </si>
  <si>
    <t xml:space="preserve">01-0131-Ingreso De Oficiales</t>
  </si>
  <si>
    <t xml:space="preserve">01-0132-Consulta De Oficiales</t>
  </si>
  <si>
    <t xml:space="preserve">01-0154-Consulta De Impresoras</t>
  </si>
  <si>
    <t xml:space="preserve">01-0169-Ingreso De Tipos De Impresoras</t>
  </si>
  <si>
    <t xml:space="preserve">01-0170-Consulta Tipos De Impresora</t>
  </si>
  <si>
    <t xml:space="preserve">01-0174-Datos Conductor Caja</t>
  </si>
  <si>
    <t xml:space="preserve">01-0175-Datos Socio Caja</t>
  </si>
  <si>
    <t xml:space="preserve">01-0200-Ingreso De Password Usuarios</t>
  </si>
  <si>
    <t xml:space="preserve">01-0201-Cambio De Password</t>
  </si>
  <si>
    <t xml:space="preserve">01-0002-Carga De Formularios Upload</t>
  </si>
  <si>
    <t xml:space="preserve">01-0119-Ingreso Terminales</t>
  </si>
  <si>
    <t xml:space="preserve">01-0121-Ingreso De Roles Por Usuario</t>
  </si>
  <si>
    <t xml:space="preserve">01-0125-Ingreso De Transacciones Por Roles</t>
  </si>
  <si>
    <t xml:space="preserve">01-0127-Ingreso Horario Por Transacciones Por Compañia</t>
  </si>
  <si>
    <t xml:space="preserve">01-0128-Consulta Horario Por Transacciones Por Compañia</t>
  </si>
  <si>
    <t xml:space="preserve">01-0129-Ingreso Horario Por Roles</t>
  </si>
  <si>
    <t xml:space="preserve">01-0130-Consulta Horario Por Roles</t>
  </si>
  <si>
    <t xml:space="preserve">01-0149-Ingreso De Usuarios Autorizadores De Ruta</t>
  </si>
  <si>
    <t xml:space="preserve">01-0150-Consulta De Usuarios Autorizadores De Ruta</t>
  </si>
  <si>
    <t xml:space="preserve">01-0151-Ingreso De Oficiales Subrogados</t>
  </si>
  <si>
    <t xml:space="preserve">01-0152-Consulta De Oficiales Subrogados</t>
  </si>
  <si>
    <t xml:space="preserve">01-0153-Ingreso Impresoras</t>
  </si>
  <si>
    <t xml:space="preserve">01-0171-Caducar Registros De Roles Horario</t>
  </si>
  <si>
    <t xml:space="preserve">01-0172-Palabras Restringidas Para Password</t>
  </si>
  <si>
    <t xml:space="preserve">01-0173-Consulta De Palabras Restringidas Para Password</t>
  </si>
  <si>
    <t xml:space="preserve">01-0203-Consulta Comentarios De Socio</t>
  </si>
  <si>
    <t xml:space="preserve">01-0204</t>
  </si>
  <si>
    <t xml:space="preserve">Mantenimiento de Estatus De Usuar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b val="true"/>
      <sz val="9"/>
      <name val="Book Antiqua"/>
      <family val="1"/>
    </font>
    <font>
      <sz val="7"/>
      <name val="Book Antiqua"/>
      <family val="1"/>
    </font>
    <font>
      <sz val="6"/>
      <name val="Book Antiqua"/>
      <family val="1"/>
    </font>
    <font>
      <sz val="9"/>
      <name val="Arial"/>
      <family val="0"/>
    </font>
    <font>
      <sz val="8"/>
      <name val="Arial"/>
      <family val="0"/>
    </font>
    <font>
      <sz val="9"/>
      <color rgb="FF000000"/>
      <name val="Arial"/>
      <family val="2"/>
    </font>
    <font>
      <sz val="8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23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U7" activeCellId="0" sqref="U7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34.99"/>
    <col collapsed="false" customWidth="true" hidden="false" outlineLevel="0" max="4" min="4" style="1" width="1.41"/>
    <col collapsed="false" customWidth="true" hidden="false" outlineLevel="0" max="5" min="5" style="1" width="6.99"/>
    <col collapsed="false" customWidth="true" hidden="false" outlineLevel="0" max="6" min="6" style="1" width="30.99"/>
    <col collapsed="false" customWidth="true" hidden="false" outlineLevel="0" max="7" min="7" style="1" width="1.41"/>
    <col collapsed="false" customWidth="true" hidden="false" outlineLevel="0" max="8" min="8" style="1" width="6.99"/>
    <col collapsed="false" customWidth="true" hidden="false" outlineLevel="0" max="9" min="9" style="1" width="30.7"/>
    <col collapsed="false" customWidth="true" hidden="false" outlineLevel="0" max="10" min="10" style="1" width="2.28"/>
    <col collapsed="false" customWidth="true" hidden="false" outlineLevel="0" max="11" min="11" style="1" width="6.99"/>
    <col collapsed="false" customWidth="true" hidden="false" outlineLevel="0" max="12" min="12" style="1" width="42.28"/>
    <col collapsed="false" customWidth="true" hidden="false" outlineLevel="0" max="13" min="13" style="1" width="2.28"/>
    <col collapsed="false" customWidth="true" hidden="false" outlineLevel="0" max="14" min="14" style="1" width="6.99"/>
    <col collapsed="false" customWidth="true" hidden="false" outlineLevel="0" max="15" min="15" style="1" width="31.99"/>
    <col collapsed="false" customWidth="true" hidden="false" outlineLevel="0" max="16" min="16" style="1" width="1.7"/>
    <col collapsed="false" customWidth="true" hidden="false" outlineLevel="0" max="17" min="17" style="1" width="6.99"/>
    <col collapsed="false" customWidth="true" hidden="false" outlineLevel="0" max="18" min="18" style="1" width="35.7"/>
    <col collapsed="false" customWidth="true" hidden="false" outlineLevel="0" max="19" min="19" style="1" width="2.28"/>
    <col collapsed="false" customWidth="true" hidden="false" outlineLevel="0" max="20" min="20" style="1" width="6.99"/>
    <col collapsed="false" customWidth="true" hidden="false" outlineLevel="0" max="21" min="21" style="1" width="30.7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customFormat="false" ht="13.5" hidden="false" customHeight="false" outlineLevel="0" collapsed="false">
      <c r="B4" s="5" t="s">
        <v>9</v>
      </c>
      <c r="C4" s="6"/>
      <c r="E4" s="5" t="s">
        <v>10</v>
      </c>
      <c r="F4" s="6"/>
      <c r="H4" s="5" t="s">
        <v>11</v>
      </c>
      <c r="I4" s="6"/>
      <c r="K4" s="5" t="s">
        <v>12</v>
      </c>
      <c r="L4" s="7" t="s">
        <v>13</v>
      </c>
      <c r="N4" s="5" t="s">
        <v>14</v>
      </c>
      <c r="O4" s="7" t="s">
        <v>15</v>
      </c>
      <c r="Q4" s="8" t="s">
        <v>16</v>
      </c>
      <c r="R4" s="9" t="s">
        <v>17</v>
      </c>
      <c r="T4" s="5" t="s">
        <v>18</v>
      </c>
      <c r="U4" s="6" t="s">
        <v>19</v>
      </c>
    </row>
    <row r="5" customFormat="false" ht="13.5" hidden="false" customHeight="false" outlineLevel="0" collapsed="false">
      <c r="B5" s="10" t="s">
        <v>20</v>
      </c>
      <c r="C5" s="11"/>
      <c r="E5" s="10" t="s">
        <v>21</v>
      </c>
      <c r="F5" s="11"/>
      <c r="H5" s="10" t="s">
        <v>22</v>
      </c>
      <c r="I5" s="11"/>
      <c r="K5" s="10" t="s">
        <v>23</v>
      </c>
      <c r="L5" s="12" t="s">
        <v>24</v>
      </c>
      <c r="N5" s="10" t="s">
        <v>25</v>
      </c>
      <c r="O5" s="12" t="s">
        <v>26</v>
      </c>
      <c r="Q5" s="13" t="s">
        <v>27</v>
      </c>
      <c r="R5" s="14" t="s">
        <v>28</v>
      </c>
      <c r="T5" s="10" t="s">
        <v>29</v>
      </c>
      <c r="U5" s="11"/>
    </row>
    <row r="6" customFormat="false" ht="13.5" hidden="false" customHeight="false" outlineLevel="0" collapsed="false">
      <c r="B6" s="10" t="s">
        <v>30</v>
      </c>
      <c r="C6" s="11"/>
      <c r="E6" s="10" t="s">
        <v>31</v>
      </c>
      <c r="F6" s="11"/>
      <c r="H6" s="10" t="s">
        <v>32</v>
      </c>
      <c r="I6" s="11"/>
      <c r="K6" s="10" t="s">
        <v>33</v>
      </c>
      <c r="L6" s="12" t="s">
        <v>34</v>
      </c>
      <c r="N6" s="10" t="s">
        <v>35</v>
      </c>
      <c r="O6" s="12" t="s">
        <v>26</v>
      </c>
      <c r="Q6" s="13" t="s">
        <v>36</v>
      </c>
      <c r="R6" s="14" t="s">
        <v>37</v>
      </c>
      <c r="T6" s="10" t="s">
        <v>38</v>
      </c>
      <c r="U6" s="11"/>
    </row>
    <row r="7" customFormat="false" ht="13.5" hidden="false" customHeight="false" outlineLevel="0" collapsed="false">
      <c r="B7" s="10" t="s">
        <v>39</v>
      </c>
      <c r="C7" s="11"/>
      <c r="E7" s="10" t="s">
        <v>40</v>
      </c>
      <c r="F7" s="11"/>
      <c r="H7" s="10" t="s">
        <v>41</v>
      </c>
      <c r="I7" s="11"/>
      <c r="K7" s="10" t="s">
        <v>42</v>
      </c>
      <c r="L7" s="12" t="s">
        <v>43</v>
      </c>
      <c r="N7" s="10" t="s">
        <v>44</v>
      </c>
      <c r="O7" s="12" t="s">
        <v>26</v>
      </c>
      <c r="Q7" s="13" t="s">
        <v>45</v>
      </c>
      <c r="R7" s="14" t="s">
        <v>46</v>
      </c>
      <c r="T7" s="10" t="s">
        <v>47</v>
      </c>
      <c r="U7" s="11"/>
    </row>
    <row r="8" customFormat="false" ht="13.5" hidden="false" customHeight="false" outlineLevel="0" collapsed="false">
      <c r="B8" s="10" t="s">
        <v>48</v>
      </c>
      <c r="C8" s="11"/>
      <c r="E8" s="10" t="s">
        <v>49</v>
      </c>
      <c r="F8" s="11"/>
      <c r="H8" s="10" t="s">
        <v>50</v>
      </c>
      <c r="I8" s="11"/>
      <c r="K8" s="10" t="s">
        <v>51</v>
      </c>
      <c r="L8" s="12" t="s">
        <v>52</v>
      </c>
      <c r="N8" s="10" t="s">
        <v>53</v>
      </c>
      <c r="O8" s="12" t="s">
        <v>26</v>
      </c>
      <c r="Q8" s="13" t="s">
        <v>54</v>
      </c>
      <c r="R8" s="14" t="s">
        <v>55</v>
      </c>
      <c r="T8" s="10" t="s">
        <v>56</v>
      </c>
      <c r="U8" s="11"/>
    </row>
    <row r="9" customFormat="false" ht="13.5" hidden="false" customHeight="false" outlineLevel="0" collapsed="false">
      <c r="B9" s="10" t="s">
        <v>57</v>
      </c>
      <c r="C9" s="11"/>
      <c r="E9" s="10" t="s">
        <v>58</v>
      </c>
      <c r="F9" s="11"/>
      <c r="H9" s="10" t="s">
        <v>59</v>
      </c>
      <c r="I9" s="11"/>
      <c r="K9" s="10" t="s">
        <v>60</v>
      </c>
      <c r="L9" s="12" t="s">
        <v>61</v>
      </c>
      <c r="N9" s="10" t="s">
        <v>62</v>
      </c>
      <c r="O9" s="12" t="s">
        <v>26</v>
      </c>
      <c r="Q9" s="13" t="s">
        <v>63</v>
      </c>
      <c r="R9" s="14" t="s">
        <v>64</v>
      </c>
      <c r="T9" s="10" t="s">
        <v>65</v>
      </c>
      <c r="U9" s="11"/>
    </row>
    <row r="10" customFormat="false" ht="13.5" hidden="false" customHeight="false" outlineLevel="0" collapsed="false">
      <c r="B10" s="10" t="s">
        <v>66</v>
      </c>
      <c r="C10" s="11"/>
      <c r="E10" s="10" t="s">
        <v>67</v>
      </c>
      <c r="F10" s="11"/>
      <c r="H10" s="10" t="s">
        <v>68</v>
      </c>
      <c r="I10" s="11"/>
      <c r="K10" s="10" t="s">
        <v>69</v>
      </c>
      <c r="L10" s="12" t="s">
        <v>70</v>
      </c>
      <c r="N10" s="10" t="s">
        <v>71</v>
      </c>
      <c r="O10" s="12" t="s">
        <v>26</v>
      </c>
      <c r="Q10" s="13" t="s">
        <v>72</v>
      </c>
      <c r="R10" s="14" t="s">
        <v>73</v>
      </c>
      <c r="T10" s="10" t="s">
        <v>74</v>
      </c>
      <c r="U10" s="11"/>
    </row>
    <row r="11" customFormat="false" ht="13.5" hidden="false" customHeight="false" outlineLevel="0" collapsed="false">
      <c r="B11" s="10" t="s">
        <v>75</v>
      </c>
      <c r="C11" s="11"/>
      <c r="E11" s="10" t="s">
        <v>76</v>
      </c>
      <c r="F11" s="11"/>
      <c r="H11" s="10" t="s">
        <v>77</v>
      </c>
      <c r="I11" s="11"/>
      <c r="K11" s="10" t="s">
        <v>78</v>
      </c>
      <c r="L11" s="12" t="s">
        <v>79</v>
      </c>
      <c r="N11" s="10" t="s">
        <v>80</v>
      </c>
      <c r="O11" s="12" t="s">
        <v>26</v>
      </c>
      <c r="Q11" s="10" t="s">
        <v>81</v>
      </c>
      <c r="R11" s="12" t="s">
        <v>82</v>
      </c>
      <c r="T11" s="10" t="s">
        <v>83</v>
      </c>
      <c r="U11" s="11"/>
    </row>
    <row r="12" customFormat="false" ht="13.5" hidden="false" customHeight="false" outlineLevel="0" collapsed="false">
      <c r="B12" s="10" t="s">
        <v>84</v>
      </c>
      <c r="C12" s="11"/>
      <c r="E12" s="10" t="s">
        <v>85</v>
      </c>
      <c r="F12" s="11"/>
      <c r="H12" s="10" t="s">
        <v>86</v>
      </c>
      <c r="I12" s="11"/>
      <c r="K12" s="10" t="s">
        <v>87</v>
      </c>
      <c r="L12" s="12" t="s">
        <v>26</v>
      </c>
      <c r="N12" s="10" t="s">
        <v>88</v>
      </c>
      <c r="O12" s="12" t="s">
        <v>26</v>
      </c>
      <c r="Q12" s="10" t="s">
        <v>89</v>
      </c>
      <c r="R12" s="12" t="s">
        <v>90</v>
      </c>
      <c r="T12" s="10" t="s">
        <v>91</v>
      </c>
      <c r="U12" s="11"/>
    </row>
    <row r="13" customFormat="false" ht="13.5" hidden="false" customHeight="false" outlineLevel="0" collapsed="false">
      <c r="B13" s="10" t="s">
        <v>92</v>
      </c>
      <c r="C13" s="11"/>
      <c r="E13" s="10" t="s">
        <v>93</v>
      </c>
      <c r="F13" s="11"/>
      <c r="H13" s="10" t="s">
        <v>94</v>
      </c>
      <c r="I13" s="11"/>
      <c r="K13" s="10" t="s">
        <v>95</v>
      </c>
      <c r="L13" s="12" t="s">
        <v>96</v>
      </c>
      <c r="N13" s="10" t="s">
        <v>97</v>
      </c>
      <c r="O13" s="12" t="s">
        <v>26</v>
      </c>
      <c r="Q13" s="10" t="s">
        <v>98</v>
      </c>
      <c r="R13" s="12" t="s">
        <v>99</v>
      </c>
      <c r="T13" s="10" t="s">
        <v>100</v>
      </c>
      <c r="U13" s="11"/>
    </row>
    <row r="14" customFormat="false" ht="13.5" hidden="false" customHeight="false" outlineLevel="0" collapsed="false">
      <c r="B14" s="10" t="s">
        <v>101</v>
      </c>
      <c r="C14" s="11"/>
      <c r="E14" s="10" t="s">
        <v>102</v>
      </c>
      <c r="F14" s="11"/>
      <c r="H14" s="10" t="s">
        <v>103</v>
      </c>
      <c r="I14" s="11"/>
      <c r="K14" s="10" t="s">
        <v>104</v>
      </c>
      <c r="L14" s="12" t="s">
        <v>105</v>
      </c>
      <c r="N14" s="10" t="s">
        <v>106</v>
      </c>
      <c r="O14" s="12" t="s">
        <v>26</v>
      </c>
      <c r="Q14" s="10" t="s">
        <v>107</v>
      </c>
      <c r="R14" s="12" t="s">
        <v>108</v>
      </c>
      <c r="T14" s="10" t="s">
        <v>109</v>
      </c>
      <c r="U14" s="11"/>
    </row>
    <row r="15" customFormat="false" ht="13.5" hidden="false" customHeight="false" outlineLevel="0" collapsed="false">
      <c r="B15" s="10" t="s">
        <v>110</v>
      </c>
      <c r="C15" s="11"/>
      <c r="E15" s="10" t="s">
        <v>111</v>
      </c>
      <c r="F15" s="11"/>
      <c r="H15" s="10" t="s">
        <v>112</v>
      </c>
      <c r="I15" s="11"/>
      <c r="K15" s="10" t="s">
        <v>113</v>
      </c>
      <c r="L15" s="12" t="s">
        <v>26</v>
      </c>
      <c r="N15" s="10" t="s">
        <v>114</v>
      </c>
      <c r="O15" s="12" t="s">
        <v>26</v>
      </c>
      <c r="Q15" s="10" t="s">
        <v>115</v>
      </c>
      <c r="R15" s="12" t="s">
        <v>116</v>
      </c>
      <c r="T15" s="10" t="s">
        <v>117</v>
      </c>
      <c r="U15" s="11"/>
    </row>
    <row r="16" customFormat="false" ht="13.5" hidden="false" customHeight="false" outlineLevel="0" collapsed="false">
      <c r="B16" s="10" t="s">
        <v>118</v>
      </c>
      <c r="C16" s="11"/>
      <c r="E16" s="10" t="s">
        <v>119</v>
      </c>
      <c r="F16" s="11"/>
      <c r="H16" s="10" t="s">
        <v>120</v>
      </c>
      <c r="I16" s="11"/>
      <c r="K16" s="10" t="s">
        <v>121</v>
      </c>
      <c r="L16" s="12" t="s">
        <v>26</v>
      </c>
      <c r="N16" s="10" t="s">
        <v>122</v>
      </c>
      <c r="O16" s="12" t="s">
        <v>26</v>
      </c>
      <c r="Q16" s="10" t="s">
        <v>123</v>
      </c>
      <c r="R16" s="12" t="s">
        <v>124</v>
      </c>
      <c r="T16" s="10" t="s">
        <v>125</v>
      </c>
      <c r="U16" s="11"/>
    </row>
    <row r="17" customFormat="false" ht="13.5" hidden="false" customHeight="false" outlineLevel="0" collapsed="false">
      <c r="B17" s="10" t="s">
        <v>126</v>
      </c>
      <c r="C17" s="11"/>
      <c r="E17" s="10" t="s">
        <v>127</v>
      </c>
      <c r="F17" s="11"/>
      <c r="H17" s="10" t="s">
        <v>128</v>
      </c>
      <c r="I17" s="11"/>
      <c r="K17" s="10" t="s">
        <v>129</v>
      </c>
      <c r="L17" s="12" t="s">
        <v>26</v>
      </c>
      <c r="N17" s="10" t="s">
        <v>130</v>
      </c>
      <c r="O17" s="12" t="s">
        <v>131</v>
      </c>
      <c r="Q17" s="10" t="s">
        <v>132</v>
      </c>
      <c r="R17" s="12" t="s">
        <v>133</v>
      </c>
      <c r="T17" s="10" t="s">
        <v>134</v>
      </c>
      <c r="U17" s="11"/>
    </row>
    <row r="18" customFormat="false" ht="13.5" hidden="false" customHeight="false" outlineLevel="0" collapsed="false">
      <c r="B18" s="10" t="s">
        <v>135</v>
      </c>
      <c r="C18" s="11"/>
      <c r="E18" s="10" t="s">
        <v>136</v>
      </c>
      <c r="F18" s="11"/>
      <c r="H18" s="10" t="s">
        <v>137</v>
      </c>
      <c r="I18" s="11"/>
      <c r="K18" s="10" t="s">
        <v>138</v>
      </c>
      <c r="L18" s="12" t="s">
        <v>26</v>
      </c>
      <c r="N18" s="10" t="s">
        <v>139</v>
      </c>
      <c r="O18" s="12" t="s">
        <v>26</v>
      </c>
      <c r="Q18" s="10" t="s">
        <v>140</v>
      </c>
      <c r="R18" s="12" t="s">
        <v>141</v>
      </c>
      <c r="T18" s="10" t="s">
        <v>142</v>
      </c>
      <c r="U18" s="11"/>
    </row>
    <row r="19" customFormat="false" ht="13.5" hidden="false" customHeight="false" outlineLevel="0" collapsed="false">
      <c r="B19" s="10" t="s">
        <v>143</v>
      </c>
      <c r="C19" s="11"/>
      <c r="E19" s="10" t="s">
        <v>144</v>
      </c>
      <c r="F19" s="11"/>
      <c r="H19" s="10" t="s">
        <v>145</v>
      </c>
      <c r="I19" s="11"/>
      <c r="K19" s="10" t="s">
        <v>146</v>
      </c>
      <c r="L19" s="12" t="s">
        <v>26</v>
      </c>
      <c r="N19" s="10" t="s">
        <v>147</v>
      </c>
      <c r="O19" s="12" t="s">
        <v>26</v>
      </c>
      <c r="Q19" s="10" t="s">
        <v>148</v>
      </c>
      <c r="R19" s="12" t="s">
        <v>149</v>
      </c>
      <c r="T19" s="10" t="s">
        <v>150</v>
      </c>
      <c r="U19" s="11"/>
    </row>
    <row r="20" customFormat="false" ht="13.5" hidden="false" customHeight="false" outlineLevel="0" collapsed="false">
      <c r="B20" s="10" t="s">
        <v>151</v>
      </c>
      <c r="C20" s="11"/>
      <c r="E20" s="10" t="s">
        <v>152</v>
      </c>
      <c r="F20" s="11"/>
      <c r="H20" s="10" t="s">
        <v>153</v>
      </c>
      <c r="I20" s="11"/>
      <c r="K20" s="10" t="s">
        <v>154</v>
      </c>
      <c r="L20" s="12" t="s">
        <v>26</v>
      </c>
      <c r="N20" s="10" t="s">
        <v>155</v>
      </c>
      <c r="O20" s="12" t="s">
        <v>26</v>
      </c>
      <c r="Q20" s="10" t="s">
        <v>156</v>
      </c>
      <c r="R20" s="12" t="s">
        <v>157</v>
      </c>
      <c r="T20" s="10" t="s">
        <v>158</v>
      </c>
      <c r="U20" s="11"/>
    </row>
    <row r="21" customFormat="false" ht="13.5" hidden="false" customHeight="false" outlineLevel="0" collapsed="false">
      <c r="B21" s="10" t="s">
        <v>159</v>
      </c>
      <c r="C21" s="11"/>
      <c r="E21" s="10" t="s">
        <v>160</v>
      </c>
      <c r="F21" s="11"/>
      <c r="H21" s="10" t="s">
        <v>161</v>
      </c>
      <c r="I21" s="11"/>
      <c r="K21" s="10" t="s">
        <v>162</v>
      </c>
      <c r="L21" s="12" t="s">
        <v>26</v>
      </c>
      <c r="N21" s="10" t="s">
        <v>163</v>
      </c>
      <c r="O21" s="12" t="s">
        <v>26</v>
      </c>
      <c r="Q21" s="10" t="s">
        <v>164</v>
      </c>
      <c r="R21" s="12" t="s">
        <v>165</v>
      </c>
      <c r="T21" s="10" t="s">
        <v>166</v>
      </c>
      <c r="U21" s="11"/>
    </row>
    <row r="22" customFormat="false" ht="13.5" hidden="false" customHeight="false" outlineLevel="0" collapsed="false">
      <c r="B22" s="10" t="s">
        <v>167</v>
      </c>
      <c r="C22" s="11"/>
      <c r="E22" s="10" t="s">
        <v>168</v>
      </c>
      <c r="F22" s="11"/>
      <c r="H22" s="10" t="s">
        <v>169</v>
      </c>
      <c r="I22" s="11"/>
      <c r="K22" s="10" t="s">
        <v>170</v>
      </c>
      <c r="L22" s="12" t="s">
        <v>26</v>
      </c>
      <c r="N22" s="10" t="s">
        <v>171</v>
      </c>
      <c r="O22" s="12" t="s">
        <v>26</v>
      </c>
      <c r="Q22" s="10" t="s">
        <v>172</v>
      </c>
      <c r="R22" s="12" t="s">
        <v>173</v>
      </c>
      <c r="T22" s="10" t="s">
        <v>174</v>
      </c>
      <c r="U22" s="11"/>
    </row>
    <row r="23" customFormat="false" ht="13.5" hidden="false" customHeight="false" outlineLevel="0" collapsed="false">
      <c r="B23" s="10" t="s">
        <v>175</v>
      </c>
      <c r="C23" s="11"/>
      <c r="E23" s="10" t="s">
        <v>176</v>
      </c>
      <c r="F23" s="11"/>
      <c r="H23" s="10" t="s">
        <v>177</v>
      </c>
      <c r="I23" s="11"/>
      <c r="K23" s="10" t="s">
        <v>178</v>
      </c>
      <c r="L23" s="12" t="s">
        <v>26</v>
      </c>
      <c r="N23" s="10" t="s">
        <v>179</v>
      </c>
      <c r="O23" s="12" t="s">
        <v>26</v>
      </c>
      <c r="Q23" s="10" t="s">
        <v>180</v>
      </c>
      <c r="R23" s="12" t="s">
        <v>181</v>
      </c>
      <c r="T23" s="10" t="s">
        <v>182</v>
      </c>
      <c r="U23" s="11"/>
    </row>
    <row r="24" customFormat="false" ht="13.5" hidden="false" customHeight="false" outlineLevel="0" collapsed="false">
      <c r="B24" s="10" t="s">
        <v>183</v>
      </c>
      <c r="C24" s="11"/>
      <c r="E24" s="10" t="s">
        <v>184</v>
      </c>
      <c r="F24" s="11"/>
      <c r="H24" s="10" t="s">
        <v>185</v>
      </c>
      <c r="I24" s="11"/>
      <c r="K24" s="10" t="s">
        <v>186</v>
      </c>
      <c r="L24" s="12" t="s">
        <v>26</v>
      </c>
      <c r="N24" s="10" t="s">
        <v>187</v>
      </c>
      <c r="O24" s="12" t="s">
        <v>26</v>
      </c>
      <c r="Q24" s="10" t="s">
        <v>188</v>
      </c>
      <c r="R24" s="12" t="s">
        <v>189</v>
      </c>
      <c r="T24" s="10" t="s">
        <v>190</v>
      </c>
      <c r="U24" s="11"/>
    </row>
    <row r="25" customFormat="false" ht="13.5" hidden="false" customHeight="false" outlineLevel="0" collapsed="false">
      <c r="B25" s="10" t="s">
        <v>191</v>
      </c>
      <c r="C25" s="11"/>
      <c r="E25" s="10" t="s">
        <v>192</v>
      </c>
      <c r="F25" s="11"/>
      <c r="H25" s="10" t="s">
        <v>193</v>
      </c>
      <c r="I25" s="11"/>
      <c r="K25" s="10" t="s">
        <v>194</v>
      </c>
      <c r="L25" s="12" t="s">
        <v>26</v>
      </c>
      <c r="N25" s="10" t="s">
        <v>195</v>
      </c>
      <c r="O25" s="12" t="s">
        <v>26</v>
      </c>
      <c r="Q25" s="10" t="s">
        <v>196</v>
      </c>
      <c r="R25" s="12" t="s">
        <v>197</v>
      </c>
      <c r="T25" s="10" t="s">
        <v>198</v>
      </c>
      <c r="U25" s="11"/>
    </row>
    <row r="26" customFormat="false" ht="13.5" hidden="false" customHeight="false" outlineLevel="0" collapsed="false">
      <c r="B26" s="10" t="s">
        <v>199</v>
      </c>
      <c r="C26" s="11"/>
      <c r="E26" s="10" t="s">
        <v>200</v>
      </c>
      <c r="F26" s="11"/>
      <c r="H26" s="10" t="s">
        <v>201</v>
      </c>
      <c r="I26" s="11"/>
      <c r="K26" s="10" t="s">
        <v>202</v>
      </c>
      <c r="L26" s="12" t="s">
        <v>26</v>
      </c>
      <c r="N26" s="10" t="s">
        <v>203</v>
      </c>
      <c r="O26" s="12" t="s">
        <v>26</v>
      </c>
      <c r="Q26" s="10" t="s">
        <v>204</v>
      </c>
      <c r="R26" s="12" t="s">
        <v>26</v>
      </c>
      <c r="T26" s="10" t="s">
        <v>205</v>
      </c>
      <c r="U26" s="11"/>
    </row>
    <row r="27" customFormat="false" ht="13.5" hidden="false" customHeight="false" outlineLevel="0" collapsed="false">
      <c r="B27" s="10" t="s">
        <v>206</v>
      </c>
      <c r="C27" s="11"/>
      <c r="E27" s="10" t="s">
        <v>207</v>
      </c>
      <c r="F27" s="11"/>
      <c r="H27" s="10" t="s">
        <v>208</v>
      </c>
      <c r="I27" s="11"/>
      <c r="K27" s="10" t="s">
        <v>209</v>
      </c>
      <c r="L27" s="12" t="s">
        <v>26</v>
      </c>
      <c r="N27" s="10" t="s">
        <v>210</v>
      </c>
      <c r="O27" s="12" t="s">
        <v>26</v>
      </c>
      <c r="Q27" s="10" t="s">
        <v>211</v>
      </c>
      <c r="R27" s="12" t="s">
        <v>26</v>
      </c>
      <c r="T27" s="10" t="s">
        <v>212</v>
      </c>
      <c r="U27" s="11"/>
    </row>
    <row r="28" customFormat="false" ht="13.5" hidden="false" customHeight="false" outlineLevel="0" collapsed="false">
      <c r="B28" s="10" t="s">
        <v>213</v>
      </c>
      <c r="C28" s="11"/>
      <c r="E28" s="10" t="s">
        <v>214</v>
      </c>
      <c r="F28" s="11"/>
      <c r="H28" s="10" t="s">
        <v>215</v>
      </c>
      <c r="I28" s="11"/>
      <c r="K28" s="10" t="s">
        <v>216</v>
      </c>
      <c r="L28" s="12" t="s">
        <v>26</v>
      </c>
      <c r="N28" s="10" t="s">
        <v>217</v>
      </c>
      <c r="O28" s="12" t="s">
        <v>26</v>
      </c>
      <c r="Q28" s="10" t="s">
        <v>218</v>
      </c>
      <c r="R28" s="12" t="s">
        <v>26</v>
      </c>
      <c r="T28" s="10" t="s">
        <v>219</v>
      </c>
      <c r="U28" s="11"/>
    </row>
    <row r="29" customFormat="false" ht="13.5" hidden="false" customHeight="false" outlineLevel="0" collapsed="false">
      <c r="B29" s="10" t="s">
        <v>220</v>
      </c>
      <c r="C29" s="11"/>
      <c r="E29" s="10" t="s">
        <v>221</v>
      </c>
      <c r="F29" s="11"/>
      <c r="H29" s="10" t="s">
        <v>222</v>
      </c>
      <c r="I29" s="11"/>
      <c r="K29" s="10" t="s">
        <v>223</v>
      </c>
      <c r="L29" s="12" t="s">
        <v>26</v>
      </c>
      <c r="N29" s="10" t="s">
        <v>224</v>
      </c>
      <c r="O29" s="12" t="s">
        <v>26</v>
      </c>
      <c r="Q29" s="10" t="s">
        <v>225</v>
      </c>
      <c r="R29" s="12" t="s">
        <v>26</v>
      </c>
      <c r="T29" s="10" t="s">
        <v>226</v>
      </c>
      <c r="U29" s="11"/>
    </row>
    <row r="30" customFormat="false" ht="13.5" hidden="false" customHeight="false" outlineLevel="0" collapsed="false">
      <c r="B30" s="10" t="s">
        <v>227</v>
      </c>
      <c r="C30" s="11"/>
      <c r="E30" s="10" t="s">
        <v>228</v>
      </c>
      <c r="F30" s="11"/>
      <c r="H30" s="10" t="s">
        <v>229</v>
      </c>
      <c r="I30" s="11"/>
      <c r="K30" s="10" t="s">
        <v>230</v>
      </c>
      <c r="L30" s="12" t="s">
        <v>26</v>
      </c>
      <c r="N30" s="10" t="s">
        <v>231</v>
      </c>
      <c r="O30" s="12" t="s">
        <v>26</v>
      </c>
      <c r="Q30" s="10" t="s">
        <v>232</v>
      </c>
      <c r="R30" s="12" t="s">
        <v>26</v>
      </c>
      <c r="T30" s="10" t="s">
        <v>233</v>
      </c>
      <c r="U30" s="11"/>
    </row>
    <row r="31" customFormat="false" ht="13.5" hidden="false" customHeight="false" outlineLevel="0" collapsed="false">
      <c r="B31" s="10" t="s">
        <v>234</v>
      </c>
      <c r="C31" s="11"/>
      <c r="E31" s="10" t="s">
        <v>235</v>
      </c>
      <c r="F31" s="11"/>
      <c r="H31" s="10" t="s">
        <v>236</v>
      </c>
      <c r="I31" s="11"/>
      <c r="K31" s="10" t="s">
        <v>237</v>
      </c>
      <c r="L31" s="12" t="s">
        <v>26</v>
      </c>
      <c r="N31" s="10" t="s">
        <v>238</v>
      </c>
      <c r="O31" s="12" t="s">
        <v>26</v>
      </c>
      <c r="Q31" s="10" t="s">
        <v>239</v>
      </c>
      <c r="R31" s="12" t="s">
        <v>26</v>
      </c>
      <c r="T31" s="10" t="s">
        <v>240</v>
      </c>
      <c r="U31" s="11"/>
    </row>
    <row r="32" customFormat="false" ht="13.5" hidden="false" customHeight="false" outlineLevel="0" collapsed="false">
      <c r="B32" s="10" t="s">
        <v>241</v>
      </c>
      <c r="C32" s="11"/>
      <c r="E32" s="10" t="s">
        <v>242</v>
      </c>
      <c r="F32" s="11"/>
      <c r="H32" s="10" t="s">
        <v>243</v>
      </c>
      <c r="I32" s="11"/>
      <c r="K32" s="10" t="s">
        <v>244</v>
      </c>
      <c r="L32" s="12" t="s">
        <v>26</v>
      </c>
      <c r="N32" s="10" t="s">
        <v>245</v>
      </c>
      <c r="O32" s="12" t="s">
        <v>26</v>
      </c>
      <c r="Q32" s="10" t="s">
        <v>246</v>
      </c>
      <c r="R32" s="12" t="s">
        <v>26</v>
      </c>
      <c r="T32" s="10" t="s">
        <v>247</v>
      </c>
      <c r="U32" s="11"/>
    </row>
    <row r="33" customFormat="false" ht="13.5" hidden="false" customHeight="false" outlineLevel="0" collapsed="false">
      <c r="B33" s="10" t="s">
        <v>248</v>
      </c>
      <c r="C33" s="11"/>
      <c r="E33" s="10" t="s">
        <v>249</v>
      </c>
      <c r="F33" s="11"/>
      <c r="H33" s="10" t="s">
        <v>250</v>
      </c>
      <c r="I33" s="11"/>
      <c r="K33" s="10" t="s">
        <v>251</v>
      </c>
      <c r="L33" s="12" t="s">
        <v>26</v>
      </c>
      <c r="N33" s="10" t="s">
        <v>252</v>
      </c>
      <c r="O33" s="12" t="s">
        <v>26</v>
      </c>
      <c r="Q33" s="10" t="s">
        <v>253</v>
      </c>
      <c r="R33" s="12" t="s">
        <v>254</v>
      </c>
      <c r="T33" s="10" t="s">
        <v>255</v>
      </c>
      <c r="U33" s="11"/>
    </row>
    <row r="34" customFormat="false" ht="13.5" hidden="false" customHeight="false" outlineLevel="0" collapsed="false">
      <c r="B34" s="10" t="s">
        <v>256</v>
      </c>
      <c r="C34" s="11"/>
      <c r="E34" s="10" t="s">
        <v>257</v>
      </c>
      <c r="F34" s="11"/>
      <c r="H34" s="10" t="s">
        <v>258</v>
      </c>
      <c r="I34" s="11"/>
      <c r="K34" s="10" t="s">
        <v>259</v>
      </c>
      <c r="L34" s="12" t="s">
        <v>260</v>
      </c>
      <c r="N34" s="10" t="s">
        <v>261</v>
      </c>
      <c r="O34" s="12" t="s">
        <v>26</v>
      </c>
      <c r="Q34" s="10" t="s">
        <v>262</v>
      </c>
      <c r="R34" s="12" t="s">
        <v>263</v>
      </c>
      <c r="T34" s="10" t="s">
        <v>264</v>
      </c>
      <c r="U34" s="11"/>
    </row>
    <row r="35" customFormat="false" ht="13.5" hidden="false" customHeight="false" outlineLevel="0" collapsed="false">
      <c r="B35" s="10" t="s">
        <v>265</v>
      </c>
      <c r="C35" s="11"/>
      <c r="E35" s="10" t="s">
        <v>266</v>
      </c>
      <c r="F35" s="11"/>
      <c r="H35" s="10" t="s">
        <v>267</v>
      </c>
      <c r="I35" s="11"/>
      <c r="K35" s="10" t="s">
        <v>268</v>
      </c>
      <c r="L35" s="12" t="s">
        <v>269</v>
      </c>
      <c r="N35" s="10" t="s">
        <v>270</v>
      </c>
      <c r="O35" s="12" t="s">
        <v>26</v>
      </c>
      <c r="Q35" s="10" t="s">
        <v>271</v>
      </c>
      <c r="R35" s="12" t="s">
        <v>26</v>
      </c>
      <c r="T35" s="10" t="s">
        <v>272</v>
      </c>
      <c r="U35" s="11"/>
    </row>
    <row r="36" customFormat="false" ht="13.5" hidden="false" customHeight="false" outlineLevel="0" collapsed="false">
      <c r="B36" s="10" t="s">
        <v>273</v>
      </c>
      <c r="C36" s="11"/>
      <c r="E36" s="10" t="s">
        <v>274</v>
      </c>
      <c r="F36" s="11"/>
      <c r="H36" s="10" t="s">
        <v>275</v>
      </c>
      <c r="I36" s="11"/>
      <c r="K36" s="10" t="s">
        <v>276</v>
      </c>
      <c r="L36" s="12" t="s">
        <v>26</v>
      </c>
      <c r="N36" s="10" t="s">
        <v>277</v>
      </c>
      <c r="O36" s="12" t="s">
        <v>26</v>
      </c>
      <c r="Q36" s="10" t="s">
        <v>278</v>
      </c>
      <c r="R36" s="12" t="s">
        <v>26</v>
      </c>
      <c r="T36" s="10" t="s">
        <v>279</v>
      </c>
      <c r="U36" s="11"/>
    </row>
    <row r="37" customFormat="false" ht="13.5" hidden="false" customHeight="false" outlineLevel="0" collapsed="false">
      <c r="B37" s="10" t="s">
        <v>280</v>
      </c>
      <c r="C37" s="11"/>
      <c r="E37" s="10" t="s">
        <v>281</v>
      </c>
      <c r="F37" s="11"/>
      <c r="H37" s="10" t="s">
        <v>282</v>
      </c>
      <c r="I37" s="11"/>
      <c r="K37" s="10" t="s">
        <v>283</v>
      </c>
      <c r="L37" s="12" t="s">
        <v>26</v>
      </c>
      <c r="N37" s="10" t="s">
        <v>284</v>
      </c>
      <c r="O37" s="12" t="s">
        <v>26</v>
      </c>
      <c r="Q37" s="10" t="s">
        <v>285</v>
      </c>
      <c r="R37" s="12" t="s">
        <v>26</v>
      </c>
      <c r="T37" s="10" t="s">
        <v>286</v>
      </c>
      <c r="U37" s="11"/>
    </row>
    <row r="38" customFormat="false" ht="13.5" hidden="false" customHeight="false" outlineLevel="0" collapsed="false">
      <c r="B38" s="10" t="s">
        <v>287</v>
      </c>
      <c r="C38" s="11"/>
      <c r="E38" s="10" t="s">
        <v>288</v>
      </c>
      <c r="F38" s="11"/>
      <c r="H38" s="10" t="s">
        <v>289</v>
      </c>
      <c r="I38" s="11"/>
      <c r="K38" s="10" t="s">
        <v>290</v>
      </c>
      <c r="L38" s="12" t="s">
        <v>26</v>
      </c>
      <c r="N38" s="10" t="s">
        <v>291</v>
      </c>
      <c r="O38" s="12" t="s">
        <v>26</v>
      </c>
      <c r="Q38" s="10" t="s">
        <v>292</v>
      </c>
      <c r="R38" s="12" t="s">
        <v>26</v>
      </c>
      <c r="T38" s="10" t="s">
        <v>293</v>
      </c>
      <c r="U38" s="11"/>
    </row>
    <row r="39" customFormat="false" ht="13.5" hidden="false" customHeight="false" outlineLevel="0" collapsed="false">
      <c r="B39" s="10" t="s">
        <v>294</v>
      </c>
      <c r="C39" s="11"/>
      <c r="E39" s="10" t="s">
        <v>295</v>
      </c>
      <c r="F39" s="11"/>
      <c r="H39" s="10" t="s">
        <v>296</v>
      </c>
      <c r="I39" s="11"/>
      <c r="K39" s="10" t="s">
        <v>297</v>
      </c>
      <c r="L39" s="12" t="s">
        <v>26</v>
      </c>
      <c r="N39" s="10" t="s">
        <v>298</v>
      </c>
      <c r="O39" s="12" t="s">
        <v>26</v>
      </c>
      <c r="Q39" s="10" t="s">
        <v>299</v>
      </c>
      <c r="R39" s="12" t="s">
        <v>26</v>
      </c>
      <c r="T39" s="10" t="s">
        <v>300</v>
      </c>
      <c r="U39" s="11"/>
    </row>
    <row r="40" customFormat="false" ht="13.5" hidden="false" customHeight="false" outlineLevel="0" collapsed="false">
      <c r="B40" s="10" t="s">
        <v>301</v>
      </c>
      <c r="C40" s="11"/>
      <c r="E40" s="10" t="s">
        <v>302</v>
      </c>
      <c r="F40" s="11"/>
      <c r="H40" s="10" t="s">
        <v>303</v>
      </c>
      <c r="I40" s="11"/>
      <c r="K40" s="10" t="s">
        <v>304</v>
      </c>
      <c r="L40" s="12" t="s">
        <v>26</v>
      </c>
      <c r="N40" s="10" t="s">
        <v>305</v>
      </c>
      <c r="O40" s="12" t="s">
        <v>26</v>
      </c>
      <c r="Q40" s="10" t="s">
        <v>306</v>
      </c>
      <c r="R40" s="12" t="s">
        <v>26</v>
      </c>
      <c r="T40" s="10" t="s">
        <v>307</v>
      </c>
      <c r="U40" s="11"/>
    </row>
    <row r="41" customFormat="false" ht="13.5" hidden="false" customHeight="false" outlineLevel="0" collapsed="false">
      <c r="B41" s="10" t="s">
        <v>308</v>
      </c>
      <c r="C41" s="11"/>
      <c r="E41" s="10" t="s">
        <v>309</v>
      </c>
      <c r="F41" s="11"/>
      <c r="H41" s="10" t="s">
        <v>310</v>
      </c>
      <c r="I41" s="11"/>
      <c r="K41" s="10" t="s">
        <v>311</v>
      </c>
      <c r="L41" s="12" t="s">
        <v>26</v>
      </c>
      <c r="N41" s="10" t="s">
        <v>312</v>
      </c>
      <c r="O41" s="12" t="s">
        <v>26</v>
      </c>
      <c r="Q41" s="10" t="s">
        <v>313</v>
      </c>
      <c r="R41" s="12" t="s">
        <v>26</v>
      </c>
      <c r="T41" s="10" t="s">
        <v>314</v>
      </c>
      <c r="U41" s="11"/>
    </row>
    <row r="42" customFormat="false" ht="13.5" hidden="false" customHeight="false" outlineLevel="0" collapsed="false">
      <c r="B42" s="10" t="s">
        <v>315</v>
      </c>
      <c r="C42" s="11"/>
      <c r="E42" s="10" t="s">
        <v>316</v>
      </c>
      <c r="F42" s="11"/>
      <c r="H42" s="10" t="s">
        <v>317</v>
      </c>
      <c r="I42" s="11"/>
      <c r="K42" s="10" t="s">
        <v>318</v>
      </c>
      <c r="L42" s="12" t="s">
        <v>26</v>
      </c>
      <c r="N42" s="10" t="s">
        <v>319</v>
      </c>
      <c r="O42" s="12" t="s">
        <v>26</v>
      </c>
      <c r="Q42" s="10" t="s">
        <v>320</v>
      </c>
      <c r="R42" s="12" t="s">
        <v>26</v>
      </c>
      <c r="T42" s="10" t="s">
        <v>321</v>
      </c>
      <c r="U42" s="11"/>
    </row>
    <row r="43" customFormat="false" ht="13.5" hidden="false" customHeight="false" outlineLevel="0" collapsed="false">
      <c r="B43" s="10" t="s">
        <v>322</v>
      </c>
      <c r="C43" s="11"/>
      <c r="E43" s="10" t="s">
        <v>323</v>
      </c>
      <c r="F43" s="11"/>
      <c r="H43" s="10" t="s">
        <v>324</v>
      </c>
      <c r="I43" s="11"/>
      <c r="K43" s="10" t="s">
        <v>325</v>
      </c>
      <c r="L43" s="12" t="s">
        <v>26</v>
      </c>
      <c r="N43" s="10" t="s">
        <v>326</v>
      </c>
      <c r="O43" s="12" t="s">
        <v>26</v>
      </c>
      <c r="Q43" s="10" t="s">
        <v>327</v>
      </c>
      <c r="R43" s="12" t="s">
        <v>26</v>
      </c>
      <c r="T43" s="10" t="s">
        <v>328</v>
      </c>
      <c r="U43" s="11"/>
    </row>
    <row r="44" customFormat="false" ht="13.5" hidden="false" customHeight="false" outlineLevel="0" collapsed="false">
      <c r="B44" s="10" t="s">
        <v>329</v>
      </c>
      <c r="C44" s="11"/>
      <c r="E44" s="10" t="s">
        <v>330</v>
      </c>
      <c r="F44" s="11"/>
      <c r="H44" s="10" t="s">
        <v>331</v>
      </c>
      <c r="I44" s="11"/>
      <c r="K44" s="10" t="s">
        <v>332</v>
      </c>
      <c r="L44" s="12" t="s">
        <v>26</v>
      </c>
      <c r="N44" s="10" t="s">
        <v>333</v>
      </c>
      <c r="O44" s="12" t="s">
        <v>26</v>
      </c>
      <c r="Q44" s="10" t="s">
        <v>334</v>
      </c>
      <c r="R44" s="12" t="s">
        <v>335</v>
      </c>
      <c r="T44" s="10" t="s">
        <v>336</v>
      </c>
      <c r="U44" s="11"/>
    </row>
    <row r="45" customFormat="false" ht="13.5" hidden="false" customHeight="false" outlineLevel="0" collapsed="false">
      <c r="B45" s="10" t="s">
        <v>337</v>
      </c>
      <c r="C45" s="11"/>
      <c r="E45" s="10" t="s">
        <v>338</v>
      </c>
      <c r="F45" s="11"/>
      <c r="H45" s="10" t="s">
        <v>339</v>
      </c>
      <c r="I45" s="11"/>
      <c r="K45" s="10" t="s">
        <v>340</v>
      </c>
      <c r="L45" s="12" t="s">
        <v>26</v>
      </c>
      <c r="N45" s="10" t="s">
        <v>341</v>
      </c>
      <c r="O45" s="12" t="s">
        <v>26</v>
      </c>
      <c r="Q45" s="10" t="s">
        <v>342</v>
      </c>
      <c r="R45" s="12" t="s">
        <v>343</v>
      </c>
      <c r="T45" s="10" t="s">
        <v>344</v>
      </c>
      <c r="U45" s="11"/>
    </row>
    <row r="46" customFormat="false" ht="13.5" hidden="false" customHeight="false" outlineLevel="0" collapsed="false">
      <c r="B46" s="10" t="s">
        <v>345</v>
      </c>
      <c r="C46" s="11"/>
      <c r="E46" s="10" t="s">
        <v>346</v>
      </c>
      <c r="F46" s="11"/>
      <c r="H46" s="10" t="s">
        <v>347</v>
      </c>
      <c r="I46" s="11"/>
      <c r="K46" s="10" t="s">
        <v>348</v>
      </c>
      <c r="L46" s="12" t="s">
        <v>26</v>
      </c>
      <c r="N46" s="10" t="s">
        <v>349</v>
      </c>
      <c r="O46" s="12" t="s">
        <v>26</v>
      </c>
      <c r="Q46" s="10" t="s">
        <v>350</v>
      </c>
      <c r="R46" s="12" t="s">
        <v>351</v>
      </c>
      <c r="T46" s="10" t="s">
        <v>352</v>
      </c>
      <c r="U46" s="11"/>
    </row>
    <row r="47" customFormat="false" ht="13.5" hidden="false" customHeight="false" outlineLevel="0" collapsed="false">
      <c r="B47" s="10" t="s">
        <v>353</v>
      </c>
      <c r="C47" s="11"/>
      <c r="E47" s="10" t="s">
        <v>354</v>
      </c>
      <c r="F47" s="11"/>
      <c r="H47" s="10" t="s">
        <v>355</v>
      </c>
      <c r="I47" s="11"/>
      <c r="K47" s="10" t="s">
        <v>356</v>
      </c>
      <c r="L47" s="12" t="s">
        <v>26</v>
      </c>
      <c r="N47" s="10" t="s">
        <v>357</v>
      </c>
      <c r="O47" s="12" t="s">
        <v>26</v>
      </c>
      <c r="Q47" s="10" t="s">
        <v>358</v>
      </c>
      <c r="R47" s="12" t="s">
        <v>359</v>
      </c>
      <c r="T47" s="10" t="s">
        <v>360</v>
      </c>
      <c r="U47" s="11"/>
    </row>
    <row r="48" customFormat="false" ht="13.5" hidden="false" customHeight="false" outlineLevel="0" collapsed="false">
      <c r="B48" s="10" t="s">
        <v>361</v>
      </c>
      <c r="C48" s="11"/>
      <c r="E48" s="10" t="s">
        <v>362</v>
      </c>
      <c r="F48" s="11"/>
      <c r="H48" s="10" t="s">
        <v>363</v>
      </c>
      <c r="I48" s="11"/>
      <c r="K48" s="10" t="s">
        <v>364</v>
      </c>
      <c r="L48" s="12" t="s">
        <v>26</v>
      </c>
      <c r="N48" s="10" t="s">
        <v>365</v>
      </c>
      <c r="O48" s="12" t="s">
        <v>26</v>
      </c>
      <c r="Q48" s="10" t="s">
        <v>366</v>
      </c>
      <c r="R48" s="12" t="s">
        <v>367</v>
      </c>
      <c r="T48" s="10" t="s">
        <v>368</v>
      </c>
      <c r="U48" s="11"/>
    </row>
    <row r="49" customFormat="false" ht="13.5" hidden="false" customHeight="false" outlineLevel="0" collapsed="false">
      <c r="B49" s="10" t="s">
        <v>369</v>
      </c>
      <c r="C49" s="11"/>
      <c r="E49" s="10" t="s">
        <v>370</v>
      </c>
      <c r="F49" s="11"/>
      <c r="H49" s="10" t="s">
        <v>371</v>
      </c>
      <c r="I49" s="11"/>
      <c r="K49" s="10" t="s">
        <v>372</v>
      </c>
      <c r="L49" s="12" t="s">
        <v>26</v>
      </c>
      <c r="N49" s="10" t="s">
        <v>373</v>
      </c>
      <c r="O49" s="12" t="s">
        <v>26</v>
      </c>
      <c r="Q49" s="10" t="s">
        <v>374</v>
      </c>
      <c r="R49" s="12" t="s">
        <v>375</v>
      </c>
      <c r="T49" s="10" t="s">
        <v>376</v>
      </c>
      <c r="U49" s="11"/>
    </row>
    <row r="50" customFormat="false" ht="13.5" hidden="false" customHeight="false" outlineLevel="0" collapsed="false">
      <c r="B50" s="10" t="s">
        <v>377</v>
      </c>
      <c r="C50" s="11"/>
      <c r="E50" s="10" t="s">
        <v>378</v>
      </c>
      <c r="F50" s="11"/>
      <c r="H50" s="10" t="s">
        <v>379</v>
      </c>
      <c r="I50" s="11"/>
      <c r="K50" s="10" t="s">
        <v>380</v>
      </c>
      <c r="L50" s="12" t="s">
        <v>26</v>
      </c>
      <c r="N50" s="10" t="s">
        <v>381</v>
      </c>
      <c r="O50" s="12" t="s">
        <v>26</v>
      </c>
      <c r="Q50" s="10" t="s">
        <v>382</v>
      </c>
      <c r="R50" s="12" t="s">
        <v>383</v>
      </c>
      <c r="T50" s="10" t="s">
        <v>384</v>
      </c>
      <c r="U50" s="11"/>
    </row>
    <row r="51" customFormat="false" ht="13.5" hidden="false" customHeight="false" outlineLevel="0" collapsed="false">
      <c r="B51" s="10" t="s">
        <v>385</v>
      </c>
      <c r="C51" s="11"/>
      <c r="E51" s="10" t="s">
        <v>386</v>
      </c>
      <c r="F51" s="11"/>
      <c r="H51" s="10" t="s">
        <v>387</v>
      </c>
      <c r="I51" s="11"/>
      <c r="K51" s="10" t="s">
        <v>388</v>
      </c>
      <c r="L51" s="12" t="s">
        <v>26</v>
      </c>
      <c r="N51" s="10" t="s">
        <v>389</v>
      </c>
      <c r="O51" s="12" t="s">
        <v>26</v>
      </c>
      <c r="Q51" s="10" t="s">
        <v>390</v>
      </c>
      <c r="R51" s="12" t="s">
        <v>26</v>
      </c>
      <c r="T51" s="10" t="s">
        <v>391</v>
      </c>
      <c r="U51" s="11"/>
    </row>
    <row r="52" customFormat="false" ht="13.5" hidden="false" customHeight="false" outlineLevel="0" collapsed="false">
      <c r="B52" s="10" t="s">
        <v>392</v>
      </c>
      <c r="C52" s="11"/>
      <c r="E52" s="10" t="s">
        <v>393</v>
      </c>
      <c r="F52" s="11"/>
      <c r="H52" s="10" t="s">
        <v>394</v>
      </c>
      <c r="I52" s="11"/>
      <c r="K52" s="10" t="s">
        <v>395</v>
      </c>
      <c r="L52" s="12" t="s">
        <v>26</v>
      </c>
      <c r="N52" s="10" t="s">
        <v>396</v>
      </c>
      <c r="O52" s="12" t="s">
        <v>26</v>
      </c>
      <c r="Q52" s="10" t="s">
        <v>397</v>
      </c>
      <c r="R52" s="12" t="s">
        <v>26</v>
      </c>
      <c r="T52" s="10" t="s">
        <v>398</v>
      </c>
      <c r="U52" s="11"/>
    </row>
    <row r="53" customFormat="false" ht="13.5" hidden="false" customHeight="false" outlineLevel="0" collapsed="false">
      <c r="B53" s="10" t="s">
        <v>399</v>
      </c>
      <c r="C53" s="11"/>
      <c r="E53" s="10" t="s">
        <v>400</v>
      </c>
      <c r="F53" s="11"/>
      <c r="H53" s="10" t="s">
        <v>401</v>
      </c>
      <c r="I53" s="11"/>
      <c r="K53" s="10" t="s">
        <v>402</v>
      </c>
      <c r="L53" s="12" t="s">
        <v>26</v>
      </c>
      <c r="N53" s="10" t="s">
        <v>403</v>
      </c>
      <c r="O53" s="12" t="s">
        <v>26</v>
      </c>
      <c r="Q53" s="10" t="s">
        <v>404</v>
      </c>
      <c r="R53" s="12" t="s">
        <v>26</v>
      </c>
      <c r="T53" s="10" t="s">
        <v>405</v>
      </c>
      <c r="U53" s="11"/>
    </row>
    <row r="54" customFormat="false" ht="13.5" hidden="false" customHeight="false" outlineLevel="0" collapsed="false">
      <c r="B54" s="10" t="s">
        <v>406</v>
      </c>
      <c r="C54" s="11"/>
      <c r="E54" s="10" t="s">
        <v>407</v>
      </c>
      <c r="F54" s="11"/>
      <c r="H54" s="10" t="s">
        <v>408</v>
      </c>
      <c r="I54" s="15" t="s">
        <v>409</v>
      </c>
      <c r="K54" s="10" t="s">
        <v>410</v>
      </c>
      <c r="L54" s="12" t="s">
        <v>411</v>
      </c>
      <c r="N54" s="10" t="s">
        <v>412</v>
      </c>
      <c r="O54" s="12" t="s">
        <v>26</v>
      </c>
      <c r="Q54" s="10" t="s">
        <v>413</v>
      </c>
      <c r="R54" s="12" t="s">
        <v>26</v>
      </c>
      <c r="T54" s="10" t="s">
        <v>414</v>
      </c>
      <c r="U54" s="11"/>
    </row>
    <row r="55" customFormat="false" ht="13.5" hidden="false" customHeight="false" outlineLevel="0" collapsed="false">
      <c r="B55" s="10" t="s">
        <v>415</v>
      </c>
      <c r="C55" s="11"/>
      <c r="E55" s="10" t="s">
        <v>416</v>
      </c>
      <c r="F55" s="11"/>
      <c r="H55" s="10" t="s">
        <v>417</v>
      </c>
      <c r="I55" s="12" t="s">
        <v>418</v>
      </c>
      <c r="K55" s="10" t="s">
        <v>419</v>
      </c>
      <c r="L55" s="12" t="s">
        <v>420</v>
      </c>
      <c r="N55" s="10" t="s">
        <v>421</v>
      </c>
      <c r="O55" s="12" t="s">
        <v>26</v>
      </c>
      <c r="Q55" s="10" t="s">
        <v>422</v>
      </c>
      <c r="R55" s="12" t="s">
        <v>26</v>
      </c>
      <c r="T55" s="10" t="s">
        <v>423</v>
      </c>
      <c r="U55" s="11"/>
    </row>
    <row r="56" customFormat="false" ht="13.5" hidden="false" customHeight="false" outlineLevel="0" collapsed="false">
      <c r="B56" s="10" t="s">
        <v>424</v>
      </c>
      <c r="C56" s="11"/>
      <c r="E56" s="10" t="s">
        <v>425</v>
      </c>
      <c r="F56" s="11"/>
      <c r="H56" s="10" t="s">
        <v>426</v>
      </c>
      <c r="I56" s="12" t="s">
        <v>427</v>
      </c>
      <c r="K56" s="10" t="s">
        <v>428</v>
      </c>
      <c r="L56" s="12" t="s">
        <v>429</v>
      </c>
      <c r="N56" s="10" t="s">
        <v>430</v>
      </c>
      <c r="O56" s="12" t="s">
        <v>26</v>
      </c>
      <c r="Q56" s="10" t="s">
        <v>431</v>
      </c>
      <c r="R56" s="12" t="s">
        <v>26</v>
      </c>
      <c r="T56" s="10" t="s">
        <v>432</v>
      </c>
      <c r="U56" s="11"/>
    </row>
    <row r="57" customFormat="false" ht="13.5" hidden="false" customHeight="false" outlineLevel="0" collapsed="false">
      <c r="B57" s="10" t="s">
        <v>433</v>
      </c>
      <c r="C57" s="11"/>
      <c r="E57" s="10" t="s">
        <v>434</v>
      </c>
      <c r="F57" s="11"/>
      <c r="H57" s="10" t="s">
        <v>435</v>
      </c>
      <c r="I57" s="12"/>
      <c r="K57" s="10" t="s">
        <v>436</v>
      </c>
      <c r="L57" s="12" t="s">
        <v>437</v>
      </c>
      <c r="N57" s="10" t="s">
        <v>438</v>
      </c>
      <c r="O57" s="12" t="s">
        <v>26</v>
      </c>
      <c r="Q57" s="10" t="s">
        <v>439</v>
      </c>
      <c r="R57" s="12" t="s">
        <v>26</v>
      </c>
      <c r="T57" s="10" t="s">
        <v>440</v>
      </c>
      <c r="U57" s="11"/>
    </row>
    <row r="58" customFormat="false" ht="13.5" hidden="false" customHeight="false" outlineLevel="0" collapsed="false">
      <c r="B58" s="10" t="s">
        <v>441</v>
      </c>
      <c r="C58" s="11"/>
      <c r="E58" s="10" t="s">
        <v>442</v>
      </c>
      <c r="F58" s="11"/>
      <c r="H58" s="10" t="s">
        <v>443</v>
      </c>
      <c r="I58" s="12"/>
      <c r="K58" s="10" t="s">
        <v>444</v>
      </c>
      <c r="L58" s="12" t="s">
        <v>26</v>
      </c>
      <c r="N58" s="10" t="s">
        <v>445</v>
      </c>
      <c r="O58" s="12" t="s">
        <v>26</v>
      </c>
      <c r="Q58" s="10" t="s">
        <v>446</v>
      </c>
      <c r="R58" s="12" t="s">
        <v>26</v>
      </c>
      <c r="T58" s="10" t="s">
        <v>447</v>
      </c>
      <c r="U58" s="11"/>
    </row>
    <row r="59" customFormat="false" ht="13.5" hidden="false" customHeight="false" outlineLevel="0" collapsed="false">
      <c r="B59" s="10" t="s">
        <v>448</v>
      </c>
      <c r="C59" s="11"/>
      <c r="E59" s="10" t="s">
        <v>449</v>
      </c>
      <c r="F59" s="11"/>
      <c r="H59" s="10" t="s">
        <v>450</v>
      </c>
      <c r="I59" s="11"/>
      <c r="K59" s="10" t="s">
        <v>451</v>
      </c>
      <c r="L59" s="12" t="s">
        <v>26</v>
      </c>
      <c r="N59" s="10" t="s">
        <v>452</v>
      </c>
      <c r="O59" s="12" t="s">
        <v>26</v>
      </c>
      <c r="Q59" s="10" t="s">
        <v>453</v>
      </c>
      <c r="R59" s="12" t="s">
        <v>26</v>
      </c>
      <c r="T59" s="10" t="s">
        <v>454</v>
      </c>
      <c r="U59" s="11"/>
    </row>
    <row r="60" customFormat="false" ht="13.5" hidden="false" customHeight="false" outlineLevel="0" collapsed="false">
      <c r="B60" s="10" t="s">
        <v>455</v>
      </c>
      <c r="C60" s="11"/>
      <c r="E60" s="10" t="s">
        <v>456</v>
      </c>
      <c r="F60" s="11"/>
      <c r="H60" s="10" t="s">
        <v>457</v>
      </c>
      <c r="I60" s="11"/>
      <c r="K60" s="10" t="s">
        <v>458</v>
      </c>
      <c r="L60" s="12" t="s">
        <v>26</v>
      </c>
      <c r="N60" s="10" t="s">
        <v>459</v>
      </c>
      <c r="O60" s="12" t="s">
        <v>26</v>
      </c>
      <c r="Q60" s="10" t="s">
        <v>460</v>
      </c>
      <c r="R60" s="12" t="s">
        <v>26</v>
      </c>
      <c r="T60" s="10" t="s">
        <v>461</v>
      </c>
      <c r="U60" s="11"/>
    </row>
    <row r="61" customFormat="false" ht="13.5" hidden="false" customHeight="false" outlineLevel="0" collapsed="false">
      <c r="B61" s="10" t="s">
        <v>462</v>
      </c>
      <c r="C61" s="11"/>
      <c r="E61" s="10" t="s">
        <v>463</v>
      </c>
      <c r="F61" s="11"/>
      <c r="H61" s="10" t="s">
        <v>464</v>
      </c>
      <c r="I61" s="11"/>
      <c r="K61" s="10" t="s">
        <v>465</v>
      </c>
      <c r="L61" s="12" t="s">
        <v>26</v>
      </c>
      <c r="N61" s="10" t="s">
        <v>466</v>
      </c>
      <c r="O61" s="12" t="s">
        <v>26</v>
      </c>
      <c r="Q61" s="10" t="s">
        <v>467</v>
      </c>
      <c r="R61" s="12" t="s">
        <v>26</v>
      </c>
      <c r="T61" s="10" t="s">
        <v>468</v>
      </c>
      <c r="U61" s="11"/>
    </row>
    <row r="62" customFormat="false" ht="13.5" hidden="false" customHeight="false" outlineLevel="0" collapsed="false">
      <c r="B62" s="10" t="s">
        <v>469</v>
      </c>
      <c r="C62" s="11"/>
      <c r="E62" s="10" t="s">
        <v>470</v>
      </c>
      <c r="F62" s="11"/>
      <c r="H62" s="10" t="s">
        <v>471</v>
      </c>
      <c r="I62" s="11"/>
      <c r="K62" s="10" t="s">
        <v>472</v>
      </c>
      <c r="L62" s="12" t="s">
        <v>26</v>
      </c>
      <c r="N62" s="10" t="s">
        <v>473</v>
      </c>
      <c r="O62" s="12" t="s">
        <v>26</v>
      </c>
      <c r="Q62" s="10" t="s">
        <v>474</v>
      </c>
      <c r="R62" s="12" t="s">
        <v>26</v>
      </c>
      <c r="T62" s="10" t="s">
        <v>475</v>
      </c>
      <c r="U62" s="11"/>
    </row>
    <row r="63" customFormat="false" ht="13.5" hidden="false" customHeight="false" outlineLevel="0" collapsed="false">
      <c r="B63" s="10" t="s">
        <v>476</v>
      </c>
      <c r="C63" s="11"/>
      <c r="E63" s="10" t="s">
        <v>477</v>
      </c>
      <c r="F63" s="11"/>
      <c r="H63" s="10" t="s">
        <v>478</v>
      </c>
      <c r="I63" s="11"/>
      <c r="K63" s="10" t="s">
        <v>479</v>
      </c>
      <c r="L63" s="12" t="s">
        <v>26</v>
      </c>
      <c r="N63" s="10" t="s">
        <v>480</v>
      </c>
      <c r="O63" s="12" t="s">
        <v>26</v>
      </c>
      <c r="Q63" s="10" t="s">
        <v>481</v>
      </c>
      <c r="R63" s="12" t="s">
        <v>26</v>
      </c>
      <c r="T63" s="10" t="s">
        <v>482</v>
      </c>
      <c r="U63" s="11"/>
    </row>
    <row r="64" customFormat="false" ht="13.5" hidden="false" customHeight="false" outlineLevel="0" collapsed="false">
      <c r="B64" s="10" t="s">
        <v>483</v>
      </c>
      <c r="C64" s="11"/>
      <c r="E64" s="10" t="s">
        <v>484</v>
      </c>
      <c r="F64" s="11"/>
      <c r="H64" s="10" t="s">
        <v>485</v>
      </c>
      <c r="I64" s="11"/>
      <c r="K64" s="10" t="s">
        <v>486</v>
      </c>
      <c r="L64" s="12" t="s">
        <v>26</v>
      </c>
      <c r="N64" s="10" t="s">
        <v>487</v>
      </c>
      <c r="O64" s="12" t="s">
        <v>26</v>
      </c>
      <c r="Q64" s="10" t="s">
        <v>488</v>
      </c>
      <c r="R64" s="12" t="s">
        <v>26</v>
      </c>
      <c r="T64" s="10" t="s">
        <v>489</v>
      </c>
      <c r="U64" s="11"/>
    </row>
    <row r="65" customFormat="false" ht="13.5" hidden="false" customHeight="false" outlineLevel="0" collapsed="false">
      <c r="B65" s="10" t="s">
        <v>490</v>
      </c>
      <c r="C65" s="11"/>
      <c r="E65" s="10" t="s">
        <v>491</v>
      </c>
      <c r="F65" s="11"/>
      <c r="H65" s="10" t="s">
        <v>492</v>
      </c>
      <c r="I65" s="11"/>
      <c r="K65" s="10" t="s">
        <v>493</v>
      </c>
      <c r="L65" s="12" t="s">
        <v>26</v>
      </c>
      <c r="N65" s="10" t="s">
        <v>494</v>
      </c>
      <c r="O65" s="12" t="s">
        <v>26</v>
      </c>
      <c r="Q65" s="10" t="s">
        <v>495</v>
      </c>
      <c r="R65" s="12" t="s">
        <v>26</v>
      </c>
      <c r="T65" s="10" t="s">
        <v>496</v>
      </c>
      <c r="U65" s="11"/>
    </row>
    <row r="66" customFormat="false" ht="13.5" hidden="false" customHeight="false" outlineLevel="0" collapsed="false">
      <c r="B66" s="10" t="s">
        <v>497</v>
      </c>
      <c r="C66" s="11"/>
      <c r="E66" s="10" t="s">
        <v>498</v>
      </c>
      <c r="F66" s="11"/>
      <c r="H66" s="10" t="s">
        <v>499</v>
      </c>
      <c r="I66" s="11"/>
      <c r="K66" s="10" t="s">
        <v>500</v>
      </c>
      <c r="L66" s="12" t="s">
        <v>26</v>
      </c>
      <c r="N66" s="10" t="s">
        <v>501</v>
      </c>
      <c r="O66" s="12" t="s">
        <v>26</v>
      </c>
      <c r="Q66" s="10" t="s">
        <v>502</v>
      </c>
      <c r="R66" s="12" t="s">
        <v>26</v>
      </c>
      <c r="T66" s="10" t="s">
        <v>503</v>
      </c>
      <c r="U66" s="11"/>
    </row>
    <row r="67" customFormat="false" ht="13.5" hidden="false" customHeight="false" outlineLevel="0" collapsed="false">
      <c r="B67" s="10" t="s">
        <v>504</v>
      </c>
      <c r="C67" s="11"/>
      <c r="E67" s="10" t="s">
        <v>505</v>
      </c>
      <c r="F67" s="11"/>
      <c r="H67" s="10" t="s">
        <v>506</v>
      </c>
      <c r="I67" s="11"/>
      <c r="K67" s="10" t="s">
        <v>507</v>
      </c>
      <c r="L67" s="12" t="s">
        <v>26</v>
      </c>
      <c r="N67" s="10" t="s">
        <v>508</v>
      </c>
      <c r="O67" s="12" t="s">
        <v>26</v>
      </c>
      <c r="Q67" s="10" t="s">
        <v>509</v>
      </c>
      <c r="R67" s="12" t="s">
        <v>26</v>
      </c>
      <c r="T67" s="10" t="s">
        <v>510</v>
      </c>
      <c r="U67" s="11"/>
    </row>
    <row r="68" customFormat="false" ht="13.5" hidden="false" customHeight="false" outlineLevel="0" collapsed="false">
      <c r="B68" s="10" t="s">
        <v>511</v>
      </c>
      <c r="C68" s="11"/>
      <c r="E68" s="10" t="s">
        <v>512</v>
      </c>
      <c r="F68" s="11"/>
      <c r="H68" s="10" t="s">
        <v>513</v>
      </c>
      <c r="I68" s="11"/>
      <c r="K68" s="10" t="s">
        <v>514</v>
      </c>
      <c r="L68" s="12" t="s">
        <v>26</v>
      </c>
      <c r="N68" s="10" t="s">
        <v>515</v>
      </c>
      <c r="O68" s="12" t="s">
        <v>26</v>
      </c>
      <c r="Q68" s="10" t="s">
        <v>516</v>
      </c>
      <c r="R68" s="12" t="s">
        <v>26</v>
      </c>
      <c r="T68" s="10" t="s">
        <v>517</v>
      </c>
      <c r="U68" s="11"/>
    </row>
    <row r="69" customFormat="false" ht="13.5" hidden="false" customHeight="false" outlineLevel="0" collapsed="false">
      <c r="B69" s="10" t="s">
        <v>518</v>
      </c>
      <c r="C69" s="11"/>
      <c r="E69" s="10" t="s">
        <v>519</v>
      </c>
      <c r="F69" s="11"/>
      <c r="H69" s="10" t="s">
        <v>520</v>
      </c>
      <c r="I69" s="11"/>
      <c r="K69" s="10" t="s">
        <v>521</v>
      </c>
      <c r="L69" s="12" t="s">
        <v>26</v>
      </c>
      <c r="N69" s="10" t="s">
        <v>522</v>
      </c>
      <c r="O69" s="12" t="s">
        <v>26</v>
      </c>
      <c r="Q69" s="10" t="s">
        <v>523</v>
      </c>
      <c r="R69" s="12" t="s">
        <v>26</v>
      </c>
      <c r="T69" s="10" t="s">
        <v>524</v>
      </c>
      <c r="U69" s="11"/>
    </row>
    <row r="70" customFormat="false" ht="13.5" hidden="false" customHeight="false" outlineLevel="0" collapsed="false">
      <c r="B70" s="10" t="s">
        <v>525</v>
      </c>
      <c r="C70" s="11"/>
      <c r="E70" s="10" t="s">
        <v>526</v>
      </c>
      <c r="F70" s="11"/>
      <c r="H70" s="10" t="s">
        <v>527</v>
      </c>
      <c r="I70" s="11"/>
      <c r="K70" s="10" t="s">
        <v>528</v>
      </c>
      <c r="L70" s="12" t="s">
        <v>26</v>
      </c>
      <c r="N70" s="10" t="s">
        <v>529</v>
      </c>
      <c r="O70" s="12" t="s">
        <v>26</v>
      </c>
      <c r="Q70" s="10" t="s">
        <v>530</v>
      </c>
      <c r="R70" s="12" t="s">
        <v>26</v>
      </c>
      <c r="T70" s="10" t="s">
        <v>531</v>
      </c>
      <c r="U70" s="11"/>
    </row>
    <row r="71" customFormat="false" ht="13.5" hidden="false" customHeight="false" outlineLevel="0" collapsed="false">
      <c r="B71" s="10" t="s">
        <v>532</v>
      </c>
      <c r="C71" s="11"/>
      <c r="E71" s="10" t="s">
        <v>533</v>
      </c>
      <c r="F71" s="11"/>
      <c r="H71" s="10" t="s">
        <v>534</v>
      </c>
      <c r="I71" s="11"/>
      <c r="K71" s="10" t="s">
        <v>535</v>
      </c>
      <c r="L71" s="12" t="s">
        <v>26</v>
      </c>
      <c r="N71" s="10" t="s">
        <v>536</v>
      </c>
      <c r="O71" s="12" t="s">
        <v>26</v>
      </c>
      <c r="Q71" s="10" t="s">
        <v>537</v>
      </c>
      <c r="R71" s="12" t="s">
        <v>26</v>
      </c>
      <c r="T71" s="10" t="s">
        <v>538</v>
      </c>
      <c r="U71" s="11"/>
    </row>
    <row r="72" customFormat="false" ht="13.5" hidden="false" customHeight="false" outlineLevel="0" collapsed="false">
      <c r="B72" s="10" t="s">
        <v>539</v>
      </c>
      <c r="C72" s="11"/>
      <c r="E72" s="10" t="s">
        <v>540</v>
      </c>
      <c r="F72" s="11"/>
      <c r="H72" s="10" t="s">
        <v>541</v>
      </c>
      <c r="I72" s="11"/>
      <c r="K72" s="10" t="s">
        <v>542</v>
      </c>
      <c r="L72" s="12" t="s">
        <v>26</v>
      </c>
      <c r="N72" s="10" t="s">
        <v>543</v>
      </c>
      <c r="O72" s="12" t="s">
        <v>26</v>
      </c>
      <c r="Q72" s="10" t="s">
        <v>544</v>
      </c>
      <c r="R72" s="12" t="s">
        <v>26</v>
      </c>
      <c r="T72" s="10" t="s">
        <v>545</v>
      </c>
      <c r="U72" s="11"/>
    </row>
    <row r="73" customFormat="false" ht="13.5" hidden="false" customHeight="false" outlineLevel="0" collapsed="false">
      <c r="B73" s="10" t="s">
        <v>546</v>
      </c>
      <c r="C73" s="11"/>
      <c r="E73" s="10" t="s">
        <v>547</v>
      </c>
      <c r="F73" s="11"/>
      <c r="H73" s="10" t="s">
        <v>548</v>
      </c>
      <c r="I73" s="11"/>
      <c r="K73" s="10" t="s">
        <v>549</v>
      </c>
      <c r="L73" s="12" t="s">
        <v>26</v>
      </c>
      <c r="N73" s="10" t="s">
        <v>550</v>
      </c>
      <c r="O73" s="12" t="s">
        <v>26</v>
      </c>
      <c r="Q73" s="10" t="s">
        <v>551</v>
      </c>
      <c r="R73" s="12" t="s">
        <v>26</v>
      </c>
      <c r="T73" s="10" t="s">
        <v>552</v>
      </c>
      <c r="U73" s="11"/>
    </row>
    <row r="74" customFormat="false" ht="13.5" hidden="false" customHeight="false" outlineLevel="0" collapsed="false">
      <c r="B74" s="10" t="s">
        <v>553</v>
      </c>
      <c r="C74" s="11"/>
      <c r="E74" s="10" t="s">
        <v>554</v>
      </c>
      <c r="F74" s="11"/>
      <c r="H74" s="10" t="s">
        <v>555</v>
      </c>
      <c r="I74" s="11"/>
      <c r="K74" s="10" t="s">
        <v>556</v>
      </c>
      <c r="L74" s="12" t="s">
        <v>26</v>
      </c>
      <c r="N74" s="10" t="s">
        <v>557</v>
      </c>
      <c r="O74" s="12" t="s">
        <v>26</v>
      </c>
      <c r="Q74" s="10" t="s">
        <v>558</v>
      </c>
      <c r="R74" s="12" t="s">
        <v>26</v>
      </c>
      <c r="T74" s="10" t="s">
        <v>559</v>
      </c>
      <c r="U74" s="11"/>
    </row>
    <row r="75" customFormat="false" ht="13.5" hidden="false" customHeight="false" outlineLevel="0" collapsed="false">
      <c r="B75" s="10" t="s">
        <v>560</v>
      </c>
      <c r="C75" s="11"/>
      <c r="E75" s="10" t="s">
        <v>561</v>
      </c>
      <c r="F75" s="11"/>
      <c r="H75" s="10" t="s">
        <v>562</v>
      </c>
      <c r="I75" s="11"/>
      <c r="K75" s="10" t="s">
        <v>563</v>
      </c>
      <c r="L75" s="12" t="s">
        <v>26</v>
      </c>
      <c r="N75" s="10" t="s">
        <v>564</v>
      </c>
      <c r="O75" s="12" t="s">
        <v>26</v>
      </c>
      <c r="Q75" s="10" t="s">
        <v>565</v>
      </c>
      <c r="R75" s="12" t="s">
        <v>26</v>
      </c>
      <c r="T75" s="10" t="s">
        <v>566</v>
      </c>
      <c r="U75" s="11"/>
    </row>
    <row r="76" customFormat="false" ht="13.5" hidden="false" customHeight="false" outlineLevel="0" collapsed="false">
      <c r="B76" s="10" t="s">
        <v>567</v>
      </c>
      <c r="C76" s="11"/>
      <c r="E76" s="10" t="s">
        <v>568</v>
      </c>
      <c r="F76" s="11"/>
      <c r="H76" s="10" t="s">
        <v>569</v>
      </c>
      <c r="I76" s="11"/>
      <c r="K76" s="10" t="s">
        <v>570</v>
      </c>
      <c r="L76" s="12" t="s">
        <v>26</v>
      </c>
      <c r="N76" s="10" t="s">
        <v>571</v>
      </c>
      <c r="O76" s="12" t="s">
        <v>26</v>
      </c>
      <c r="Q76" s="10" t="s">
        <v>572</v>
      </c>
      <c r="R76" s="12" t="s">
        <v>26</v>
      </c>
      <c r="T76" s="10" t="s">
        <v>573</v>
      </c>
      <c r="U76" s="11"/>
    </row>
    <row r="77" customFormat="false" ht="13.5" hidden="false" customHeight="false" outlineLevel="0" collapsed="false">
      <c r="B77" s="10" t="s">
        <v>574</v>
      </c>
      <c r="C77" s="11"/>
      <c r="E77" s="10" t="s">
        <v>575</v>
      </c>
      <c r="F77" s="11"/>
      <c r="H77" s="10" t="s">
        <v>576</v>
      </c>
      <c r="I77" s="11"/>
      <c r="K77" s="10" t="s">
        <v>577</v>
      </c>
      <c r="L77" s="12" t="s">
        <v>26</v>
      </c>
      <c r="N77" s="10" t="s">
        <v>578</v>
      </c>
      <c r="O77" s="12" t="s">
        <v>26</v>
      </c>
      <c r="Q77" s="10" t="s">
        <v>579</v>
      </c>
      <c r="R77" s="12" t="s">
        <v>26</v>
      </c>
      <c r="T77" s="10" t="s">
        <v>580</v>
      </c>
      <c r="U77" s="11"/>
    </row>
    <row r="78" customFormat="false" ht="13.5" hidden="false" customHeight="false" outlineLevel="0" collapsed="false">
      <c r="B78" s="10" t="s">
        <v>581</v>
      </c>
      <c r="C78" s="11"/>
      <c r="E78" s="10" t="s">
        <v>582</v>
      </c>
      <c r="F78" s="11"/>
      <c r="H78" s="10" t="s">
        <v>583</v>
      </c>
      <c r="I78" s="11"/>
      <c r="K78" s="10" t="s">
        <v>584</v>
      </c>
      <c r="L78" s="12" t="s">
        <v>26</v>
      </c>
      <c r="N78" s="10" t="s">
        <v>585</v>
      </c>
      <c r="O78" s="12" t="s">
        <v>26</v>
      </c>
      <c r="Q78" s="10" t="s">
        <v>586</v>
      </c>
      <c r="R78" s="12" t="s">
        <v>26</v>
      </c>
      <c r="T78" s="10" t="s">
        <v>587</v>
      </c>
      <c r="U78" s="11"/>
    </row>
    <row r="79" customFormat="false" ht="13.5" hidden="false" customHeight="false" outlineLevel="0" collapsed="false">
      <c r="B79" s="10" t="s">
        <v>588</v>
      </c>
      <c r="C79" s="11"/>
      <c r="E79" s="10" t="s">
        <v>589</v>
      </c>
      <c r="F79" s="11"/>
      <c r="H79" s="10" t="s">
        <v>590</v>
      </c>
      <c r="I79" s="11"/>
      <c r="K79" s="10" t="s">
        <v>591</v>
      </c>
      <c r="L79" s="12" t="s">
        <v>26</v>
      </c>
      <c r="N79" s="10" t="s">
        <v>592</v>
      </c>
      <c r="O79" s="12" t="s">
        <v>26</v>
      </c>
      <c r="Q79" s="10" t="s">
        <v>593</v>
      </c>
      <c r="R79" s="12" t="s">
        <v>26</v>
      </c>
      <c r="T79" s="10" t="s">
        <v>594</v>
      </c>
      <c r="U79" s="11"/>
    </row>
    <row r="80" customFormat="false" ht="13.5" hidden="false" customHeight="false" outlineLevel="0" collapsed="false">
      <c r="B80" s="10" t="s">
        <v>595</v>
      </c>
      <c r="C80" s="11"/>
      <c r="E80" s="10" t="s">
        <v>596</v>
      </c>
      <c r="F80" s="11"/>
      <c r="H80" s="10" t="s">
        <v>597</v>
      </c>
      <c r="I80" s="11"/>
      <c r="K80" s="10" t="s">
        <v>598</v>
      </c>
      <c r="L80" s="12" t="s">
        <v>26</v>
      </c>
      <c r="N80" s="10" t="s">
        <v>599</v>
      </c>
      <c r="O80" s="12" t="s">
        <v>26</v>
      </c>
      <c r="Q80" s="10" t="s">
        <v>600</v>
      </c>
      <c r="R80" s="12" t="s">
        <v>26</v>
      </c>
      <c r="T80" s="10" t="s">
        <v>601</v>
      </c>
      <c r="U80" s="11"/>
    </row>
    <row r="81" customFormat="false" ht="13.5" hidden="false" customHeight="false" outlineLevel="0" collapsed="false">
      <c r="B81" s="10" t="s">
        <v>602</v>
      </c>
      <c r="C81" s="11"/>
      <c r="E81" s="10" t="s">
        <v>603</v>
      </c>
      <c r="F81" s="11"/>
      <c r="H81" s="10" t="s">
        <v>604</v>
      </c>
      <c r="I81" s="11"/>
      <c r="K81" s="10" t="s">
        <v>605</v>
      </c>
      <c r="L81" s="12" t="s">
        <v>26</v>
      </c>
      <c r="N81" s="10" t="s">
        <v>606</v>
      </c>
      <c r="O81" s="12" t="s">
        <v>26</v>
      </c>
      <c r="Q81" s="10" t="s">
        <v>607</v>
      </c>
      <c r="R81" s="12" t="s">
        <v>26</v>
      </c>
      <c r="T81" s="10" t="s">
        <v>608</v>
      </c>
      <c r="U81" s="11"/>
    </row>
    <row r="82" customFormat="false" ht="13.5" hidden="false" customHeight="false" outlineLevel="0" collapsed="false">
      <c r="B82" s="10" t="s">
        <v>609</v>
      </c>
      <c r="C82" s="11"/>
      <c r="E82" s="10" t="s">
        <v>610</v>
      </c>
      <c r="F82" s="11"/>
      <c r="H82" s="10" t="s">
        <v>611</v>
      </c>
      <c r="I82" s="11"/>
      <c r="K82" s="10" t="s">
        <v>612</v>
      </c>
      <c r="L82" s="12" t="s">
        <v>26</v>
      </c>
      <c r="N82" s="10" t="s">
        <v>613</v>
      </c>
      <c r="O82" s="12" t="s">
        <v>26</v>
      </c>
      <c r="Q82" s="10" t="s">
        <v>614</v>
      </c>
      <c r="R82" s="12" t="s">
        <v>26</v>
      </c>
      <c r="T82" s="10" t="s">
        <v>615</v>
      </c>
      <c r="U82" s="11"/>
    </row>
    <row r="83" customFormat="false" ht="13.5" hidden="false" customHeight="false" outlineLevel="0" collapsed="false">
      <c r="B83" s="10" t="s">
        <v>616</v>
      </c>
      <c r="C83" s="11"/>
      <c r="E83" s="10" t="s">
        <v>617</v>
      </c>
      <c r="F83" s="11"/>
      <c r="H83" s="10" t="s">
        <v>618</v>
      </c>
      <c r="I83" s="11"/>
      <c r="K83" s="10" t="s">
        <v>619</v>
      </c>
      <c r="L83" s="12" t="s">
        <v>26</v>
      </c>
      <c r="N83" s="10" t="s">
        <v>620</v>
      </c>
      <c r="O83" s="12" t="s">
        <v>26</v>
      </c>
      <c r="Q83" s="10" t="s">
        <v>621</v>
      </c>
      <c r="R83" s="12" t="s">
        <v>26</v>
      </c>
      <c r="T83" s="10" t="s">
        <v>622</v>
      </c>
      <c r="U83" s="11"/>
    </row>
    <row r="84" customFormat="false" ht="13.5" hidden="false" customHeight="false" outlineLevel="0" collapsed="false">
      <c r="B84" s="10" t="s">
        <v>623</v>
      </c>
      <c r="C84" s="11"/>
      <c r="E84" s="10" t="s">
        <v>624</v>
      </c>
      <c r="F84" s="11"/>
      <c r="H84" s="10" t="s">
        <v>625</v>
      </c>
      <c r="I84" s="11"/>
      <c r="K84" s="10" t="s">
        <v>626</v>
      </c>
      <c r="L84" s="12" t="s">
        <v>26</v>
      </c>
      <c r="N84" s="10" t="s">
        <v>627</v>
      </c>
      <c r="O84" s="12" t="s">
        <v>26</v>
      </c>
      <c r="Q84" s="10" t="s">
        <v>628</v>
      </c>
      <c r="R84" s="12" t="s">
        <v>26</v>
      </c>
      <c r="T84" s="10" t="s">
        <v>629</v>
      </c>
      <c r="U84" s="11"/>
    </row>
    <row r="85" customFormat="false" ht="13.5" hidden="false" customHeight="false" outlineLevel="0" collapsed="false">
      <c r="B85" s="10" t="s">
        <v>630</v>
      </c>
      <c r="C85" s="11"/>
      <c r="E85" s="10" t="s">
        <v>631</v>
      </c>
      <c r="F85" s="11"/>
      <c r="H85" s="10" t="s">
        <v>632</v>
      </c>
      <c r="I85" s="11"/>
      <c r="K85" s="10" t="s">
        <v>633</v>
      </c>
      <c r="L85" s="12" t="s">
        <v>26</v>
      </c>
      <c r="N85" s="10" t="s">
        <v>634</v>
      </c>
      <c r="O85" s="12" t="s">
        <v>26</v>
      </c>
      <c r="Q85" s="10" t="s">
        <v>635</v>
      </c>
      <c r="R85" s="12" t="s">
        <v>26</v>
      </c>
      <c r="T85" s="10" t="s">
        <v>636</v>
      </c>
      <c r="U85" s="11"/>
    </row>
    <row r="86" customFormat="false" ht="13.5" hidden="false" customHeight="false" outlineLevel="0" collapsed="false">
      <c r="B86" s="10" t="s">
        <v>637</v>
      </c>
      <c r="C86" s="11"/>
      <c r="E86" s="10" t="s">
        <v>638</v>
      </c>
      <c r="F86" s="11"/>
      <c r="H86" s="10" t="s">
        <v>639</v>
      </c>
      <c r="I86" s="11"/>
      <c r="K86" s="10" t="s">
        <v>640</v>
      </c>
      <c r="L86" s="12" t="s">
        <v>26</v>
      </c>
      <c r="N86" s="10" t="s">
        <v>641</v>
      </c>
      <c r="O86" s="12" t="s">
        <v>26</v>
      </c>
      <c r="Q86" s="10" t="s">
        <v>642</v>
      </c>
      <c r="R86" s="12" t="s">
        <v>26</v>
      </c>
      <c r="T86" s="10" t="s">
        <v>643</v>
      </c>
      <c r="U86" s="11"/>
    </row>
    <row r="87" customFormat="false" ht="13.5" hidden="false" customHeight="false" outlineLevel="0" collapsed="false">
      <c r="B87" s="10" t="s">
        <v>644</v>
      </c>
      <c r="C87" s="11"/>
      <c r="E87" s="10" t="s">
        <v>645</v>
      </c>
      <c r="F87" s="11"/>
      <c r="H87" s="10" t="s">
        <v>646</v>
      </c>
      <c r="I87" s="11"/>
      <c r="K87" s="10" t="s">
        <v>647</v>
      </c>
      <c r="L87" s="12" t="s">
        <v>26</v>
      </c>
      <c r="N87" s="10" t="s">
        <v>648</v>
      </c>
      <c r="O87" s="12" t="s">
        <v>26</v>
      </c>
      <c r="Q87" s="10" t="s">
        <v>649</v>
      </c>
      <c r="R87" s="12" t="s">
        <v>26</v>
      </c>
      <c r="T87" s="10" t="s">
        <v>650</v>
      </c>
      <c r="U87" s="11"/>
    </row>
    <row r="88" customFormat="false" ht="13.5" hidden="false" customHeight="false" outlineLevel="0" collapsed="false">
      <c r="B88" s="10" t="s">
        <v>651</v>
      </c>
      <c r="C88" s="11"/>
      <c r="E88" s="10" t="s">
        <v>652</v>
      </c>
      <c r="F88" s="11"/>
      <c r="H88" s="10" t="s">
        <v>653</v>
      </c>
      <c r="I88" s="11"/>
      <c r="K88" s="10" t="s">
        <v>654</v>
      </c>
      <c r="L88" s="12" t="s">
        <v>26</v>
      </c>
      <c r="N88" s="10" t="s">
        <v>655</v>
      </c>
      <c r="O88" s="12" t="s">
        <v>26</v>
      </c>
      <c r="Q88" s="10" t="s">
        <v>656</v>
      </c>
      <c r="R88" s="12" t="s">
        <v>26</v>
      </c>
      <c r="T88" s="10" t="s">
        <v>657</v>
      </c>
      <c r="U88" s="11"/>
    </row>
    <row r="89" customFormat="false" ht="13.5" hidden="false" customHeight="false" outlineLevel="0" collapsed="false">
      <c r="B89" s="10" t="s">
        <v>658</v>
      </c>
      <c r="C89" s="11"/>
      <c r="E89" s="10" t="s">
        <v>659</v>
      </c>
      <c r="F89" s="11"/>
      <c r="H89" s="10" t="s">
        <v>660</v>
      </c>
      <c r="I89" s="11"/>
      <c r="K89" s="10" t="s">
        <v>661</v>
      </c>
      <c r="L89" s="12" t="s">
        <v>26</v>
      </c>
      <c r="N89" s="10" t="s">
        <v>662</v>
      </c>
      <c r="O89" s="12" t="s">
        <v>26</v>
      </c>
      <c r="Q89" s="10" t="s">
        <v>663</v>
      </c>
      <c r="R89" s="12" t="s">
        <v>26</v>
      </c>
      <c r="T89" s="10" t="s">
        <v>664</v>
      </c>
      <c r="U89" s="11"/>
    </row>
    <row r="90" customFormat="false" ht="13.5" hidden="false" customHeight="false" outlineLevel="0" collapsed="false">
      <c r="B90" s="10" t="s">
        <v>665</v>
      </c>
      <c r="C90" s="11"/>
      <c r="E90" s="10" t="s">
        <v>666</v>
      </c>
      <c r="F90" s="11"/>
      <c r="H90" s="10" t="s">
        <v>667</v>
      </c>
      <c r="I90" s="11"/>
      <c r="K90" s="10" t="s">
        <v>668</v>
      </c>
      <c r="L90" s="12" t="s">
        <v>26</v>
      </c>
      <c r="N90" s="10" t="s">
        <v>669</v>
      </c>
      <c r="O90" s="12" t="s">
        <v>26</v>
      </c>
      <c r="Q90" s="10" t="s">
        <v>670</v>
      </c>
      <c r="R90" s="12" t="s">
        <v>26</v>
      </c>
      <c r="T90" s="10" t="s">
        <v>671</v>
      </c>
      <c r="U90" s="11"/>
    </row>
    <row r="91" customFormat="false" ht="13.5" hidden="false" customHeight="false" outlineLevel="0" collapsed="false">
      <c r="B91" s="10" t="s">
        <v>672</v>
      </c>
      <c r="C91" s="11"/>
      <c r="E91" s="10" t="s">
        <v>673</v>
      </c>
      <c r="F91" s="11"/>
      <c r="H91" s="10" t="s">
        <v>674</v>
      </c>
      <c r="I91" s="11"/>
      <c r="K91" s="10" t="s">
        <v>675</v>
      </c>
      <c r="L91" s="12" t="s">
        <v>26</v>
      </c>
      <c r="N91" s="10" t="s">
        <v>676</v>
      </c>
      <c r="O91" s="12" t="s">
        <v>26</v>
      </c>
      <c r="Q91" s="10" t="s">
        <v>677</v>
      </c>
      <c r="R91" s="12" t="s">
        <v>26</v>
      </c>
      <c r="T91" s="10" t="s">
        <v>678</v>
      </c>
      <c r="U91" s="11"/>
    </row>
    <row r="92" customFormat="false" ht="13.5" hidden="false" customHeight="false" outlineLevel="0" collapsed="false">
      <c r="B92" s="10" t="s">
        <v>679</v>
      </c>
      <c r="C92" s="11"/>
      <c r="E92" s="10" t="s">
        <v>680</v>
      </c>
      <c r="F92" s="11"/>
      <c r="H92" s="10" t="s">
        <v>681</v>
      </c>
      <c r="I92" s="11"/>
      <c r="K92" s="10" t="s">
        <v>682</v>
      </c>
      <c r="L92" s="12" t="s">
        <v>26</v>
      </c>
      <c r="N92" s="10" t="s">
        <v>683</v>
      </c>
      <c r="O92" s="12" t="s">
        <v>26</v>
      </c>
      <c r="Q92" s="10" t="s">
        <v>684</v>
      </c>
      <c r="R92" s="12" t="s">
        <v>26</v>
      </c>
      <c r="T92" s="10" t="s">
        <v>685</v>
      </c>
      <c r="U92" s="11"/>
    </row>
    <row r="93" customFormat="false" ht="13.5" hidden="false" customHeight="false" outlineLevel="0" collapsed="false">
      <c r="B93" s="10" t="s">
        <v>686</v>
      </c>
      <c r="C93" s="11"/>
      <c r="E93" s="10" t="s">
        <v>687</v>
      </c>
      <c r="F93" s="11"/>
      <c r="H93" s="10" t="s">
        <v>688</v>
      </c>
      <c r="I93" s="11"/>
      <c r="K93" s="10" t="s">
        <v>689</v>
      </c>
      <c r="L93" s="12" t="s">
        <v>26</v>
      </c>
      <c r="N93" s="10" t="s">
        <v>690</v>
      </c>
      <c r="O93" s="12" t="s">
        <v>26</v>
      </c>
      <c r="Q93" s="10" t="s">
        <v>691</v>
      </c>
      <c r="R93" s="12" t="s">
        <v>26</v>
      </c>
      <c r="T93" s="10" t="s">
        <v>692</v>
      </c>
      <c r="U93" s="11"/>
    </row>
    <row r="94" customFormat="false" ht="13.5" hidden="false" customHeight="false" outlineLevel="0" collapsed="false">
      <c r="B94" s="10" t="s">
        <v>693</v>
      </c>
      <c r="C94" s="11"/>
      <c r="E94" s="10" t="s">
        <v>694</v>
      </c>
      <c r="F94" s="11"/>
      <c r="H94" s="10" t="s">
        <v>695</v>
      </c>
      <c r="I94" s="11"/>
      <c r="K94" s="10" t="s">
        <v>696</v>
      </c>
      <c r="L94" s="12" t="s">
        <v>26</v>
      </c>
      <c r="N94" s="10" t="s">
        <v>697</v>
      </c>
      <c r="O94" s="12" t="s">
        <v>26</v>
      </c>
      <c r="Q94" s="10" t="s">
        <v>698</v>
      </c>
      <c r="R94" s="12" t="s">
        <v>26</v>
      </c>
      <c r="T94" s="10" t="s">
        <v>699</v>
      </c>
      <c r="U94" s="11"/>
    </row>
    <row r="95" customFormat="false" ht="13.5" hidden="false" customHeight="false" outlineLevel="0" collapsed="false">
      <c r="B95" s="10" t="s">
        <v>700</v>
      </c>
      <c r="C95" s="11"/>
      <c r="E95" s="10" t="s">
        <v>701</v>
      </c>
      <c r="F95" s="11"/>
      <c r="H95" s="10" t="s">
        <v>702</v>
      </c>
      <c r="I95" s="11"/>
      <c r="K95" s="10" t="s">
        <v>703</v>
      </c>
      <c r="L95" s="12" t="s">
        <v>26</v>
      </c>
      <c r="N95" s="10" t="s">
        <v>704</v>
      </c>
      <c r="O95" s="12" t="s">
        <v>26</v>
      </c>
      <c r="Q95" s="10" t="s">
        <v>705</v>
      </c>
      <c r="R95" s="12" t="s">
        <v>26</v>
      </c>
      <c r="T95" s="10" t="s">
        <v>706</v>
      </c>
      <c r="U95" s="11"/>
    </row>
    <row r="96" customFormat="false" ht="13.5" hidden="false" customHeight="false" outlineLevel="0" collapsed="false">
      <c r="B96" s="10" t="s">
        <v>707</v>
      </c>
      <c r="C96" s="11"/>
      <c r="E96" s="10" t="s">
        <v>708</v>
      </c>
      <c r="F96" s="11"/>
      <c r="H96" s="10" t="s">
        <v>709</v>
      </c>
      <c r="I96" s="11"/>
      <c r="K96" s="10" t="s">
        <v>710</v>
      </c>
      <c r="L96" s="12" t="s">
        <v>26</v>
      </c>
      <c r="N96" s="10" t="s">
        <v>711</v>
      </c>
      <c r="O96" s="12" t="s">
        <v>26</v>
      </c>
      <c r="Q96" s="10" t="s">
        <v>712</v>
      </c>
      <c r="R96" s="12" t="s">
        <v>26</v>
      </c>
      <c r="T96" s="10" t="s">
        <v>713</v>
      </c>
      <c r="U96" s="11"/>
    </row>
    <row r="97" customFormat="false" ht="13.5" hidden="false" customHeight="false" outlineLevel="0" collapsed="false">
      <c r="B97" s="10" t="s">
        <v>714</v>
      </c>
      <c r="C97" s="11"/>
      <c r="E97" s="10" t="s">
        <v>715</v>
      </c>
      <c r="F97" s="11"/>
      <c r="H97" s="10" t="s">
        <v>716</v>
      </c>
      <c r="I97" s="11"/>
      <c r="K97" s="10" t="s">
        <v>717</v>
      </c>
      <c r="L97" s="12" t="s">
        <v>26</v>
      </c>
      <c r="N97" s="10" t="s">
        <v>718</v>
      </c>
      <c r="O97" s="12" t="s">
        <v>26</v>
      </c>
      <c r="Q97" s="10" t="s">
        <v>719</v>
      </c>
      <c r="R97" s="12" t="s">
        <v>26</v>
      </c>
      <c r="T97" s="10" t="s">
        <v>720</v>
      </c>
      <c r="U97" s="11"/>
    </row>
    <row r="98" customFormat="false" ht="13.5" hidden="false" customHeight="false" outlineLevel="0" collapsed="false">
      <c r="B98" s="10" t="s">
        <v>721</v>
      </c>
      <c r="C98" s="11"/>
      <c r="E98" s="10" t="s">
        <v>722</v>
      </c>
      <c r="F98" s="11"/>
      <c r="H98" s="10" t="s">
        <v>723</v>
      </c>
      <c r="I98" s="11"/>
      <c r="K98" s="10" t="s">
        <v>724</v>
      </c>
      <c r="L98" s="12" t="s">
        <v>26</v>
      </c>
      <c r="N98" s="10" t="s">
        <v>725</v>
      </c>
      <c r="O98" s="12" t="s">
        <v>26</v>
      </c>
      <c r="Q98" s="10" t="s">
        <v>726</v>
      </c>
      <c r="R98" s="12" t="s">
        <v>26</v>
      </c>
      <c r="T98" s="10" t="s">
        <v>727</v>
      </c>
      <c r="U98" s="11"/>
    </row>
    <row r="99" customFormat="false" ht="13.5" hidden="false" customHeight="false" outlineLevel="0" collapsed="false">
      <c r="B99" s="10" t="s">
        <v>728</v>
      </c>
      <c r="C99" s="11"/>
      <c r="E99" s="10" t="s">
        <v>729</v>
      </c>
      <c r="F99" s="11"/>
      <c r="H99" s="10" t="s">
        <v>730</v>
      </c>
      <c r="I99" s="11"/>
      <c r="K99" s="10" t="s">
        <v>731</v>
      </c>
      <c r="L99" s="12" t="s">
        <v>26</v>
      </c>
      <c r="N99" s="10" t="s">
        <v>732</v>
      </c>
      <c r="O99" s="12" t="s">
        <v>26</v>
      </c>
      <c r="Q99" s="10" t="s">
        <v>733</v>
      </c>
      <c r="R99" s="12" t="s">
        <v>26</v>
      </c>
      <c r="T99" s="10" t="s">
        <v>734</v>
      </c>
      <c r="U99" s="11"/>
    </row>
    <row r="100" customFormat="false" ht="13.5" hidden="false" customHeight="false" outlineLevel="0" collapsed="false">
      <c r="B100" s="10" t="s">
        <v>735</v>
      </c>
      <c r="C100" s="11"/>
      <c r="E100" s="10" t="s">
        <v>736</v>
      </c>
      <c r="F100" s="11"/>
      <c r="H100" s="10" t="s">
        <v>737</v>
      </c>
      <c r="I100" s="11"/>
      <c r="K100" s="10" t="s">
        <v>738</v>
      </c>
      <c r="L100" s="12" t="s">
        <v>26</v>
      </c>
      <c r="N100" s="10" t="s">
        <v>739</v>
      </c>
      <c r="O100" s="12" t="s">
        <v>26</v>
      </c>
      <c r="Q100" s="10" t="s">
        <v>740</v>
      </c>
      <c r="R100" s="12" t="s">
        <v>26</v>
      </c>
      <c r="T100" s="10" t="s">
        <v>741</v>
      </c>
      <c r="U100" s="11"/>
    </row>
    <row r="101" customFormat="false" ht="13.5" hidden="false" customHeight="false" outlineLevel="0" collapsed="false">
      <c r="B101" s="10" t="s">
        <v>742</v>
      </c>
      <c r="C101" s="11"/>
      <c r="E101" s="10" t="s">
        <v>743</v>
      </c>
      <c r="F101" s="11"/>
      <c r="H101" s="10" t="s">
        <v>744</v>
      </c>
      <c r="I101" s="11"/>
      <c r="K101" s="10" t="s">
        <v>745</v>
      </c>
      <c r="L101" s="12" t="s">
        <v>26</v>
      </c>
      <c r="N101" s="10" t="s">
        <v>746</v>
      </c>
      <c r="O101" s="12" t="s">
        <v>26</v>
      </c>
      <c r="Q101" s="10" t="s">
        <v>747</v>
      </c>
      <c r="R101" s="12" t="s">
        <v>26</v>
      </c>
      <c r="T101" s="10" t="s">
        <v>748</v>
      </c>
      <c r="U101" s="11"/>
    </row>
    <row r="102" customFormat="false" ht="13.5" hidden="false" customHeight="false" outlineLevel="0" collapsed="false">
      <c r="B102" s="10" t="s">
        <v>749</v>
      </c>
      <c r="C102" s="11"/>
      <c r="E102" s="10" t="s">
        <v>750</v>
      </c>
      <c r="F102" s="11"/>
      <c r="H102" s="10" t="s">
        <v>751</v>
      </c>
      <c r="I102" s="11"/>
      <c r="K102" s="10" t="s">
        <v>752</v>
      </c>
      <c r="L102" s="12" t="s">
        <v>26</v>
      </c>
      <c r="N102" s="10" t="s">
        <v>753</v>
      </c>
      <c r="O102" s="12" t="s">
        <v>26</v>
      </c>
      <c r="Q102" s="10" t="s">
        <v>754</v>
      </c>
      <c r="R102" s="12" t="s">
        <v>26</v>
      </c>
      <c r="T102" s="10" t="s">
        <v>755</v>
      </c>
      <c r="U102" s="11"/>
    </row>
    <row r="103" customFormat="false" ht="13.5" hidden="false" customHeight="false" outlineLevel="0" collapsed="false">
      <c r="B103" s="10" t="s">
        <v>756</v>
      </c>
      <c r="C103" s="11"/>
      <c r="E103" s="10" t="s">
        <v>757</v>
      </c>
      <c r="F103" s="11"/>
      <c r="H103" s="10" t="s">
        <v>758</v>
      </c>
      <c r="I103" s="11"/>
      <c r="K103" s="10" t="s">
        <v>759</v>
      </c>
      <c r="L103" s="12" t="s">
        <v>26</v>
      </c>
      <c r="N103" s="10" t="s">
        <v>760</v>
      </c>
      <c r="O103" s="12" t="s">
        <v>26</v>
      </c>
      <c r="Q103" s="10" t="s">
        <v>761</v>
      </c>
      <c r="R103" s="12" t="s">
        <v>26</v>
      </c>
      <c r="T103" s="10" t="s">
        <v>762</v>
      </c>
      <c r="U103" s="11"/>
    </row>
    <row r="104" customFormat="false" ht="13.5" hidden="false" customHeight="false" outlineLevel="0" collapsed="false">
      <c r="B104" s="10" t="s">
        <v>763</v>
      </c>
      <c r="C104" s="11"/>
      <c r="E104" s="10" t="s">
        <v>764</v>
      </c>
      <c r="F104" s="11"/>
      <c r="H104" s="10" t="s">
        <v>765</v>
      </c>
      <c r="I104" s="11"/>
      <c r="K104" s="10" t="s">
        <v>766</v>
      </c>
      <c r="L104" s="12" t="s">
        <v>26</v>
      </c>
      <c r="N104" s="10" t="s">
        <v>767</v>
      </c>
      <c r="O104" s="12" t="s">
        <v>26</v>
      </c>
      <c r="Q104" s="10" t="s">
        <v>768</v>
      </c>
      <c r="R104" s="12" t="s">
        <v>26</v>
      </c>
      <c r="T104" s="10" t="s">
        <v>769</v>
      </c>
      <c r="U104" s="11"/>
    </row>
    <row r="105" customFormat="false" ht="13.5" hidden="false" customHeight="false" outlineLevel="0" collapsed="false">
      <c r="B105" s="10" t="s">
        <v>770</v>
      </c>
      <c r="C105" s="11"/>
      <c r="E105" s="10" t="s">
        <v>771</v>
      </c>
      <c r="F105" s="11"/>
      <c r="H105" s="10" t="s">
        <v>772</v>
      </c>
      <c r="I105" s="11"/>
      <c r="K105" s="10" t="s">
        <v>773</v>
      </c>
      <c r="L105" s="12" t="s">
        <v>26</v>
      </c>
      <c r="N105" s="10" t="s">
        <v>774</v>
      </c>
      <c r="O105" s="12" t="s">
        <v>26</v>
      </c>
      <c r="Q105" s="10" t="s">
        <v>775</v>
      </c>
      <c r="R105" s="12" t="s">
        <v>26</v>
      </c>
      <c r="T105" s="10" t="s">
        <v>776</v>
      </c>
      <c r="U105" s="11"/>
    </row>
    <row r="106" customFormat="false" ht="13.5" hidden="false" customHeight="false" outlineLevel="0" collapsed="false">
      <c r="B106" s="10" t="s">
        <v>777</v>
      </c>
      <c r="C106" s="11"/>
      <c r="E106" s="10" t="s">
        <v>778</v>
      </c>
      <c r="F106" s="11"/>
      <c r="H106" s="10" t="s">
        <v>779</v>
      </c>
      <c r="I106" s="11"/>
      <c r="K106" s="10" t="s">
        <v>780</v>
      </c>
      <c r="L106" s="12" t="s">
        <v>26</v>
      </c>
      <c r="N106" s="10" t="s">
        <v>781</v>
      </c>
      <c r="O106" s="12" t="s">
        <v>26</v>
      </c>
      <c r="Q106" s="10" t="s">
        <v>782</v>
      </c>
      <c r="R106" s="12" t="s">
        <v>26</v>
      </c>
      <c r="T106" s="10" t="s">
        <v>783</v>
      </c>
      <c r="U106" s="11"/>
    </row>
    <row r="107" customFormat="false" ht="13.5" hidden="false" customHeight="false" outlineLevel="0" collapsed="false">
      <c r="B107" s="10" t="s">
        <v>784</v>
      </c>
      <c r="C107" s="11"/>
      <c r="E107" s="10" t="s">
        <v>785</v>
      </c>
      <c r="F107" s="11"/>
      <c r="H107" s="10" t="s">
        <v>786</v>
      </c>
      <c r="I107" s="11"/>
      <c r="K107" s="10" t="s">
        <v>787</v>
      </c>
      <c r="L107" s="12" t="s">
        <v>26</v>
      </c>
      <c r="N107" s="10" t="s">
        <v>788</v>
      </c>
      <c r="O107" s="12" t="s">
        <v>26</v>
      </c>
      <c r="Q107" s="10" t="s">
        <v>789</v>
      </c>
      <c r="R107" s="12" t="s">
        <v>26</v>
      </c>
      <c r="T107" s="10" t="s">
        <v>790</v>
      </c>
      <c r="U107" s="11"/>
    </row>
    <row r="108" customFormat="false" ht="13.5" hidden="false" customHeight="false" outlineLevel="0" collapsed="false">
      <c r="B108" s="10" t="s">
        <v>791</v>
      </c>
      <c r="C108" s="11"/>
      <c r="E108" s="10" t="s">
        <v>792</v>
      </c>
      <c r="F108" s="11"/>
      <c r="H108" s="10" t="s">
        <v>793</v>
      </c>
      <c r="I108" s="11"/>
      <c r="K108" s="10" t="s">
        <v>794</v>
      </c>
      <c r="L108" s="12" t="s">
        <v>26</v>
      </c>
      <c r="N108" s="10" t="s">
        <v>795</v>
      </c>
      <c r="O108" s="12" t="s">
        <v>26</v>
      </c>
      <c r="Q108" s="10" t="s">
        <v>796</v>
      </c>
      <c r="R108" s="12" t="s">
        <v>26</v>
      </c>
      <c r="T108" s="10" t="s">
        <v>797</v>
      </c>
      <c r="U108" s="11"/>
    </row>
    <row r="109" customFormat="false" ht="13.5" hidden="false" customHeight="false" outlineLevel="0" collapsed="false">
      <c r="B109" s="10" t="s">
        <v>798</v>
      </c>
      <c r="C109" s="11"/>
      <c r="E109" s="10" t="s">
        <v>799</v>
      </c>
      <c r="F109" s="11"/>
      <c r="H109" s="10" t="s">
        <v>800</v>
      </c>
      <c r="I109" s="11"/>
      <c r="K109" s="10" t="s">
        <v>801</v>
      </c>
      <c r="L109" s="12" t="s">
        <v>26</v>
      </c>
      <c r="N109" s="10" t="s">
        <v>802</v>
      </c>
      <c r="O109" s="12" t="s">
        <v>26</v>
      </c>
      <c r="Q109" s="10" t="s">
        <v>803</v>
      </c>
      <c r="R109" s="12" t="s">
        <v>26</v>
      </c>
      <c r="T109" s="10" t="s">
        <v>804</v>
      </c>
      <c r="U109" s="11"/>
    </row>
    <row r="110" customFormat="false" ht="13.5" hidden="false" customHeight="false" outlineLevel="0" collapsed="false">
      <c r="B110" s="10" t="s">
        <v>805</v>
      </c>
      <c r="C110" s="11"/>
      <c r="E110" s="10" t="s">
        <v>806</v>
      </c>
      <c r="F110" s="11"/>
      <c r="H110" s="10" t="s">
        <v>807</v>
      </c>
      <c r="I110" s="11"/>
      <c r="K110" s="10" t="s">
        <v>808</v>
      </c>
      <c r="L110" s="12" t="s">
        <v>26</v>
      </c>
      <c r="N110" s="10" t="s">
        <v>809</v>
      </c>
      <c r="O110" s="12" t="s">
        <v>26</v>
      </c>
      <c r="Q110" s="10" t="s">
        <v>810</v>
      </c>
      <c r="R110" s="12" t="s">
        <v>26</v>
      </c>
      <c r="T110" s="10" t="s">
        <v>811</v>
      </c>
      <c r="U110" s="11"/>
    </row>
    <row r="111" customFormat="false" ht="13.5" hidden="false" customHeight="false" outlineLevel="0" collapsed="false">
      <c r="B111" s="10" t="s">
        <v>812</v>
      </c>
      <c r="C111" s="11"/>
      <c r="E111" s="10" t="s">
        <v>813</v>
      </c>
      <c r="F111" s="11"/>
      <c r="H111" s="10" t="s">
        <v>814</v>
      </c>
      <c r="I111" s="11"/>
      <c r="K111" s="10" t="s">
        <v>815</v>
      </c>
      <c r="L111" s="12" t="s">
        <v>26</v>
      </c>
      <c r="N111" s="10" t="s">
        <v>816</v>
      </c>
      <c r="O111" s="12" t="s">
        <v>26</v>
      </c>
      <c r="Q111" s="10" t="s">
        <v>817</v>
      </c>
      <c r="R111" s="12" t="s">
        <v>26</v>
      </c>
      <c r="T111" s="10" t="s">
        <v>818</v>
      </c>
      <c r="U111" s="11"/>
    </row>
    <row r="112" customFormat="false" ht="13.5" hidden="false" customHeight="false" outlineLevel="0" collapsed="false">
      <c r="B112" s="10" t="s">
        <v>819</v>
      </c>
      <c r="C112" s="11"/>
      <c r="E112" s="10" t="s">
        <v>820</v>
      </c>
      <c r="F112" s="11"/>
      <c r="H112" s="10" t="s">
        <v>821</v>
      </c>
      <c r="I112" s="11"/>
      <c r="K112" s="10" t="s">
        <v>822</v>
      </c>
      <c r="L112" s="12" t="s">
        <v>26</v>
      </c>
      <c r="N112" s="10" t="s">
        <v>823</v>
      </c>
      <c r="O112" s="12" t="s">
        <v>26</v>
      </c>
      <c r="Q112" s="10" t="s">
        <v>824</v>
      </c>
      <c r="R112" s="12" t="s">
        <v>26</v>
      </c>
      <c r="T112" s="10" t="s">
        <v>825</v>
      </c>
      <c r="U112" s="11"/>
    </row>
    <row r="113" customFormat="false" ht="13.5" hidden="false" customHeight="false" outlineLevel="0" collapsed="false">
      <c r="B113" s="10" t="s">
        <v>826</v>
      </c>
      <c r="C113" s="11"/>
      <c r="E113" s="10" t="s">
        <v>827</v>
      </c>
      <c r="F113" s="11"/>
      <c r="H113" s="10" t="s">
        <v>828</v>
      </c>
      <c r="I113" s="11"/>
      <c r="K113" s="10" t="s">
        <v>829</v>
      </c>
      <c r="L113" s="12" t="s">
        <v>26</v>
      </c>
      <c r="N113" s="10" t="s">
        <v>830</v>
      </c>
      <c r="O113" s="12" t="s">
        <v>26</v>
      </c>
      <c r="Q113" s="10" t="s">
        <v>831</v>
      </c>
      <c r="R113" s="12" t="s">
        <v>26</v>
      </c>
      <c r="T113" s="10" t="s">
        <v>832</v>
      </c>
      <c r="U113" s="11"/>
    </row>
    <row r="114" customFormat="false" ht="13.5" hidden="false" customHeight="false" outlineLevel="0" collapsed="false">
      <c r="B114" s="10" t="s">
        <v>833</v>
      </c>
      <c r="C114" s="11"/>
      <c r="E114" s="10" t="s">
        <v>834</v>
      </c>
      <c r="F114" s="11"/>
      <c r="H114" s="10" t="s">
        <v>835</v>
      </c>
      <c r="I114" s="11"/>
      <c r="K114" s="10" t="s">
        <v>836</v>
      </c>
      <c r="L114" s="12" t="s">
        <v>26</v>
      </c>
      <c r="N114" s="10" t="s">
        <v>837</v>
      </c>
      <c r="O114" s="12" t="s">
        <v>26</v>
      </c>
      <c r="Q114" s="10" t="s">
        <v>838</v>
      </c>
      <c r="R114" s="12" t="s">
        <v>26</v>
      </c>
      <c r="T114" s="10" t="s">
        <v>839</v>
      </c>
      <c r="U114" s="11"/>
    </row>
    <row r="115" customFormat="false" ht="13.5" hidden="false" customHeight="false" outlineLevel="0" collapsed="false">
      <c r="B115" s="10" t="s">
        <v>840</v>
      </c>
      <c r="C115" s="11"/>
      <c r="E115" s="10" t="s">
        <v>841</v>
      </c>
      <c r="F115" s="11"/>
      <c r="H115" s="10" t="s">
        <v>842</v>
      </c>
      <c r="I115" s="11"/>
      <c r="K115" s="10" t="s">
        <v>843</v>
      </c>
      <c r="L115" s="12" t="s">
        <v>26</v>
      </c>
      <c r="N115" s="10" t="s">
        <v>844</v>
      </c>
      <c r="O115" s="12" t="s">
        <v>26</v>
      </c>
      <c r="Q115" s="10" t="s">
        <v>845</v>
      </c>
      <c r="R115" s="12" t="s">
        <v>26</v>
      </c>
      <c r="T115" s="10" t="s">
        <v>846</v>
      </c>
      <c r="U115" s="11"/>
    </row>
    <row r="116" customFormat="false" ht="13.5" hidden="false" customHeight="false" outlineLevel="0" collapsed="false">
      <c r="B116" s="10" t="s">
        <v>847</v>
      </c>
      <c r="C116" s="11"/>
      <c r="E116" s="10" t="s">
        <v>848</v>
      </c>
      <c r="F116" s="11"/>
      <c r="H116" s="10" t="s">
        <v>849</v>
      </c>
      <c r="I116" s="11"/>
      <c r="K116" s="10" t="s">
        <v>850</v>
      </c>
      <c r="L116" s="12" t="s">
        <v>26</v>
      </c>
      <c r="N116" s="10" t="s">
        <v>851</v>
      </c>
      <c r="O116" s="12" t="s">
        <v>26</v>
      </c>
      <c r="Q116" s="10" t="s">
        <v>852</v>
      </c>
      <c r="R116" s="12" t="s">
        <v>26</v>
      </c>
      <c r="T116" s="10" t="s">
        <v>853</v>
      </c>
      <c r="U116" s="11"/>
    </row>
    <row r="117" customFormat="false" ht="13.5" hidden="false" customHeight="false" outlineLevel="0" collapsed="false">
      <c r="B117" s="10" t="s">
        <v>854</v>
      </c>
      <c r="C117" s="11"/>
      <c r="E117" s="10" t="s">
        <v>855</v>
      </c>
      <c r="F117" s="11"/>
      <c r="H117" s="10" t="s">
        <v>856</v>
      </c>
      <c r="I117" s="11"/>
      <c r="K117" s="10" t="s">
        <v>857</v>
      </c>
      <c r="L117" s="12" t="s">
        <v>26</v>
      </c>
      <c r="N117" s="10" t="s">
        <v>858</v>
      </c>
      <c r="O117" s="12" t="s">
        <v>26</v>
      </c>
      <c r="Q117" s="10" t="s">
        <v>859</v>
      </c>
      <c r="R117" s="12" t="s">
        <v>26</v>
      </c>
      <c r="T117" s="10" t="s">
        <v>860</v>
      </c>
      <c r="U117" s="11"/>
    </row>
    <row r="118" customFormat="false" ht="13.5" hidden="false" customHeight="false" outlineLevel="0" collapsed="false">
      <c r="B118" s="10" t="s">
        <v>861</v>
      </c>
      <c r="C118" s="11"/>
      <c r="E118" s="10" t="s">
        <v>862</v>
      </c>
      <c r="F118" s="11"/>
      <c r="H118" s="10" t="s">
        <v>863</v>
      </c>
      <c r="I118" s="11"/>
      <c r="K118" s="10" t="s">
        <v>864</v>
      </c>
      <c r="L118" s="12" t="s">
        <v>26</v>
      </c>
      <c r="N118" s="10" t="s">
        <v>865</v>
      </c>
      <c r="O118" s="12" t="s">
        <v>26</v>
      </c>
      <c r="Q118" s="10" t="s">
        <v>866</v>
      </c>
      <c r="R118" s="12" t="s">
        <v>26</v>
      </c>
      <c r="T118" s="10" t="s">
        <v>867</v>
      </c>
      <c r="U118" s="11"/>
    </row>
    <row r="119" customFormat="false" ht="13.5" hidden="false" customHeight="false" outlineLevel="0" collapsed="false">
      <c r="B119" s="10" t="s">
        <v>868</v>
      </c>
      <c r="C119" s="11"/>
      <c r="E119" s="10" t="s">
        <v>869</v>
      </c>
      <c r="F119" s="11"/>
      <c r="H119" s="10" t="s">
        <v>870</v>
      </c>
      <c r="I119" s="11"/>
      <c r="K119" s="10" t="s">
        <v>871</v>
      </c>
      <c r="L119" s="12" t="s">
        <v>26</v>
      </c>
      <c r="N119" s="10" t="s">
        <v>872</v>
      </c>
      <c r="O119" s="12" t="s">
        <v>26</v>
      </c>
      <c r="Q119" s="10" t="s">
        <v>873</v>
      </c>
      <c r="R119" s="12" t="s">
        <v>26</v>
      </c>
      <c r="T119" s="10" t="s">
        <v>874</v>
      </c>
      <c r="U119" s="11"/>
    </row>
    <row r="120" customFormat="false" ht="13.5" hidden="false" customHeight="false" outlineLevel="0" collapsed="false">
      <c r="B120" s="10" t="s">
        <v>875</v>
      </c>
      <c r="C120" s="11"/>
      <c r="E120" s="10" t="s">
        <v>876</v>
      </c>
      <c r="F120" s="11"/>
      <c r="H120" s="10" t="s">
        <v>877</v>
      </c>
      <c r="I120" s="11"/>
      <c r="K120" s="10" t="s">
        <v>878</v>
      </c>
      <c r="L120" s="12" t="s">
        <v>26</v>
      </c>
      <c r="N120" s="10" t="s">
        <v>879</v>
      </c>
      <c r="O120" s="12" t="s">
        <v>26</v>
      </c>
      <c r="Q120" s="10" t="s">
        <v>880</v>
      </c>
      <c r="R120" s="12" t="s">
        <v>26</v>
      </c>
      <c r="T120" s="10" t="s">
        <v>881</v>
      </c>
      <c r="U120" s="11"/>
    </row>
    <row r="121" customFormat="false" ht="13.5" hidden="false" customHeight="false" outlineLevel="0" collapsed="false">
      <c r="B121" s="10" t="s">
        <v>882</v>
      </c>
      <c r="C121" s="11"/>
      <c r="E121" s="10" t="s">
        <v>883</v>
      </c>
      <c r="F121" s="11"/>
      <c r="H121" s="10" t="s">
        <v>884</v>
      </c>
      <c r="I121" s="11"/>
      <c r="K121" s="10" t="s">
        <v>885</v>
      </c>
      <c r="L121" s="12" t="s">
        <v>26</v>
      </c>
      <c r="N121" s="10" t="s">
        <v>886</v>
      </c>
      <c r="O121" s="12" t="s">
        <v>26</v>
      </c>
      <c r="Q121" s="10" t="s">
        <v>887</v>
      </c>
      <c r="R121" s="12" t="s">
        <v>26</v>
      </c>
      <c r="T121" s="10" t="s">
        <v>888</v>
      </c>
      <c r="U121" s="11"/>
    </row>
    <row r="122" customFormat="false" ht="13.5" hidden="false" customHeight="false" outlineLevel="0" collapsed="false">
      <c r="B122" s="10" t="s">
        <v>889</v>
      </c>
      <c r="C122" s="11"/>
      <c r="E122" s="10" t="s">
        <v>890</v>
      </c>
      <c r="F122" s="11"/>
      <c r="H122" s="10" t="s">
        <v>891</v>
      </c>
      <c r="I122" s="11"/>
      <c r="K122" s="10" t="s">
        <v>892</v>
      </c>
      <c r="L122" s="12" t="s">
        <v>26</v>
      </c>
      <c r="N122" s="10" t="s">
        <v>893</v>
      </c>
      <c r="O122" s="12" t="s">
        <v>26</v>
      </c>
      <c r="Q122" s="10" t="s">
        <v>894</v>
      </c>
      <c r="R122" s="12" t="s">
        <v>26</v>
      </c>
      <c r="T122" s="10" t="s">
        <v>895</v>
      </c>
      <c r="U122" s="11"/>
    </row>
    <row r="123" customFormat="false" ht="13.5" hidden="false" customHeight="false" outlineLevel="0" collapsed="false">
      <c r="B123" s="10" t="s">
        <v>896</v>
      </c>
      <c r="C123" s="11"/>
      <c r="E123" s="10" t="s">
        <v>897</v>
      </c>
      <c r="F123" s="11"/>
      <c r="H123" s="10" t="s">
        <v>898</v>
      </c>
      <c r="I123" s="11"/>
      <c r="K123" s="10" t="s">
        <v>899</v>
      </c>
      <c r="L123" s="12" t="s">
        <v>26</v>
      </c>
      <c r="N123" s="10" t="s">
        <v>900</v>
      </c>
      <c r="O123" s="12" t="s">
        <v>26</v>
      </c>
      <c r="Q123" s="10" t="s">
        <v>901</v>
      </c>
      <c r="R123" s="12" t="s">
        <v>26</v>
      </c>
      <c r="T123" s="10" t="s">
        <v>902</v>
      </c>
      <c r="U123" s="11"/>
    </row>
    <row r="124" customFormat="false" ht="13.5" hidden="false" customHeight="false" outlineLevel="0" collapsed="false">
      <c r="B124" s="10" t="s">
        <v>903</v>
      </c>
      <c r="C124" s="11"/>
      <c r="E124" s="10" t="s">
        <v>904</v>
      </c>
      <c r="F124" s="11"/>
      <c r="H124" s="10" t="s">
        <v>905</v>
      </c>
      <c r="I124" s="11"/>
      <c r="K124" s="10" t="s">
        <v>906</v>
      </c>
      <c r="L124" s="12" t="s">
        <v>26</v>
      </c>
      <c r="N124" s="10" t="s">
        <v>907</v>
      </c>
      <c r="O124" s="12" t="s">
        <v>26</v>
      </c>
      <c r="Q124" s="10" t="s">
        <v>908</v>
      </c>
      <c r="R124" s="12" t="s">
        <v>26</v>
      </c>
      <c r="T124" s="10" t="s">
        <v>909</v>
      </c>
      <c r="U124" s="11"/>
    </row>
    <row r="125" customFormat="false" ht="13.5" hidden="false" customHeight="false" outlineLevel="0" collapsed="false">
      <c r="B125" s="10" t="s">
        <v>910</v>
      </c>
      <c r="C125" s="11"/>
      <c r="E125" s="10" t="s">
        <v>911</v>
      </c>
      <c r="F125" s="11"/>
      <c r="H125" s="10" t="s">
        <v>912</v>
      </c>
      <c r="I125" s="11"/>
      <c r="K125" s="10" t="s">
        <v>913</v>
      </c>
      <c r="L125" s="12" t="s">
        <v>26</v>
      </c>
      <c r="N125" s="10" t="s">
        <v>914</v>
      </c>
      <c r="O125" s="12" t="s">
        <v>26</v>
      </c>
      <c r="Q125" s="10" t="s">
        <v>915</v>
      </c>
      <c r="R125" s="12" t="s">
        <v>26</v>
      </c>
      <c r="T125" s="10" t="s">
        <v>916</v>
      </c>
      <c r="U125" s="11"/>
    </row>
    <row r="126" customFormat="false" ht="13.5" hidden="false" customHeight="false" outlineLevel="0" collapsed="false">
      <c r="B126" s="10" t="s">
        <v>917</v>
      </c>
      <c r="C126" s="11"/>
      <c r="E126" s="10" t="s">
        <v>918</v>
      </c>
      <c r="F126" s="11"/>
      <c r="H126" s="10" t="s">
        <v>919</v>
      </c>
      <c r="I126" s="11"/>
      <c r="K126" s="10" t="s">
        <v>920</v>
      </c>
      <c r="L126" s="12" t="s">
        <v>26</v>
      </c>
      <c r="N126" s="10" t="s">
        <v>921</v>
      </c>
      <c r="O126" s="12" t="s">
        <v>26</v>
      </c>
      <c r="Q126" s="10" t="s">
        <v>922</v>
      </c>
      <c r="R126" s="12" t="s">
        <v>26</v>
      </c>
      <c r="T126" s="10" t="s">
        <v>923</v>
      </c>
      <c r="U126" s="11"/>
    </row>
    <row r="127" customFormat="false" ht="13.5" hidden="false" customHeight="false" outlineLevel="0" collapsed="false">
      <c r="B127" s="10" t="s">
        <v>924</v>
      </c>
      <c r="C127" s="11"/>
      <c r="E127" s="10" t="s">
        <v>925</v>
      </c>
      <c r="F127" s="11"/>
      <c r="H127" s="10" t="s">
        <v>926</v>
      </c>
      <c r="I127" s="11"/>
      <c r="K127" s="10" t="s">
        <v>927</v>
      </c>
      <c r="L127" s="12" t="s">
        <v>26</v>
      </c>
      <c r="N127" s="10" t="s">
        <v>928</v>
      </c>
      <c r="O127" s="12" t="s">
        <v>26</v>
      </c>
      <c r="Q127" s="10" t="s">
        <v>929</v>
      </c>
      <c r="R127" s="12" t="s">
        <v>26</v>
      </c>
      <c r="T127" s="10" t="s">
        <v>930</v>
      </c>
      <c r="U127" s="11"/>
    </row>
    <row r="128" customFormat="false" ht="13.5" hidden="false" customHeight="false" outlineLevel="0" collapsed="false">
      <c r="B128" s="10" t="s">
        <v>931</v>
      </c>
      <c r="C128" s="11"/>
      <c r="E128" s="10" t="s">
        <v>932</v>
      </c>
      <c r="F128" s="11"/>
      <c r="H128" s="10" t="s">
        <v>933</v>
      </c>
      <c r="I128" s="11"/>
      <c r="K128" s="10" t="s">
        <v>934</v>
      </c>
      <c r="L128" s="12" t="s">
        <v>26</v>
      </c>
      <c r="N128" s="10" t="s">
        <v>935</v>
      </c>
      <c r="O128" s="12" t="s">
        <v>26</v>
      </c>
      <c r="Q128" s="10" t="s">
        <v>936</v>
      </c>
      <c r="R128" s="12" t="s">
        <v>26</v>
      </c>
      <c r="T128" s="10" t="s">
        <v>937</v>
      </c>
      <c r="U128" s="11"/>
    </row>
    <row r="129" customFormat="false" ht="13.5" hidden="false" customHeight="false" outlineLevel="0" collapsed="false">
      <c r="B129" s="10" t="s">
        <v>938</v>
      </c>
      <c r="C129" s="11"/>
      <c r="E129" s="10" t="s">
        <v>939</v>
      </c>
      <c r="F129" s="11"/>
      <c r="H129" s="10" t="s">
        <v>940</v>
      </c>
      <c r="I129" s="11"/>
      <c r="K129" s="10" t="s">
        <v>941</v>
      </c>
      <c r="L129" s="12" t="s">
        <v>26</v>
      </c>
      <c r="N129" s="10" t="s">
        <v>942</v>
      </c>
      <c r="O129" s="12" t="s">
        <v>26</v>
      </c>
      <c r="Q129" s="10" t="s">
        <v>943</v>
      </c>
      <c r="R129" s="12" t="s">
        <v>26</v>
      </c>
      <c r="T129" s="10" t="s">
        <v>944</v>
      </c>
      <c r="U129" s="11"/>
    </row>
    <row r="130" customFormat="false" ht="13.5" hidden="false" customHeight="false" outlineLevel="0" collapsed="false">
      <c r="B130" s="10" t="s">
        <v>945</v>
      </c>
      <c r="C130" s="11"/>
      <c r="E130" s="10" t="s">
        <v>946</v>
      </c>
      <c r="F130" s="11"/>
      <c r="H130" s="10" t="s">
        <v>947</v>
      </c>
      <c r="I130" s="11"/>
      <c r="K130" s="10" t="s">
        <v>948</v>
      </c>
      <c r="L130" s="12" t="s">
        <v>26</v>
      </c>
      <c r="N130" s="10" t="s">
        <v>949</v>
      </c>
      <c r="O130" s="12" t="s">
        <v>26</v>
      </c>
      <c r="Q130" s="10" t="s">
        <v>950</v>
      </c>
      <c r="R130" s="12" t="s">
        <v>26</v>
      </c>
      <c r="T130" s="10" t="s">
        <v>951</v>
      </c>
      <c r="U130" s="11"/>
    </row>
    <row r="131" customFormat="false" ht="13.5" hidden="false" customHeight="false" outlineLevel="0" collapsed="false">
      <c r="B131" s="10" t="s">
        <v>952</v>
      </c>
      <c r="C131" s="11"/>
      <c r="E131" s="10" t="s">
        <v>953</v>
      </c>
      <c r="F131" s="11"/>
      <c r="H131" s="10" t="s">
        <v>954</v>
      </c>
      <c r="I131" s="11"/>
      <c r="K131" s="10" t="s">
        <v>955</v>
      </c>
      <c r="L131" s="12" t="s">
        <v>26</v>
      </c>
      <c r="N131" s="10" t="s">
        <v>956</v>
      </c>
      <c r="O131" s="12" t="s">
        <v>26</v>
      </c>
      <c r="Q131" s="10" t="s">
        <v>957</v>
      </c>
      <c r="R131" s="12" t="s">
        <v>26</v>
      </c>
      <c r="T131" s="10" t="s">
        <v>958</v>
      </c>
      <c r="U131" s="11"/>
    </row>
    <row r="132" customFormat="false" ht="13.5" hidden="false" customHeight="false" outlineLevel="0" collapsed="false">
      <c r="B132" s="10" t="s">
        <v>959</v>
      </c>
      <c r="C132" s="11"/>
      <c r="E132" s="10" t="s">
        <v>960</v>
      </c>
      <c r="F132" s="11"/>
      <c r="H132" s="10" t="s">
        <v>961</v>
      </c>
      <c r="I132" s="11"/>
      <c r="K132" s="10" t="s">
        <v>962</v>
      </c>
      <c r="L132" s="12" t="s">
        <v>26</v>
      </c>
      <c r="N132" s="10" t="s">
        <v>963</v>
      </c>
      <c r="O132" s="12" t="s">
        <v>26</v>
      </c>
      <c r="Q132" s="10" t="s">
        <v>964</v>
      </c>
      <c r="R132" s="12" t="s">
        <v>26</v>
      </c>
      <c r="T132" s="10" t="s">
        <v>965</v>
      </c>
      <c r="U132" s="11"/>
    </row>
    <row r="133" customFormat="false" ht="13.5" hidden="false" customHeight="false" outlineLevel="0" collapsed="false">
      <c r="B133" s="10" t="s">
        <v>966</v>
      </c>
      <c r="C133" s="11"/>
      <c r="E133" s="10" t="s">
        <v>967</v>
      </c>
      <c r="F133" s="11"/>
      <c r="H133" s="10" t="s">
        <v>968</v>
      </c>
      <c r="I133" s="11"/>
      <c r="K133" s="10" t="s">
        <v>969</v>
      </c>
      <c r="L133" s="12" t="s">
        <v>26</v>
      </c>
      <c r="N133" s="10" t="s">
        <v>970</v>
      </c>
      <c r="O133" s="12" t="s">
        <v>26</v>
      </c>
      <c r="Q133" s="10" t="s">
        <v>971</v>
      </c>
      <c r="R133" s="12" t="s">
        <v>26</v>
      </c>
      <c r="T133" s="10" t="s">
        <v>972</v>
      </c>
      <c r="U133" s="11"/>
    </row>
    <row r="134" customFormat="false" ht="13.5" hidden="false" customHeight="false" outlineLevel="0" collapsed="false">
      <c r="B134" s="10" t="s">
        <v>973</v>
      </c>
      <c r="C134" s="11"/>
      <c r="E134" s="10" t="s">
        <v>974</v>
      </c>
      <c r="F134" s="11"/>
      <c r="H134" s="10" t="s">
        <v>975</v>
      </c>
      <c r="I134" s="11"/>
      <c r="K134" s="10" t="s">
        <v>976</v>
      </c>
      <c r="L134" s="12" t="s">
        <v>26</v>
      </c>
      <c r="N134" s="10" t="s">
        <v>977</v>
      </c>
      <c r="O134" s="12" t="s">
        <v>26</v>
      </c>
      <c r="Q134" s="10" t="s">
        <v>978</v>
      </c>
      <c r="R134" s="12" t="s">
        <v>26</v>
      </c>
      <c r="T134" s="10" t="s">
        <v>979</v>
      </c>
      <c r="U134" s="11"/>
    </row>
    <row r="135" customFormat="false" ht="13.5" hidden="false" customHeight="false" outlineLevel="0" collapsed="false">
      <c r="B135" s="10" t="s">
        <v>980</v>
      </c>
      <c r="C135" s="11"/>
      <c r="E135" s="10" t="s">
        <v>981</v>
      </c>
      <c r="F135" s="11"/>
      <c r="H135" s="10" t="s">
        <v>982</v>
      </c>
      <c r="I135" s="11"/>
      <c r="K135" s="10" t="s">
        <v>983</v>
      </c>
      <c r="L135" s="12" t="s">
        <v>26</v>
      </c>
      <c r="N135" s="10" t="s">
        <v>984</v>
      </c>
      <c r="O135" s="12" t="s">
        <v>26</v>
      </c>
      <c r="Q135" s="10" t="s">
        <v>985</v>
      </c>
      <c r="R135" s="12" t="s">
        <v>26</v>
      </c>
      <c r="T135" s="10" t="s">
        <v>986</v>
      </c>
      <c r="U135" s="11"/>
    </row>
    <row r="136" customFormat="false" ht="13.5" hidden="false" customHeight="false" outlineLevel="0" collapsed="false">
      <c r="B136" s="10" t="s">
        <v>987</v>
      </c>
      <c r="C136" s="11"/>
      <c r="E136" s="10" t="s">
        <v>988</v>
      </c>
      <c r="F136" s="11"/>
      <c r="H136" s="10" t="s">
        <v>989</v>
      </c>
      <c r="I136" s="11"/>
      <c r="K136" s="10" t="s">
        <v>990</v>
      </c>
      <c r="L136" s="12" t="s">
        <v>26</v>
      </c>
      <c r="N136" s="10" t="s">
        <v>991</v>
      </c>
      <c r="O136" s="12" t="s">
        <v>26</v>
      </c>
      <c r="Q136" s="10" t="s">
        <v>992</v>
      </c>
      <c r="R136" s="12" t="s">
        <v>26</v>
      </c>
      <c r="T136" s="10" t="s">
        <v>993</v>
      </c>
      <c r="U136" s="11"/>
    </row>
    <row r="137" customFormat="false" ht="13.5" hidden="false" customHeight="false" outlineLevel="0" collapsed="false">
      <c r="B137" s="10" t="s">
        <v>994</v>
      </c>
      <c r="C137" s="11"/>
      <c r="E137" s="10" t="s">
        <v>995</v>
      </c>
      <c r="F137" s="11"/>
      <c r="H137" s="10" t="s">
        <v>996</v>
      </c>
      <c r="I137" s="11"/>
      <c r="K137" s="10" t="s">
        <v>997</v>
      </c>
      <c r="L137" s="12" t="s">
        <v>26</v>
      </c>
      <c r="N137" s="10" t="s">
        <v>998</v>
      </c>
      <c r="O137" s="12" t="s">
        <v>26</v>
      </c>
      <c r="Q137" s="10" t="s">
        <v>999</v>
      </c>
      <c r="R137" s="12" t="s">
        <v>26</v>
      </c>
      <c r="T137" s="10" t="s">
        <v>1000</v>
      </c>
      <c r="U137" s="11"/>
    </row>
    <row r="138" customFormat="false" ht="13.5" hidden="false" customHeight="false" outlineLevel="0" collapsed="false">
      <c r="B138" s="10" t="s">
        <v>1001</v>
      </c>
      <c r="C138" s="11"/>
      <c r="E138" s="10" t="s">
        <v>1002</v>
      </c>
      <c r="F138" s="11"/>
      <c r="H138" s="10" t="s">
        <v>1003</v>
      </c>
      <c r="I138" s="11"/>
      <c r="K138" s="10" t="s">
        <v>1004</v>
      </c>
      <c r="L138" s="12" t="s">
        <v>26</v>
      </c>
      <c r="N138" s="10" t="s">
        <v>1005</v>
      </c>
      <c r="O138" s="12" t="s">
        <v>26</v>
      </c>
      <c r="Q138" s="10" t="s">
        <v>1006</v>
      </c>
      <c r="R138" s="12" t="s">
        <v>26</v>
      </c>
      <c r="T138" s="10" t="s">
        <v>1007</v>
      </c>
      <c r="U138" s="11"/>
    </row>
    <row r="139" customFormat="false" ht="13.5" hidden="false" customHeight="false" outlineLevel="0" collapsed="false">
      <c r="B139" s="10" t="s">
        <v>1008</v>
      </c>
      <c r="C139" s="11"/>
      <c r="E139" s="10" t="s">
        <v>1009</v>
      </c>
      <c r="F139" s="11"/>
      <c r="H139" s="10" t="s">
        <v>1010</v>
      </c>
      <c r="I139" s="11"/>
      <c r="K139" s="10" t="s">
        <v>1011</v>
      </c>
      <c r="L139" s="12" t="s">
        <v>26</v>
      </c>
      <c r="N139" s="10" t="s">
        <v>1012</v>
      </c>
      <c r="O139" s="12" t="s">
        <v>26</v>
      </c>
      <c r="Q139" s="10" t="s">
        <v>1013</v>
      </c>
      <c r="R139" s="12" t="s">
        <v>26</v>
      </c>
      <c r="T139" s="10" t="s">
        <v>1014</v>
      </c>
      <c r="U139" s="11"/>
    </row>
    <row r="140" customFormat="false" ht="13.5" hidden="false" customHeight="false" outlineLevel="0" collapsed="false">
      <c r="B140" s="10" t="s">
        <v>1015</v>
      </c>
      <c r="C140" s="11"/>
      <c r="E140" s="10" t="s">
        <v>1016</v>
      </c>
      <c r="F140" s="11"/>
      <c r="H140" s="10" t="s">
        <v>1017</v>
      </c>
      <c r="I140" s="11"/>
      <c r="K140" s="10" t="s">
        <v>1018</v>
      </c>
      <c r="L140" s="12" t="s">
        <v>26</v>
      </c>
      <c r="N140" s="10" t="s">
        <v>1019</v>
      </c>
      <c r="O140" s="12" t="s">
        <v>26</v>
      </c>
      <c r="Q140" s="10" t="s">
        <v>1020</v>
      </c>
      <c r="R140" s="12" t="s">
        <v>26</v>
      </c>
      <c r="T140" s="10" t="s">
        <v>1021</v>
      </c>
      <c r="U140" s="11"/>
    </row>
    <row r="141" customFormat="false" ht="13.5" hidden="false" customHeight="false" outlineLevel="0" collapsed="false">
      <c r="B141" s="10" t="s">
        <v>1022</v>
      </c>
      <c r="C141" s="11"/>
      <c r="E141" s="10" t="s">
        <v>1023</v>
      </c>
      <c r="F141" s="11"/>
      <c r="H141" s="10" t="s">
        <v>1024</v>
      </c>
      <c r="I141" s="11"/>
      <c r="K141" s="10" t="s">
        <v>1025</v>
      </c>
      <c r="L141" s="12" t="s">
        <v>26</v>
      </c>
      <c r="N141" s="10" t="s">
        <v>1026</v>
      </c>
      <c r="O141" s="12" t="s">
        <v>26</v>
      </c>
      <c r="Q141" s="10" t="s">
        <v>1027</v>
      </c>
      <c r="R141" s="12" t="s">
        <v>26</v>
      </c>
      <c r="T141" s="10" t="s">
        <v>1028</v>
      </c>
      <c r="U141" s="11"/>
    </row>
    <row r="142" customFormat="false" ht="13.5" hidden="false" customHeight="false" outlineLevel="0" collapsed="false">
      <c r="B142" s="10" t="s">
        <v>1029</v>
      </c>
      <c r="C142" s="11"/>
      <c r="E142" s="10" t="s">
        <v>1030</v>
      </c>
      <c r="F142" s="11"/>
      <c r="H142" s="10" t="s">
        <v>1031</v>
      </c>
      <c r="I142" s="11"/>
      <c r="K142" s="10" t="s">
        <v>1032</v>
      </c>
      <c r="L142" s="12" t="s">
        <v>26</v>
      </c>
      <c r="N142" s="10" t="s">
        <v>1033</v>
      </c>
      <c r="O142" s="12" t="s">
        <v>26</v>
      </c>
      <c r="Q142" s="10" t="s">
        <v>1034</v>
      </c>
      <c r="R142" s="12" t="s">
        <v>26</v>
      </c>
      <c r="T142" s="10" t="s">
        <v>1035</v>
      </c>
      <c r="U142" s="11"/>
    </row>
    <row r="143" customFormat="false" ht="13.5" hidden="false" customHeight="false" outlineLevel="0" collapsed="false">
      <c r="B143" s="10" t="s">
        <v>1036</v>
      </c>
      <c r="C143" s="11"/>
      <c r="E143" s="10" t="s">
        <v>1037</v>
      </c>
      <c r="F143" s="11"/>
      <c r="H143" s="10" t="s">
        <v>1038</v>
      </c>
      <c r="I143" s="11"/>
      <c r="K143" s="10" t="s">
        <v>1039</v>
      </c>
      <c r="L143" s="12" t="s">
        <v>26</v>
      </c>
      <c r="N143" s="10" t="s">
        <v>1040</v>
      </c>
      <c r="O143" s="12" t="s">
        <v>26</v>
      </c>
      <c r="Q143" s="10" t="s">
        <v>1041</v>
      </c>
      <c r="R143" s="12" t="s">
        <v>26</v>
      </c>
      <c r="T143" s="10" t="s">
        <v>1042</v>
      </c>
      <c r="U143" s="11"/>
    </row>
    <row r="144" customFormat="false" ht="13.5" hidden="false" customHeight="false" outlineLevel="0" collapsed="false">
      <c r="B144" s="10" t="s">
        <v>1043</v>
      </c>
      <c r="C144" s="11"/>
      <c r="E144" s="10" t="s">
        <v>1044</v>
      </c>
      <c r="F144" s="11"/>
      <c r="H144" s="10" t="s">
        <v>1045</v>
      </c>
      <c r="I144" s="11"/>
      <c r="K144" s="10" t="s">
        <v>1046</v>
      </c>
      <c r="L144" s="12" t="s">
        <v>26</v>
      </c>
      <c r="N144" s="10" t="s">
        <v>1047</v>
      </c>
      <c r="O144" s="12" t="s">
        <v>26</v>
      </c>
      <c r="Q144" s="10" t="s">
        <v>1048</v>
      </c>
      <c r="R144" s="12" t="s">
        <v>26</v>
      </c>
      <c r="T144" s="10" t="s">
        <v>1049</v>
      </c>
      <c r="U144" s="11"/>
    </row>
    <row r="145" customFormat="false" ht="13.5" hidden="false" customHeight="false" outlineLevel="0" collapsed="false">
      <c r="B145" s="10" t="s">
        <v>1050</v>
      </c>
      <c r="C145" s="11"/>
      <c r="E145" s="10" t="s">
        <v>1051</v>
      </c>
      <c r="F145" s="11"/>
      <c r="H145" s="10" t="s">
        <v>1052</v>
      </c>
      <c r="I145" s="11"/>
      <c r="K145" s="10" t="s">
        <v>1053</v>
      </c>
      <c r="L145" s="12" t="s">
        <v>26</v>
      </c>
      <c r="N145" s="10" t="s">
        <v>1054</v>
      </c>
      <c r="O145" s="12" t="s">
        <v>26</v>
      </c>
      <c r="Q145" s="10" t="s">
        <v>1055</v>
      </c>
      <c r="R145" s="12" t="s">
        <v>26</v>
      </c>
      <c r="T145" s="10" t="s">
        <v>1056</v>
      </c>
      <c r="U145" s="11"/>
    </row>
    <row r="146" customFormat="false" ht="13.5" hidden="false" customHeight="false" outlineLevel="0" collapsed="false">
      <c r="B146" s="10" t="s">
        <v>1057</v>
      </c>
      <c r="C146" s="11"/>
      <c r="E146" s="10" t="s">
        <v>1058</v>
      </c>
      <c r="F146" s="11"/>
      <c r="H146" s="10" t="s">
        <v>1059</v>
      </c>
      <c r="I146" s="11"/>
      <c r="K146" s="10" t="s">
        <v>1060</v>
      </c>
      <c r="L146" s="12" t="s">
        <v>26</v>
      </c>
      <c r="N146" s="10" t="s">
        <v>1061</v>
      </c>
      <c r="O146" s="12" t="s">
        <v>26</v>
      </c>
      <c r="Q146" s="10" t="s">
        <v>1062</v>
      </c>
      <c r="R146" s="12" t="s">
        <v>26</v>
      </c>
      <c r="T146" s="10" t="s">
        <v>1063</v>
      </c>
      <c r="U146" s="11"/>
    </row>
    <row r="147" customFormat="false" ht="13.5" hidden="false" customHeight="false" outlineLevel="0" collapsed="false">
      <c r="B147" s="10" t="s">
        <v>1064</v>
      </c>
      <c r="C147" s="11"/>
      <c r="E147" s="10" t="s">
        <v>1065</v>
      </c>
      <c r="F147" s="11"/>
      <c r="H147" s="10" t="s">
        <v>1066</v>
      </c>
      <c r="I147" s="11"/>
      <c r="K147" s="10" t="s">
        <v>1067</v>
      </c>
      <c r="L147" s="12" t="s">
        <v>26</v>
      </c>
      <c r="N147" s="10" t="s">
        <v>1068</v>
      </c>
      <c r="O147" s="12" t="s">
        <v>26</v>
      </c>
      <c r="Q147" s="10" t="s">
        <v>1069</v>
      </c>
      <c r="R147" s="12" t="s">
        <v>26</v>
      </c>
      <c r="T147" s="10" t="s">
        <v>1070</v>
      </c>
      <c r="U147" s="11"/>
    </row>
    <row r="148" customFormat="false" ht="13.5" hidden="false" customHeight="false" outlineLevel="0" collapsed="false">
      <c r="B148" s="10" t="s">
        <v>1071</v>
      </c>
      <c r="C148" s="11"/>
      <c r="E148" s="10" t="s">
        <v>1072</v>
      </c>
      <c r="F148" s="11"/>
      <c r="H148" s="10" t="s">
        <v>1073</v>
      </c>
      <c r="I148" s="11"/>
      <c r="K148" s="10" t="s">
        <v>1074</v>
      </c>
      <c r="L148" s="12" t="s">
        <v>26</v>
      </c>
      <c r="N148" s="10" t="s">
        <v>1075</v>
      </c>
      <c r="O148" s="12" t="s">
        <v>26</v>
      </c>
      <c r="Q148" s="10" t="s">
        <v>1076</v>
      </c>
      <c r="R148" s="12" t="s">
        <v>26</v>
      </c>
      <c r="T148" s="10" t="s">
        <v>1077</v>
      </c>
      <c r="U148" s="11"/>
    </row>
    <row r="149" customFormat="false" ht="13.5" hidden="false" customHeight="false" outlineLevel="0" collapsed="false">
      <c r="B149" s="10" t="s">
        <v>1078</v>
      </c>
      <c r="C149" s="11"/>
      <c r="E149" s="10" t="s">
        <v>1079</v>
      </c>
      <c r="F149" s="11"/>
      <c r="H149" s="10" t="s">
        <v>1080</v>
      </c>
      <c r="I149" s="11"/>
      <c r="K149" s="10" t="s">
        <v>1081</v>
      </c>
      <c r="L149" s="12" t="s">
        <v>26</v>
      </c>
      <c r="N149" s="10" t="s">
        <v>1082</v>
      </c>
      <c r="O149" s="12" t="s">
        <v>26</v>
      </c>
      <c r="Q149" s="10" t="s">
        <v>1083</v>
      </c>
      <c r="R149" s="12" t="s">
        <v>26</v>
      </c>
      <c r="T149" s="10" t="s">
        <v>1084</v>
      </c>
      <c r="U149" s="11"/>
    </row>
    <row r="150" customFormat="false" ht="13.5" hidden="false" customHeight="false" outlineLevel="0" collapsed="false">
      <c r="B150" s="10" t="s">
        <v>1085</v>
      </c>
      <c r="C150" s="11"/>
      <c r="E150" s="10" t="s">
        <v>1086</v>
      </c>
      <c r="F150" s="11"/>
      <c r="H150" s="10" t="s">
        <v>1087</v>
      </c>
      <c r="I150" s="11"/>
      <c r="K150" s="10" t="s">
        <v>1088</v>
      </c>
      <c r="L150" s="12" t="s">
        <v>26</v>
      </c>
      <c r="N150" s="10" t="s">
        <v>1089</v>
      </c>
      <c r="O150" s="12" t="s">
        <v>26</v>
      </c>
      <c r="Q150" s="10" t="s">
        <v>1090</v>
      </c>
      <c r="R150" s="12" t="s">
        <v>26</v>
      </c>
      <c r="T150" s="10" t="s">
        <v>1091</v>
      </c>
      <c r="U150" s="11"/>
    </row>
    <row r="151" customFormat="false" ht="13.5" hidden="false" customHeight="false" outlineLevel="0" collapsed="false">
      <c r="B151" s="10" t="s">
        <v>1092</v>
      </c>
      <c r="C151" s="11"/>
      <c r="E151" s="10" t="s">
        <v>1093</v>
      </c>
      <c r="F151" s="11"/>
      <c r="H151" s="10" t="s">
        <v>1094</v>
      </c>
      <c r="I151" s="11"/>
      <c r="K151" s="10" t="s">
        <v>1095</v>
      </c>
      <c r="L151" s="12" t="s">
        <v>26</v>
      </c>
      <c r="N151" s="10" t="s">
        <v>1096</v>
      </c>
      <c r="O151" s="12" t="s">
        <v>26</v>
      </c>
      <c r="Q151" s="10" t="s">
        <v>1097</v>
      </c>
      <c r="R151" s="12" t="s">
        <v>26</v>
      </c>
      <c r="T151" s="10" t="s">
        <v>1098</v>
      </c>
      <c r="U151" s="11"/>
    </row>
    <row r="152" customFormat="false" ht="13.5" hidden="false" customHeight="false" outlineLevel="0" collapsed="false">
      <c r="B152" s="10" t="s">
        <v>1099</v>
      </c>
      <c r="C152" s="11"/>
      <c r="E152" s="10" t="s">
        <v>1100</v>
      </c>
      <c r="F152" s="11"/>
      <c r="H152" s="10" t="s">
        <v>1101</v>
      </c>
      <c r="I152" s="11"/>
      <c r="K152" s="10" t="s">
        <v>1102</v>
      </c>
      <c r="L152" s="12" t="s">
        <v>26</v>
      </c>
      <c r="N152" s="10" t="s">
        <v>1103</v>
      </c>
      <c r="O152" s="12" t="s">
        <v>26</v>
      </c>
      <c r="Q152" s="10" t="s">
        <v>1104</v>
      </c>
      <c r="R152" s="12" t="s">
        <v>26</v>
      </c>
      <c r="T152" s="10" t="s">
        <v>1105</v>
      </c>
      <c r="U152" s="11"/>
    </row>
    <row r="153" customFormat="false" ht="13.5" hidden="false" customHeight="false" outlineLevel="0" collapsed="false">
      <c r="B153" s="10" t="s">
        <v>1106</v>
      </c>
      <c r="C153" s="11"/>
      <c r="E153" s="10" t="s">
        <v>1107</v>
      </c>
      <c r="F153" s="11"/>
      <c r="H153" s="10" t="s">
        <v>1108</v>
      </c>
      <c r="I153" s="11"/>
      <c r="K153" s="10" t="s">
        <v>1109</v>
      </c>
      <c r="L153" s="12" t="s">
        <v>26</v>
      </c>
      <c r="N153" s="10" t="s">
        <v>1110</v>
      </c>
      <c r="O153" s="12" t="s">
        <v>26</v>
      </c>
      <c r="Q153" s="10" t="s">
        <v>1111</v>
      </c>
      <c r="R153" s="12" t="s">
        <v>26</v>
      </c>
      <c r="T153" s="10" t="s">
        <v>1112</v>
      </c>
      <c r="U153" s="11"/>
    </row>
    <row r="154" customFormat="false" ht="13.5" hidden="false" customHeight="false" outlineLevel="0" collapsed="false">
      <c r="B154" s="10" t="s">
        <v>1113</v>
      </c>
      <c r="C154" s="11"/>
      <c r="E154" s="10" t="s">
        <v>1114</v>
      </c>
      <c r="F154" s="11"/>
      <c r="H154" s="10" t="s">
        <v>1115</v>
      </c>
      <c r="I154" s="11"/>
      <c r="K154" s="10" t="s">
        <v>1116</v>
      </c>
      <c r="L154" s="12" t="s">
        <v>26</v>
      </c>
      <c r="N154" s="10" t="s">
        <v>1117</v>
      </c>
      <c r="O154" s="12" t="s">
        <v>26</v>
      </c>
      <c r="Q154" s="10" t="s">
        <v>1118</v>
      </c>
      <c r="R154" s="12" t="s">
        <v>26</v>
      </c>
      <c r="T154" s="10" t="s">
        <v>1119</v>
      </c>
      <c r="U154" s="11"/>
    </row>
    <row r="155" customFormat="false" ht="13.5" hidden="false" customHeight="false" outlineLevel="0" collapsed="false">
      <c r="B155" s="10" t="s">
        <v>1120</v>
      </c>
      <c r="C155" s="11"/>
      <c r="E155" s="10" t="s">
        <v>1121</v>
      </c>
      <c r="F155" s="11"/>
      <c r="H155" s="10" t="s">
        <v>1122</v>
      </c>
      <c r="I155" s="11"/>
      <c r="K155" s="10" t="s">
        <v>1123</v>
      </c>
      <c r="L155" s="12" t="s">
        <v>26</v>
      </c>
      <c r="N155" s="10" t="s">
        <v>1124</v>
      </c>
      <c r="O155" s="12" t="s">
        <v>26</v>
      </c>
      <c r="Q155" s="10" t="s">
        <v>1125</v>
      </c>
      <c r="R155" s="12" t="s">
        <v>26</v>
      </c>
      <c r="T155" s="10" t="s">
        <v>1126</v>
      </c>
      <c r="U155" s="11"/>
    </row>
    <row r="156" customFormat="false" ht="13.5" hidden="false" customHeight="false" outlineLevel="0" collapsed="false">
      <c r="B156" s="10" t="s">
        <v>1127</v>
      </c>
      <c r="C156" s="11"/>
      <c r="E156" s="10" t="s">
        <v>1128</v>
      </c>
      <c r="F156" s="11"/>
      <c r="H156" s="10" t="s">
        <v>1129</v>
      </c>
      <c r="I156" s="11"/>
      <c r="K156" s="10" t="s">
        <v>1130</v>
      </c>
      <c r="L156" s="12" t="s">
        <v>26</v>
      </c>
      <c r="N156" s="10" t="s">
        <v>1131</v>
      </c>
      <c r="O156" s="12" t="s">
        <v>26</v>
      </c>
      <c r="Q156" s="10" t="s">
        <v>1132</v>
      </c>
      <c r="R156" s="12" t="s">
        <v>26</v>
      </c>
      <c r="T156" s="10" t="s">
        <v>1133</v>
      </c>
      <c r="U156" s="11"/>
    </row>
    <row r="157" customFormat="false" ht="13.5" hidden="false" customHeight="false" outlineLevel="0" collapsed="false">
      <c r="B157" s="10" t="s">
        <v>1134</v>
      </c>
      <c r="C157" s="11"/>
      <c r="E157" s="10" t="s">
        <v>1135</v>
      </c>
      <c r="F157" s="11"/>
      <c r="H157" s="10" t="s">
        <v>1136</v>
      </c>
      <c r="I157" s="11"/>
      <c r="K157" s="10" t="s">
        <v>1137</v>
      </c>
      <c r="L157" s="12" t="s">
        <v>26</v>
      </c>
      <c r="N157" s="10" t="s">
        <v>1138</v>
      </c>
      <c r="O157" s="12" t="s">
        <v>26</v>
      </c>
      <c r="Q157" s="10" t="s">
        <v>1139</v>
      </c>
      <c r="R157" s="12" t="s">
        <v>26</v>
      </c>
      <c r="T157" s="10" t="s">
        <v>1140</v>
      </c>
      <c r="U157" s="11"/>
    </row>
    <row r="158" customFormat="false" ht="13.5" hidden="false" customHeight="false" outlineLevel="0" collapsed="false">
      <c r="B158" s="10" t="s">
        <v>1141</v>
      </c>
      <c r="C158" s="11"/>
      <c r="E158" s="10" t="s">
        <v>1142</v>
      </c>
      <c r="F158" s="11"/>
      <c r="H158" s="10" t="s">
        <v>1143</v>
      </c>
      <c r="I158" s="11"/>
      <c r="K158" s="10" t="s">
        <v>1144</v>
      </c>
      <c r="L158" s="12" t="s">
        <v>26</v>
      </c>
      <c r="N158" s="10" t="s">
        <v>1145</v>
      </c>
      <c r="O158" s="12" t="s">
        <v>26</v>
      </c>
      <c r="Q158" s="10" t="s">
        <v>1146</v>
      </c>
      <c r="R158" s="12" t="s">
        <v>26</v>
      </c>
      <c r="T158" s="10" t="s">
        <v>1147</v>
      </c>
      <c r="U158" s="11"/>
    </row>
    <row r="159" customFormat="false" ht="13.5" hidden="false" customHeight="false" outlineLevel="0" collapsed="false">
      <c r="B159" s="10" t="s">
        <v>1148</v>
      </c>
      <c r="C159" s="11"/>
      <c r="E159" s="10" t="s">
        <v>1149</v>
      </c>
      <c r="F159" s="11"/>
      <c r="H159" s="10" t="s">
        <v>1150</v>
      </c>
      <c r="I159" s="11"/>
      <c r="K159" s="10" t="s">
        <v>1151</v>
      </c>
      <c r="L159" s="12" t="s">
        <v>26</v>
      </c>
      <c r="N159" s="10" t="s">
        <v>1152</v>
      </c>
      <c r="O159" s="12" t="s">
        <v>26</v>
      </c>
      <c r="Q159" s="10" t="s">
        <v>1153</v>
      </c>
      <c r="R159" s="12" t="s">
        <v>26</v>
      </c>
      <c r="T159" s="10" t="s">
        <v>1154</v>
      </c>
      <c r="U159" s="11"/>
    </row>
    <row r="160" customFormat="false" ht="13.5" hidden="false" customHeight="false" outlineLevel="0" collapsed="false">
      <c r="B160" s="10" t="s">
        <v>1155</v>
      </c>
      <c r="C160" s="11"/>
      <c r="E160" s="10" t="s">
        <v>1156</v>
      </c>
      <c r="F160" s="11"/>
      <c r="H160" s="10" t="s">
        <v>1157</v>
      </c>
      <c r="I160" s="11"/>
      <c r="K160" s="10" t="s">
        <v>1158</v>
      </c>
      <c r="L160" s="12" t="s">
        <v>26</v>
      </c>
      <c r="N160" s="10" t="s">
        <v>1159</v>
      </c>
      <c r="O160" s="12" t="s">
        <v>26</v>
      </c>
      <c r="Q160" s="10" t="s">
        <v>1160</v>
      </c>
      <c r="R160" s="12" t="s">
        <v>26</v>
      </c>
      <c r="T160" s="10" t="s">
        <v>1161</v>
      </c>
      <c r="U160" s="11"/>
    </row>
    <row r="161" customFormat="false" ht="13.5" hidden="false" customHeight="false" outlineLevel="0" collapsed="false">
      <c r="B161" s="10" t="s">
        <v>1162</v>
      </c>
      <c r="C161" s="11"/>
      <c r="E161" s="10" t="s">
        <v>1163</v>
      </c>
      <c r="F161" s="11"/>
      <c r="H161" s="10" t="s">
        <v>1164</v>
      </c>
      <c r="I161" s="11"/>
      <c r="K161" s="10" t="s">
        <v>1165</v>
      </c>
      <c r="L161" s="12" t="s">
        <v>26</v>
      </c>
      <c r="N161" s="10" t="s">
        <v>1166</v>
      </c>
      <c r="O161" s="12" t="s">
        <v>26</v>
      </c>
      <c r="Q161" s="10" t="s">
        <v>1167</v>
      </c>
      <c r="R161" s="12" t="s">
        <v>26</v>
      </c>
      <c r="T161" s="10" t="s">
        <v>1168</v>
      </c>
      <c r="U161" s="11"/>
    </row>
    <row r="162" customFormat="false" ht="13.5" hidden="false" customHeight="false" outlineLevel="0" collapsed="false">
      <c r="B162" s="10" t="s">
        <v>1169</v>
      </c>
      <c r="C162" s="11"/>
      <c r="E162" s="10" t="s">
        <v>1170</v>
      </c>
      <c r="F162" s="11"/>
      <c r="H162" s="10" t="s">
        <v>1171</v>
      </c>
      <c r="I162" s="11"/>
      <c r="K162" s="10" t="s">
        <v>1172</v>
      </c>
      <c r="L162" s="12" t="s">
        <v>26</v>
      </c>
      <c r="N162" s="10" t="s">
        <v>1173</v>
      </c>
      <c r="O162" s="12" t="s">
        <v>26</v>
      </c>
      <c r="Q162" s="10" t="s">
        <v>1174</v>
      </c>
      <c r="R162" s="12" t="s">
        <v>26</v>
      </c>
      <c r="T162" s="10" t="s">
        <v>1175</v>
      </c>
      <c r="U162" s="11"/>
    </row>
    <row r="163" customFormat="false" ht="13.5" hidden="false" customHeight="false" outlineLevel="0" collapsed="false">
      <c r="B163" s="10" t="s">
        <v>1176</v>
      </c>
      <c r="C163" s="11"/>
      <c r="E163" s="10" t="s">
        <v>1177</v>
      </c>
      <c r="F163" s="11"/>
      <c r="H163" s="10" t="s">
        <v>1178</v>
      </c>
      <c r="I163" s="11"/>
      <c r="K163" s="10" t="s">
        <v>1179</v>
      </c>
      <c r="L163" s="12" t="s">
        <v>26</v>
      </c>
      <c r="N163" s="10" t="s">
        <v>1180</v>
      </c>
      <c r="O163" s="12" t="s">
        <v>26</v>
      </c>
      <c r="Q163" s="10" t="s">
        <v>1181</v>
      </c>
      <c r="R163" s="12" t="s">
        <v>26</v>
      </c>
      <c r="T163" s="10" t="s">
        <v>1182</v>
      </c>
      <c r="U163" s="11"/>
    </row>
    <row r="164" customFormat="false" ht="13.5" hidden="false" customHeight="false" outlineLevel="0" collapsed="false">
      <c r="B164" s="10" t="s">
        <v>1183</v>
      </c>
      <c r="C164" s="11"/>
      <c r="E164" s="10" t="s">
        <v>1184</v>
      </c>
      <c r="F164" s="11"/>
      <c r="H164" s="10" t="s">
        <v>1185</v>
      </c>
      <c r="I164" s="11"/>
      <c r="K164" s="10" t="s">
        <v>1186</v>
      </c>
      <c r="L164" s="12" t="s">
        <v>26</v>
      </c>
      <c r="N164" s="10" t="s">
        <v>1187</v>
      </c>
      <c r="O164" s="12" t="s">
        <v>26</v>
      </c>
      <c r="Q164" s="10" t="s">
        <v>1188</v>
      </c>
      <c r="R164" s="12" t="s">
        <v>26</v>
      </c>
      <c r="T164" s="10" t="s">
        <v>1189</v>
      </c>
      <c r="U164" s="11"/>
    </row>
    <row r="165" customFormat="false" ht="13.5" hidden="false" customHeight="false" outlineLevel="0" collapsed="false">
      <c r="B165" s="10" t="s">
        <v>1190</v>
      </c>
      <c r="C165" s="11"/>
      <c r="E165" s="10" t="s">
        <v>1191</v>
      </c>
      <c r="F165" s="11"/>
      <c r="H165" s="10" t="s">
        <v>1192</v>
      </c>
      <c r="I165" s="11"/>
      <c r="K165" s="10" t="s">
        <v>1193</v>
      </c>
      <c r="L165" s="12" t="s">
        <v>26</v>
      </c>
      <c r="N165" s="10" t="s">
        <v>1194</v>
      </c>
      <c r="O165" s="12" t="s">
        <v>26</v>
      </c>
      <c r="Q165" s="10" t="s">
        <v>1195</v>
      </c>
      <c r="R165" s="12" t="s">
        <v>26</v>
      </c>
      <c r="T165" s="10" t="s">
        <v>1196</v>
      </c>
      <c r="U165" s="11"/>
    </row>
    <row r="166" customFormat="false" ht="13.5" hidden="false" customHeight="false" outlineLevel="0" collapsed="false">
      <c r="B166" s="10" t="s">
        <v>1197</v>
      </c>
      <c r="C166" s="11"/>
      <c r="E166" s="10" t="s">
        <v>1198</v>
      </c>
      <c r="F166" s="11"/>
      <c r="H166" s="10" t="s">
        <v>1199</v>
      </c>
      <c r="I166" s="11"/>
      <c r="K166" s="10" t="s">
        <v>1200</v>
      </c>
      <c r="L166" s="12" t="s">
        <v>26</v>
      </c>
      <c r="N166" s="10" t="s">
        <v>1201</v>
      </c>
      <c r="O166" s="12" t="s">
        <v>26</v>
      </c>
      <c r="Q166" s="10" t="s">
        <v>1202</v>
      </c>
      <c r="R166" s="12" t="s">
        <v>26</v>
      </c>
      <c r="T166" s="10" t="s">
        <v>1203</v>
      </c>
      <c r="U166" s="11"/>
    </row>
    <row r="167" customFormat="false" ht="13.5" hidden="false" customHeight="false" outlineLevel="0" collapsed="false">
      <c r="B167" s="10" t="s">
        <v>1204</v>
      </c>
      <c r="C167" s="11"/>
      <c r="E167" s="10" t="s">
        <v>1205</v>
      </c>
      <c r="F167" s="11"/>
      <c r="H167" s="10" t="s">
        <v>1206</v>
      </c>
      <c r="I167" s="11"/>
      <c r="K167" s="10" t="s">
        <v>1207</v>
      </c>
      <c r="L167" s="12" t="s">
        <v>26</v>
      </c>
      <c r="N167" s="10" t="s">
        <v>1208</v>
      </c>
      <c r="O167" s="12" t="s">
        <v>26</v>
      </c>
      <c r="Q167" s="10" t="s">
        <v>1209</v>
      </c>
      <c r="R167" s="12" t="s">
        <v>26</v>
      </c>
      <c r="T167" s="10" t="s">
        <v>1210</v>
      </c>
      <c r="U167" s="11"/>
    </row>
    <row r="168" customFormat="false" ht="13.5" hidden="false" customHeight="false" outlineLevel="0" collapsed="false">
      <c r="B168" s="10" t="s">
        <v>1211</v>
      </c>
      <c r="C168" s="11"/>
      <c r="E168" s="10" t="s">
        <v>1212</v>
      </c>
      <c r="F168" s="11"/>
      <c r="H168" s="10" t="s">
        <v>1213</v>
      </c>
      <c r="I168" s="11"/>
      <c r="K168" s="10" t="s">
        <v>1214</v>
      </c>
      <c r="L168" s="12" t="s">
        <v>26</v>
      </c>
      <c r="N168" s="10" t="s">
        <v>1215</v>
      </c>
      <c r="O168" s="12" t="s">
        <v>26</v>
      </c>
      <c r="Q168" s="10" t="s">
        <v>1216</v>
      </c>
      <c r="R168" s="12" t="s">
        <v>26</v>
      </c>
      <c r="T168" s="10" t="s">
        <v>1217</v>
      </c>
      <c r="U168" s="11"/>
    </row>
    <row r="169" customFormat="false" ht="13.5" hidden="false" customHeight="false" outlineLevel="0" collapsed="false">
      <c r="B169" s="10" t="s">
        <v>1218</v>
      </c>
      <c r="C169" s="11"/>
      <c r="E169" s="10" t="s">
        <v>1219</v>
      </c>
      <c r="F169" s="11"/>
      <c r="H169" s="10" t="s">
        <v>1220</v>
      </c>
      <c r="I169" s="11"/>
      <c r="K169" s="10" t="s">
        <v>1221</v>
      </c>
      <c r="L169" s="12" t="s">
        <v>26</v>
      </c>
      <c r="N169" s="10" t="s">
        <v>1222</v>
      </c>
      <c r="O169" s="12" t="s">
        <v>26</v>
      </c>
      <c r="Q169" s="10" t="s">
        <v>1223</v>
      </c>
      <c r="R169" s="12" t="s">
        <v>26</v>
      </c>
      <c r="T169" s="10" t="s">
        <v>1224</v>
      </c>
      <c r="U169" s="11"/>
    </row>
    <row r="170" customFormat="false" ht="13.5" hidden="false" customHeight="false" outlineLevel="0" collapsed="false">
      <c r="B170" s="10" t="s">
        <v>1225</v>
      </c>
      <c r="C170" s="11"/>
      <c r="E170" s="10" t="s">
        <v>1226</v>
      </c>
      <c r="F170" s="11"/>
      <c r="H170" s="10" t="s">
        <v>1227</v>
      </c>
      <c r="I170" s="11"/>
      <c r="K170" s="10" t="s">
        <v>1228</v>
      </c>
      <c r="L170" s="12" t="s">
        <v>26</v>
      </c>
      <c r="N170" s="10" t="s">
        <v>1229</v>
      </c>
      <c r="O170" s="12" t="s">
        <v>26</v>
      </c>
      <c r="Q170" s="10" t="s">
        <v>1230</v>
      </c>
      <c r="R170" s="12" t="s">
        <v>26</v>
      </c>
      <c r="T170" s="10" t="s">
        <v>1231</v>
      </c>
      <c r="U170" s="11"/>
    </row>
    <row r="171" customFormat="false" ht="13.5" hidden="false" customHeight="false" outlineLevel="0" collapsed="false">
      <c r="B171" s="10" t="s">
        <v>1232</v>
      </c>
      <c r="C171" s="11"/>
      <c r="E171" s="10" t="s">
        <v>1233</v>
      </c>
      <c r="F171" s="11"/>
      <c r="H171" s="10" t="s">
        <v>1234</v>
      </c>
      <c r="I171" s="11"/>
      <c r="K171" s="10" t="s">
        <v>1235</v>
      </c>
      <c r="L171" s="12" t="s">
        <v>26</v>
      </c>
      <c r="N171" s="10" t="s">
        <v>1236</v>
      </c>
      <c r="O171" s="12" t="s">
        <v>26</v>
      </c>
      <c r="Q171" s="10" t="s">
        <v>1237</v>
      </c>
      <c r="R171" s="12" t="s">
        <v>26</v>
      </c>
      <c r="T171" s="10" t="s">
        <v>1238</v>
      </c>
      <c r="U171" s="11"/>
    </row>
    <row r="172" customFormat="false" ht="13.5" hidden="false" customHeight="false" outlineLevel="0" collapsed="false">
      <c r="B172" s="10" t="s">
        <v>1239</v>
      </c>
      <c r="C172" s="11"/>
      <c r="E172" s="10" t="s">
        <v>1240</v>
      </c>
      <c r="F172" s="11"/>
      <c r="H172" s="10" t="s">
        <v>1241</v>
      </c>
      <c r="I172" s="11"/>
      <c r="K172" s="10" t="s">
        <v>1242</v>
      </c>
      <c r="L172" s="12" t="s">
        <v>26</v>
      </c>
      <c r="N172" s="10" t="s">
        <v>1243</v>
      </c>
      <c r="O172" s="12" t="s">
        <v>26</v>
      </c>
      <c r="Q172" s="10" t="s">
        <v>1244</v>
      </c>
      <c r="R172" s="12" t="s">
        <v>26</v>
      </c>
      <c r="T172" s="10" t="s">
        <v>1245</v>
      </c>
      <c r="U172" s="11"/>
    </row>
    <row r="173" customFormat="false" ht="13.5" hidden="false" customHeight="false" outlineLevel="0" collapsed="false">
      <c r="B173" s="10" t="s">
        <v>1246</v>
      </c>
      <c r="C173" s="11"/>
      <c r="E173" s="10" t="s">
        <v>1247</v>
      </c>
      <c r="F173" s="11"/>
      <c r="H173" s="10" t="s">
        <v>1248</v>
      </c>
      <c r="I173" s="11"/>
      <c r="K173" s="10" t="s">
        <v>1249</v>
      </c>
      <c r="L173" s="12" t="s">
        <v>26</v>
      </c>
      <c r="N173" s="10" t="s">
        <v>1250</v>
      </c>
      <c r="O173" s="12" t="s">
        <v>26</v>
      </c>
      <c r="Q173" s="10" t="s">
        <v>1251</v>
      </c>
      <c r="R173" s="12" t="s">
        <v>26</v>
      </c>
      <c r="T173" s="10" t="s">
        <v>1252</v>
      </c>
      <c r="U173" s="11"/>
    </row>
    <row r="174" customFormat="false" ht="13.5" hidden="false" customHeight="false" outlineLevel="0" collapsed="false">
      <c r="B174" s="10" t="s">
        <v>1253</v>
      </c>
      <c r="C174" s="11"/>
      <c r="E174" s="10" t="s">
        <v>1254</v>
      </c>
      <c r="F174" s="11"/>
      <c r="H174" s="10" t="s">
        <v>1255</v>
      </c>
      <c r="I174" s="11"/>
      <c r="K174" s="10" t="s">
        <v>1256</v>
      </c>
      <c r="L174" s="12" t="s">
        <v>26</v>
      </c>
      <c r="N174" s="10" t="s">
        <v>1257</v>
      </c>
      <c r="O174" s="12" t="s">
        <v>26</v>
      </c>
      <c r="Q174" s="10" t="s">
        <v>1258</v>
      </c>
      <c r="R174" s="12" t="s">
        <v>26</v>
      </c>
      <c r="T174" s="10" t="s">
        <v>1259</v>
      </c>
      <c r="U174" s="11"/>
    </row>
    <row r="175" customFormat="false" ht="13.5" hidden="false" customHeight="false" outlineLevel="0" collapsed="false">
      <c r="B175" s="10" t="s">
        <v>1260</v>
      </c>
      <c r="C175" s="11"/>
      <c r="E175" s="10" t="s">
        <v>1261</v>
      </c>
      <c r="F175" s="11"/>
      <c r="H175" s="10" t="s">
        <v>1262</v>
      </c>
      <c r="I175" s="11"/>
      <c r="K175" s="10" t="s">
        <v>1263</v>
      </c>
      <c r="L175" s="12" t="s">
        <v>26</v>
      </c>
      <c r="N175" s="10" t="s">
        <v>1264</v>
      </c>
      <c r="O175" s="12" t="s">
        <v>26</v>
      </c>
      <c r="Q175" s="10" t="s">
        <v>1265</v>
      </c>
      <c r="R175" s="12" t="s">
        <v>26</v>
      </c>
      <c r="T175" s="10" t="s">
        <v>1266</v>
      </c>
      <c r="U175" s="11"/>
    </row>
    <row r="176" customFormat="false" ht="13.5" hidden="false" customHeight="false" outlineLevel="0" collapsed="false">
      <c r="B176" s="10" t="s">
        <v>1267</v>
      </c>
      <c r="C176" s="11"/>
      <c r="E176" s="10" t="s">
        <v>1268</v>
      </c>
      <c r="F176" s="11"/>
      <c r="H176" s="10" t="s">
        <v>1269</v>
      </c>
      <c r="I176" s="11"/>
      <c r="K176" s="10" t="s">
        <v>1270</v>
      </c>
      <c r="L176" s="12" t="s">
        <v>26</v>
      </c>
      <c r="N176" s="10" t="s">
        <v>1271</v>
      </c>
      <c r="O176" s="12" t="s">
        <v>26</v>
      </c>
      <c r="Q176" s="10" t="s">
        <v>1272</v>
      </c>
      <c r="R176" s="12" t="s">
        <v>26</v>
      </c>
      <c r="T176" s="10" t="s">
        <v>1273</v>
      </c>
      <c r="U176" s="11"/>
    </row>
    <row r="177" customFormat="false" ht="13.5" hidden="false" customHeight="false" outlineLevel="0" collapsed="false">
      <c r="B177" s="10" t="s">
        <v>1274</v>
      </c>
      <c r="C177" s="11"/>
      <c r="E177" s="10" t="s">
        <v>1275</v>
      </c>
      <c r="F177" s="11"/>
      <c r="H177" s="10" t="s">
        <v>1276</v>
      </c>
      <c r="I177" s="11"/>
      <c r="K177" s="10" t="s">
        <v>1277</v>
      </c>
      <c r="L177" s="12" t="s">
        <v>26</v>
      </c>
      <c r="N177" s="10" t="s">
        <v>1278</v>
      </c>
      <c r="O177" s="12" t="s">
        <v>26</v>
      </c>
      <c r="Q177" s="10" t="s">
        <v>1279</v>
      </c>
      <c r="R177" s="12" t="s">
        <v>26</v>
      </c>
      <c r="T177" s="10" t="s">
        <v>1280</v>
      </c>
      <c r="U177" s="11"/>
    </row>
    <row r="178" customFormat="false" ht="13.5" hidden="false" customHeight="false" outlineLevel="0" collapsed="false">
      <c r="B178" s="10" t="s">
        <v>1281</v>
      </c>
      <c r="C178" s="11"/>
      <c r="E178" s="10" t="s">
        <v>1282</v>
      </c>
      <c r="F178" s="11"/>
      <c r="H178" s="10" t="s">
        <v>1283</v>
      </c>
      <c r="I178" s="11"/>
      <c r="K178" s="10" t="s">
        <v>1284</v>
      </c>
      <c r="L178" s="12" t="s">
        <v>26</v>
      </c>
      <c r="N178" s="10" t="s">
        <v>1285</v>
      </c>
      <c r="O178" s="12" t="s">
        <v>26</v>
      </c>
      <c r="Q178" s="10" t="s">
        <v>1286</v>
      </c>
      <c r="R178" s="12" t="s">
        <v>26</v>
      </c>
      <c r="T178" s="10" t="s">
        <v>1287</v>
      </c>
      <c r="U178" s="11"/>
    </row>
    <row r="179" customFormat="false" ht="13.5" hidden="false" customHeight="false" outlineLevel="0" collapsed="false">
      <c r="B179" s="10" t="s">
        <v>1288</v>
      </c>
      <c r="C179" s="11"/>
      <c r="E179" s="10" t="s">
        <v>1289</v>
      </c>
      <c r="F179" s="11"/>
      <c r="H179" s="10" t="s">
        <v>1290</v>
      </c>
      <c r="I179" s="11"/>
      <c r="K179" s="10" t="s">
        <v>1291</v>
      </c>
      <c r="L179" s="12" t="s">
        <v>26</v>
      </c>
      <c r="N179" s="10" t="s">
        <v>1292</v>
      </c>
      <c r="O179" s="12" t="s">
        <v>26</v>
      </c>
      <c r="Q179" s="10" t="s">
        <v>1293</v>
      </c>
      <c r="R179" s="12" t="s">
        <v>26</v>
      </c>
      <c r="T179" s="10" t="s">
        <v>1294</v>
      </c>
      <c r="U179" s="11"/>
    </row>
    <row r="180" customFormat="false" ht="13.5" hidden="false" customHeight="false" outlineLevel="0" collapsed="false">
      <c r="B180" s="10" t="s">
        <v>1295</v>
      </c>
      <c r="C180" s="11"/>
      <c r="E180" s="10" t="s">
        <v>1296</v>
      </c>
      <c r="F180" s="11"/>
      <c r="H180" s="10" t="s">
        <v>1297</v>
      </c>
      <c r="I180" s="11"/>
      <c r="K180" s="10" t="s">
        <v>1298</v>
      </c>
      <c r="L180" s="12" t="s">
        <v>26</v>
      </c>
      <c r="N180" s="10" t="s">
        <v>1299</v>
      </c>
      <c r="O180" s="12" t="s">
        <v>26</v>
      </c>
      <c r="Q180" s="10" t="s">
        <v>1300</v>
      </c>
      <c r="R180" s="12" t="s">
        <v>26</v>
      </c>
      <c r="T180" s="10" t="s">
        <v>1301</v>
      </c>
      <c r="U180" s="11"/>
    </row>
    <row r="181" customFormat="false" ht="13.5" hidden="false" customHeight="false" outlineLevel="0" collapsed="false">
      <c r="B181" s="10" t="s">
        <v>1302</v>
      </c>
      <c r="C181" s="11"/>
      <c r="E181" s="10" t="s">
        <v>1303</v>
      </c>
      <c r="F181" s="11"/>
      <c r="H181" s="10" t="s">
        <v>1304</v>
      </c>
      <c r="I181" s="11"/>
      <c r="K181" s="10" t="s">
        <v>1305</v>
      </c>
      <c r="L181" s="12" t="s">
        <v>26</v>
      </c>
      <c r="N181" s="10" t="s">
        <v>1306</v>
      </c>
      <c r="O181" s="12" t="s">
        <v>26</v>
      </c>
      <c r="Q181" s="10" t="s">
        <v>1307</v>
      </c>
      <c r="R181" s="12" t="s">
        <v>26</v>
      </c>
      <c r="T181" s="10" t="s">
        <v>1308</v>
      </c>
      <c r="U181" s="11"/>
    </row>
    <row r="182" customFormat="false" ht="13.5" hidden="false" customHeight="false" outlineLevel="0" collapsed="false">
      <c r="B182" s="10" t="s">
        <v>1309</v>
      </c>
      <c r="C182" s="11"/>
      <c r="E182" s="10" t="s">
        <v>1310</v>
      </c>
      <c r="F182" s="11"/>
      <c r="H182" s="10" t="s">
        <v>1311</v>
      </c>
      <c r="I182" s="11"/>
      <c r="K182" s="10" t="s">
        <v>1312</v>
      </c>
      <c r="L182" s="12" t="s">
        <v>26</v>
      </c>
      <c r="N182" s="10" t="s">
        <v>1313</v>
      </c>
      <c r="O182" s="12" t="s">
        <v>26</v>
      </c>
      <c r="Q182" s="10" t="s">
        <v>1314</v>
      </c>
      <c r="R182" s="12" t="s">
        <v>26</v>
      </c>
      <c r="T182" s="10" t="s">
        <v>1315</v>
      </c>
      <c r="U182" s="11"/>
    </row>
    <row r="183" customFormat="false" ht="13.5" hidden="false" customHeight="false" outlineLevel="0" collapsed="false">
      <c r="B183" s="10" t="s">
        <v>1316</v>
      </c>
      <c r="C183" s="11"/>
      <c r="E183" s="10" t="s">
        <v>1317</v>
      </c>
      <c r="F183" s="11"/>
      <c r="H183" s="10" t="s">
        <v>1318</v>
      </c>
      <c r="I183" s="11"/>
      <c r="K183" s="10" t="s">
        <v>1319</v>
      </c>
      <c r="L183" s="12" t="s">
        <v>26</v>
      </c>
      <c r="N183" s="10" t="s">
        <v>1320</v>
      </c>
      <c r="O183" s="12" t="s">
        <v>26</v>
      </c>
      <c r="Q183" s="10" t="s">
        <v>1321</v>
      </c>
      <c r="R183" s="12" t="s">
        <v>26</v>
      </c>
      <c r="T183" s="10" t="s">
        <v>1322</v>
      </c>
      <c r="U183" s="11"/>
    </row>
    <row r="184" customFormat="false" ht="13.5" hidden="false" customHeight="false" outlineLevel="0" collapsed="false">
      <c r="B184" s="10" t="s">
        <v>1323</v>
      </c>
      <c r="C184" s="11"/>
      <c r="E184" s="10" t="s">
        <v>1324</v>
      </c>
      <c r="F184" s="11"/>
      <c r="H184" s="10" t="s">
        <v>1325</v>
      </c>
      <c r="I184" s="11"/>
      <c r="K184" s="10" t="s">
        <v>1326</v>
      </c>
      <c r="L184" s="12" t="s">
        <v>26</v>
      </c>
      <c r="N184" s="10" t="s">
        <v>1327</v>
      </c>
      <c r="O184" s="12" t="s">
        <v>26</v>
      </c>
      <c r="Q184" s="10" t="s">
        <v>1328</v>
      </c>
      <c r="R184" s="12" t="s">
        <v>26</v>
      </c>
      <c r="T184" s="10" t="s">
        <v>1329</v>
      </c>
      <c r="U184" s="11"/>
    </row>
    <row r="185" customFormat="false" ht="13.5" hidden="false" customHeight="false" outlineLevel="0" collapsed="false">
      <c r="B185" s="10" t="s">
        <v>1330</v>
      </c>
      <c r="C185" s="11"/>
      <c r="E185" s="10" t="s">
        <v>1331</v>
      </c>
      <c r="F185" s="11"/>
      <c r="H185" s="10" t="s">
        <v>1332</v>
      </c>
      <c r="I185" s="11"/>
      <c r="K185" s="10" t="s">
        <v>1333</v>
      </c>
      <c r="L185" s="12" t="s">
        <v>26</v>
      </c>
      <c r="N185" s="10" t="s">
        <v>1334</v>
      </c>
      <c r="O185" s="12" t="s">
        <v>26</v>
      </c>
      <c r="Q185" s="10" t="s">
        <v>1335</v>
      </c>
      <c r="R185" s="12" t="s">
        <v>26</v>
      </c>
      <c r="T185" s="10" t="s">
        <v>1336</v>
      </c>
      <c r="U185" s="11"/>
    </row>
    <row r="186" customFormat="false" ht="13.5" hidden="false" customHeight="false" outlineLevel="0" collapsed="false">
      <c r="B186" s="10" t="s">
        <v>1337</v>
      </c>
      <c r="C186" s="11"/>
      <c r="E186" s="10" t="s">
        <v>1338</v>
      </c>
      <c r="F186" s="11"/>
      <c r="H186" s="10" t="s">
        <v>1339</v>
      </c>
      <c r="I186" s="11"/>
      <c r="K186" s="10" t="s">
        <v>1340</v>
      </c>
      <c r="L186" s="12" t="s">
        <v>26</v>
      </c>
      <c r="N186" s="10" t="s">
        <v>1341</v>
      </c>
      <c r="O186" s="12" t="s">
        <v>26</v>
      </c>
      <c r="Q186" s="10" t="s">
        <v>1342</v>
      </c>
      <c r="R186" s="12" t="s">
        <v>26</v>
      </c>
      <c r="T186" s="10" t="s">
        <v>1343</v>
      </c>
      <c r="U186" s="11"/>
    </row>
    <row r="187" customFormat="false" ht="13.5" hidden="false" customHeight="false" outlineLevel="0" collapsed="false">
      <c r="B187" s="10" t="s">
        <v>1344</v>
      </c>
      <c r="C187" s="11"/>
      <c r="E187" s="10" t="s">
        <v>1345</v>
      </c>
      <c r="F187" s="11"/>
      <c r="H187" s="10" t="s">
        <v>1346</v>
      </c>
      <c r="I187" s="11"/>
      <c r="K187" s="10" t="s">
        <v>1347</v>
      </c>
      <c r="L187" s="12" t="s">
        <v>26</v>
      </c>
      <c r="N187" s="10" t="s">
        <v>1348</v>
      </c>
      <c r="O187" s="12" t="s">
        <v>26</v>
      </c>
      <c r="Q187" s="10" t="s">
        <v>1349</v>
      </c>
      <c r="R187" s="12" t="s">
        <v>26</v>
      </c>
      <c r="T187" s="10" t="s">
        <v>1350</v>
      </c>
      <c r="U187" s="11"/>
    </row>
    <row r="188" customFormat="false" ht="13.5" hidden="false" customHeight="false" outlineLevel="0" collapsed="false">
      <c r="B188" s="10" t="s">
        <v>1351</v>
      </c>
      <c r="C188" s="11"/>
      <c r="E188" s="10" t="s">
        <v>1352</v>
      </c>
      <c r="F188" s="11"/>
      <c r="H188" s="10" t="s">
        <v>1353</v>
      </c>
      <c r="I188" s="11"/>
      <c r="K188" s="10" t="s">
        <v>1354</v>
      </c>
      <c r="L188" s="12" t="s">
        <v>26</v>
      </c>
      <c r="N188" s="10" t="s">
        <v>1355</v>
      </c>
      <c r="O188" s="12" t="s">
        <v>26</v>
      </c>
      <c r="Q188" s="10" t="s">
        <v>1356</v>
      </c>
      <c r="R188" s="12" t="s">
        <v>26</v>
      </c>
      <c r="T188" s="10" t="s">
        <v>1357</v>
      </c>
      <c r="U188" s="11"/>
    </row>
    <row r="189" customFormat="false" ht="13.5" hidden="false" customHeight="false" outlineLevel="0" collapsed="false">
      <c r="B189" s="10" t="s">
        <v>1358</v>
      </c>
      <c r="C189" s="11"/>
      <c r="E189" s="10" t="s">
        <v>1359</v>
      </c>
      <c r="F189" s="11"/>
      <c r="H189" s="10" t="s">
        <v>1360</v>
      </c>
      <c r="I189" s="11"/>
      <c r="K189" s="10" t="s">
        <v>1361</v>
      </c>
      <c r="L189" s="12" t="s">
        <v>26</v>
      </c>
      <c r="N189" s="10" t="s">
        <v>1362</v>
      </c>
      <c r="O189" s="12" t="s">
        <v>26</v>
      </c>
      <c r="Q189" s="10" t="s">
        <v>1363</v>
      </c>
      <c r="R189" s="12" t="s">
        <v>26</v>
      </c>
      <c r="T189" s="10" t="s">
        <v>1364</v>
      </c>
      <c r="U189" s="11"/>
    </row>
    <row r="190" customFormat="false" ht="13.5" hidden="false" customHeight="false" outlineLevel="0" collapsed="false">
      <c r="B190" s="10" t="s">
        <v>1365</v>
      </c>
      <c r="C190" s="11"/>
      <c r="E190" s="10" t="s">
        <v>1366</v>
      </c>
      <c r="F190" s="11"/>
      <c r="H190" s="10" t="s">
        <v>1367</v>
      </c>
      <c r="I190" s="11"/>
      <c r="K190" s="10" t="s">
        <v>1368</v>
      </c>
      <c r="L190" s="12" t="s">
        <v>26</v>
      </c>
      <c r="N190" s="10" t="s">
        <v>1369</v>
      </c>
      <c r="O190" s="12" t="s">
        <v>26</v>
      </c>
      <c r="Q190" s="10" t="s">
        <v>1370</v>
      </c>
      <c r="R190" s="12" t="s">
        <v>26</v>
      </c>
      <c r="T190" s="10" t="s">
        <v>1371</v>
      </c>
      <c r="U190" s="11"/>
    </row>
    <row r="191" customFormat="false" ht="13.5" hidden="false" customHeight="false" outlineLevel="0" collapsed="false">
      <c r="B191" s="10" t="s">
        <v>1372</v>
      </c>
      <c r="C191" s="11"/>
      <c r="E191" s="10" t="s">
        <v>1373</v>
      </c>
      <c r="F191" s="11"/>
      <c r="H191" s="10" t="s">
        <v>1374</v>
      </c>
      <c r="I191" s="11"/>
      <c r="K191" s="10" t="s">
        <v>1375</v>
      </c>
      <c r="L191" s="12" t="s">
        <v>26</v>
      </c>
      <c r="N191" s="10" t="s">
        <v>1376</v>
      </c>
      <c r="O191" s="12" t="s">
        <v>26</v>
      </c>
      <c r="Q191" s="10" t="s">
        <v>1377</v>
      </c>
      <c r="R191" s="12" t="s">
        <v>26</v>
      </c>
      <c r="T191" s="10" t="s">
        <v>1378</v>
      </c>
      <c r="U191" s="11"/>
    </row>
    <row r="192" customFormat="false" ht="13.5" hidden="false" customHeight="false" outlineLevel="0" collapsed="false">
      <c r="B192" s="10" t="s">
        <v>1379</v>
      </c>
      <c r="C192" s="11"/>
      <c r="E192" s="10" t="s">
        <v>1380</v>
      </c>
      <c r="F192" s="11"/>
      <c r="H192" s="10" t="s">
        <v>1381</v>
      </c>
      <c r="I192" s="11"/>
      <c r="K192" s="10" t="s">
        <v>1382</v>
      </c>
      <c r="L192" s="12" t="s">
        <v>26</v>
      </c>
      <c r="N192" s="10" t="s">
        <v>1383</v>
      </c>
      <c r="O192" s="12" t="s">
        <v>26</v>
      </c>
      <c r="Q192" s="10" t="s">
        <v>1384</v>
      </c>
      <c r="R192" s="12" t="s">
        <v>26</v>
      </c>
      <c r="T192" s="10" t="s">
        <v>1385</v>
      </c>
      <c r="U192" s="11"/>
    </row>
    <row r="193" customFormat="false" ht="13.5" hidden="false" customHeight="false" outlineLevel="0" collapsed="false">
      <c r="B193" s="10" t="s">
        <v>1386</v>
      </c>
      <c r="C193" s="11"/>
      <c r="E193" s="10" t="s">
        <v>1387</v>
      </c>
      <c r="F193" s="11"/>
      <c r="H193" s="10" t="s">
        <v>1388</v>
      </c>
      <c r="I193" s="11"/>
      <c r="K193" s="10" t="s">
        <v>1389</v>
      </c>
      <c r="L193" s="12" t="s">
        <v>26</v>
      </c>
      <c r="N193" s="10" t="s">
        <v>1390</v>
      </c>
      <c r="O193" s="12" t="s">
        <v>26</v>
      </c>
      <c r="Q193" s="10" t="s">
        <v>1391</v>
      </c>
      <c r="R193" s="12" t="s">
        <v>26</v>
      </c>
      <c r="T193" s="10" t="s">
        <v>1392</v>
      </c>
      <c r="U193" s="11"/>
    </row>
    <row r="194" customFormat="false" ht="13.5" hidden="false" customHeight="false" outlineLevel="0" collapsed="false">
      <c r="B194" s="10" t="s">
        <v>1393</v>
      </c>
      <c r="C194" s="11"/>
      <c r="E194" s="10" t="s">
        <v>1394</v>
      </c>
      <c r="F194" s="11"/>
      <c r="H194" s="10" t="s">
        <v>1395</v>
      </c>
      <c r="I194" s="11"/>
      <c r="K194" s="10" t="s">
        <v>1396</v>
      </c>
      <c r="L194" s="12" t="s">
        <v>26</v>
      </c>
      <c r="N194" s="10" t="s">
        <v>1397</v>
      </c>
      <c r="O194" s="12" t="s">
        <v>26</v>
      </c>
      <c r="Q194" s="10" t="s">
        <v>1398</v>
      </c>
      <c r="R194" s="12" t="s">
        <v>26</v>
      </c>
      <c r="T194" s="10" t="s">
        <v>1399</v>
      </c>
      <c r="U194" s="11"/>
    </row>
    <row r="195" customFormat="false" ht="13.5" hidden="false" customHeight="false" outlineLevel="0" collapsed="false">
      <c r="B195" s="10" t="s">
        <v>1400</v>
      </c>
      <c r="C195" s="11"/>
      <c r="E195" s="10" t="s">
        <v>1401</v>
      </c>
      <c r="F195" s="11"/>
      <c r="H195" s="10" t="s">
        <v>1402</v>
      </c>
      <c r="I195" s="11"/>
      <c r="K195" s="10" t="s">
        <v>1403</v>
      </c>
      <c r="L195" s="12" t="s">
        <v>26</v>
      </c>
      <c r="N195" s="10" t="s">
        <v>1404</v>
      </c>
      <c r="O195" s="12" t="s">
        <v>26</v>
      </c>
      <c r="Q195" s="10" t="s">
        <v>1405</v>
      </c>
      <c r="R195" s="12" t="s">
        <v>26</v>
      </c>
      <c r="T195" s="10" t="s">
        <v>1406</v>
      </c>
      <c r="U195" s="11"/>
    </row>
    <row r="196" customFormat="false" ht="13.5" hidden="false" customHeight="false" outlineLevel="0" collapsed="false">
      <c r="B196" s="10" t="s">
        <v>1407</v>
      </c>
      <c r="C196" s="11"/>
      <c r="E196" s="10" t="s">
        <v>1408</v>
      </c>
      <c r="F196" s="11"/>
      <c r="H196" s="10" t="s">
        <v>1409</v>
      </c>
      <c r="I196" s="11"/>
      <c r="K196" s="10" t="s">
        <v>1410</v>
      </c>
      <c r="L196" s="12" t="s">
        <v>26</v>
      </c>
      <c r="N196" s="10" t="s">
        <v>1411</v>
      </c>
      <c r="O196" s="12" t="s">
        <v>26</v>
      </c>
      <c r="Q196" s="10" t="s">
        <v>1412</v>
      </c>
      <c r="R196" s="12" t="s">
        <v>26</v>
      </c>
      <c r="T196" s="10" t="s">
        <v>1413</v>
      </c>
      <c r="U196" s="11"/>
    </row>
    <row r="197" customFormat="false" ht="13.5" hidden="false" customHeight="false" outlineLevel="0" collapsed="false">
      <c r="B197" s="10" t="s">
        <v>1414</v>
      </c>
      <c r="C197" s="11"/>
      <c r="E197" s="10" t="s">
        <v>1415</v>
      </c>
      <c r="F197" s="11"/>
      <c r="H197" s="10" t="s">
        <v>1416</v>
      </c>
      <c r="I197" s="11"/>
      <c r="K197" s="10" t="s">
        <v>1417</v>
      </c>
      <c r="L197" s="12" t="s">
        <v>26</v>
      </c>
      <c r="N197" s="10" t="s">
        <v>1418</v>
      </c>
      <c r="O197" s="12" t="s">
        <v>26</v>
      </c>
      <c r="Q197" s="10" t="s">
        <v>1419</v>
      </c>
      <c r="R197" s="12" t="s">
        <v>26</v>
      </c>
      <c r="T197" s="10" t="s">
        <v>1420</v>
      </c>
      <c r="U197" s="11"/>
    </row>
    <row r="198" customFormat="false" ht="13.5" hidden="false" customHeight="false" outlineLevel="0" collapsed="false">
      <c r="B198" s="10" t="s">
        <v>1421</v>
      </c>
      <c r="C198" s="11"/>
      <c r="E198" s="10" t="s">
        <v>1422</v>
      </c>
      <c r="F198" s="11"/>
      <c r="H198" s="10" t="s">
        <v>1423</v>
      </c>
      <c r="I198" s="11"/>
      <c r="K198" s="10" t="s">
        <v>1424</v>
      </c>
      <c r="L198" s="12" t="s">
        <v>26</v>
      </c>
      <c r="N198" s="10" t="s">
        <v>1425</v>
      </c>
      <c r="O198" s="12" t="s">
        <v>26</v>
      </c>
      <c r="Q198" s="10" t="s">
        <v>1426</v>
      </c>
      <c r="R198" s="12" t="s">
        <v>26</v>
      </c>
      <c r="T198" s="10" t="s">
        <v>1427</v>
      </c>
      <c r="U198" s="11"/>
    </row>
    <row r="199" customFormat="false" ht="13.5" hidden="false" customHeight="false" outlineLevel="0" collapsed="false">
      <c r="B199" s="10" t="s">
        <v>1428</v>
      </c>
      <c r="C199" s="11"/>
      <c r="E199" s="10" t="s">
        <v>1429</v>
      </c>
      <c r="F199" s="11"/>
      <c r="H199" s="10" t="s">
        <v>1430</v>
      </c>
      <c r="I199" s="11"/>
      <c r="K199" s="10" t="s">
        <v>1431</v>
      </c>
      <c r="L199" s="12" t="s">
        <v>26</v>
      </c>
      <c r="N199" s="10" t="s">
        <v>1432</v>
      </c>
      <c r="O199" s="12" t="s">
        <v>26</v>
      </c>
      <c r="Q199" s="10" t="s">
        <v>1433</v>
      </c>
      <c r="R199" s="12" t="s">
        <v>26</v>
      </c>
      <c r="T199" s="10" t="s">
        <v>1434</v>
      </c>
      <c r="U199" s="11"/>
    </row>
    <row r="200" customFormat="false" ht="13.5" hidden="false" customHeight="false" outlineLevel="0" collapsed="false">
      <c r="B200" s="10" t="s">
        <v>1435</v>
      </c>
      <c r="C200" s="11"/>
      <c r="E200" s="10" t="s">
        <v>1436</v>
      </c>
      <c r="F200" s="11"/>
      <c r="H200" s="10" t="s">
        <v>1437</v>
      </c>
      <c r="I200" s="11"/>
      <c r="K200" s="10" t="s">
        <v>1438</v>
      </c>
      <c r="L200" s="12" t="s">
        <v>26</v>
      </c>
      <c r="N200" s="10" t="s">
        <v>1439</v>
      </c>
      <c r="O200" s="12" t="s">
        <v>26</v>
      </c>
      <c r="Q200" s="10" t="s">
        <v>1440</v>
      </c>
      <c r="R200" s="12" t="s">
        <v>26</v>
      </c>
      <c r="T200" s="10" t="s">
        <v>1441</v>
      </c>
      <c r="U200" s="11"/>
    </row>
    <row r="201" customFormat="false" ht="13.5" hidden="false" customHeight="false" outlineLevel="0" collapsed="false">
      <c r="B201" s="10" t="s">
        <v>1442</v>
      </c>
      <c r="C201" s="11"/>
      <c r="E201" s="10" t="s">
        <v>1443</v>
      </c>
      <c r="F201" s="11"/>
      <c r="H201" s="10" t="s">
        <v>1444</v>
      </c>
      <c r="I201" s="11"/>
      <c r="K201" s="10" t="s">
        <v>1445</v>
      </c>
      <c r="L201" s="12" t="s">
        <v>26</v>
      </c>
      <c r="N201" s="10" t="s">
        <v>1446</v>
      </c>
      <c r="O201" s="12" t="s">
        <v>26</v>
      </c>
      <c r="Q201" s="10" t="s">
        <v>1447</v>
      </c>
      <c r="R201" s="12" t="s">
        <v>26</v>
      </c>
      <c r="T201" s="10" t="s">
        <v>1448</v>
      </c>
      <c r="U201" s="11"/>
    </row>
    <row r="202" customFormat="false" ht="13.5" hidden="false" customHeight="false" outlineLevel="0" collapsed="false">
      <c r="B202" s="10" t="s">
        <v>1449</v>
      </c>
      <c r="C202" s="11"/>
      <c r="E202" s="10" t="s">
        <v>1450</v>
      </c>
      <c r="F202" s="11"/>
      <c r="H202" s="10" t="s">
        <v>1451</v>
      </c>
      <c r="I202" s="11"/>
      <c r="K202" s="10" t="s">
        <v>1452</v>
      </c>
      <c r="L202" s="12" t="s">
        <v>26</v>
      </c>
      <c r="N202" s="10" t="s">
        <v>1453</v>
      </c>
      <c r="O202" s="12" t="s">
        <v>26</v>
      </c>
      <c r="Q202" s="10" t="s">
        <v>1454</v>
      </c>
      <c r="R202" s="12" t="s">
        <v>26</v>
      </c>
      <c r="T202" s="10" t="s">
        <v>1455</v>
      </c>
      <c r="U202" s="11"/>
    </row>
    <row r="203" customFormat="false" ht="13.5" hidden="false" customHeight="false" outlineLevel="0" collapsed="false">
      <c r="B203" s="10" t="s">
        <v>1456</v>
      </c>
      <c r="C203" s="11"/>
      <c r="E203" s="10" t="s">
        <v>1457</v>
      </c>
      <c r="F203" s="11"/>
      <c r="H203" s="10" t="s">
        <v>1458</v>
      </c>
      <c r="I203" s="11"/>
      <c r="K203" s="10" t="s">
        <v>1459</v>
      </c>
      <c r="L203" s="12" t="s">
        <v>26</v>
      </c>
      <c r="N203" s="10" t="s">
        <v>1460</v>
      </c>
      <c r="O203" s="12" t="s">
        <v>26</v>
      </c>
      <c r="Q203" s="10" t="s">
        <v>1461</v>
      </c>
      <c r="R203" s="12" t="s">
        <v>26</v>
      </c>
      <c r="T203" s="10" t="s">
        <v>1462</v>
      </c>
      <c r="U203" s="11"/>
    </row>
    <row r="204" customFormat="false" ht="13.5" hidden="false" customHeight="false" outlineLevel="0" collapsed="false">
      <c r="B204" s="10" t="s">
        <v>1463</v>
      </c>
      <c r="C204" s="11"/>
      <c r="E204" s="10" t="s">
        <v>1464</v>
      </c>
      <c r="F204" s="11"/>
      <c r="H204" s="10" t="s">
        <v>1465</v>
      </c>
      <c r="I204" s="11"/>
      <c r="K204" s="10" t="s">
        <v>1466</v>
      </c>
      <c r="L204" s="12" t="s">
        <v>26</v>
      </c>
      <c r="N204" s="10" t="s">
        <v>1467</v>
      </c>
      <c r="O204" s="12" t="s">
        <v>26</v>
      </c>
      <c r="Q204" s="10" t="s">
        <v>1468</v>
      </c>
      <c r="R204" s="12" t="s">
        <v>26</v>
      </c>
      <c r="T204" s="10" t="s">
        <v>1469</v>
      </c>
      <c r="U204" s="11"/>
    </row>
    <row r="205" customFormat="false" ht="13.5" hidden="false" customHeight="false" outlineLevel="0" collapsed="false">
      <c r="B205" s="10" t="s">
        <v>1470</v>
      </c>
      <c r="C205" s="11"/>
      <c r="E205" s="10" t="s">
        <v>1471</v>
      </c>
      <c r="F205" s="11"/>
      <c r="H205" s="10" t="s">
        <v>1472</v>
      </c>
      <c r="I205" s="11"/>
      <c r="K205" s="10" t="s">
        <v>1473</v>
      </c>
      <c r="L205" s="12" t="s">
        <v>26</v>
      </c>
      <c r="N205" s="10" t="s">
        <v>1474</v>
      </c>
      <c r="O205" s="12" t="s">
        <v>26</v>
      </c>
      <c r="Q205" s="10" t="s">
        <v>1475</v>
      </c>
      <c r="R205" s="12" t="s">
        <v>26</v>
      </c>
      <c r="T205" s="10" t="s">
        <v>1476</v>
      </c>
      <c r="U205" s="11"/>
    </row>
    <row r="206" customFormat="false" ht="13.5" hidden="false" customHeight="false" outlineLevel="0" collapsed="false">
      <c r="B206" s="10" t="s">
        <v>1477</v>
      </c>
      <c r="C206" s="11"/>
      <c r="E206" s="10" t="s">
        <v>1478</v>
      </c>
      <c r="F206" s="11"/>
      <c r="H206" s="10" t="s">
        <v>1479</v>
      </c>
      <c r="I206" s="11"/>
      <c r="K206" s="10" t="s">
        <v>1480</v>
      </c>
      <c r="L206" s="12" t="s">
        <v>26</v>
      </c>
      <c r="N206" s="10" t="s">
        <v>1481</v>
      </c>
      <c r="O206" s="12" t="s">
        <v>26</v>
      </c>
      <c r="Q206" s="10" t="s">
        <v>1482</v>
      </c>
      <c r="R206" s="12" t="s">
        <v>26</v>
      </c>
      <c r="T206" s="10" t="s">
        <v>1483</v>
      </c>
      <c r="U206" s="11"/>
    </row>
    <row r="207" customFormat="false" ht="13.5" hidden="false" customHeight="false" outlineLevel="0" collapsed="false">
      <c r="B207" s="10" t="s">
        <v>1484</v>
      </c>
      <c r="C207" s="11"/>
      <c r="E207" s="10" t="s">
        <v>1485</v>
      </c>
      <c r="F207" s="11"/>
      <c r="H207" s="10" t="s">
        <v>1486</v>
      </c>
      <c r="I207" s="11"/>
      <c r="K207" s="10" t="s">
        <v>1487</v>
      </c>
      <c r="L207" s="12" t="s">
        <v>26</v>
      </c>
      <c r="N207" s="10" t="s">
        <v>1488</v>
      </c>
      <c r="O207" s="12" t="s">
        <v>26</v>
      </c>
      <c r="Q207" s="10" t="s">
        <v>1489</v>
      </c>
      <c r="R207" s="12" t="s">
        <v>26</v>
      </c>
      <c r="T207" s="10" t="s">
        <v>1490</v>
      </c>
      <c r="U207" s="11"/>
    </row>
    <row r="208" customFormat="false" ht="13.5" hidden="false" customHeight="false" outlineLevel="0" collapsed="false">
      <c r="B208" s="10" t="s">
        <v>1491</v>
      </c>
      <c r="C208" s="11"/>
      <c r="E208" s="10" t="s">
        <v>1492</v>
      </c>
      <c r="F208" s="11"/>
      <c r="H208" s="10" t="s">
        <v>1493</v>
      </c>
      <c r="I208" s="11"/>
      <c r="K208" s="10" t="s">
        <v>1494</v>
      </c>
      <c r="L208" s="12" t="s">
        <v>26</v>
      </c>
      <c r="N208" s="10" t="s">
        <v>1495</v>
      </c>
      <c r="O208" s="12" t="s">
        <v>26</v>
      </c>
      <c r="Q208" s="10" t="s">
        <v>1496</v>
      </c>
      <c r="R208" s="12" t="s">
        <v>26</v>
      </c>
      <c r="T208" s="10" t="s">
        <v>1497</v>
      </c>
      <c r="U208" s="11"/>
    </row>
    <row r="209" customFormat="false" ht="13.5" hidden="false" customHeight="false" outlineLevel="0" collapsed="false">
      <c r="B209" s="10" t="s">
        <v>1498</v>
      </c>
      <c r="C209" s="11"/>
      <c r="E209" s="10" t="s">
        <v>1499</v>
      </c>
      <c r="F209" s="11"/>
      <c r="H209" s="10" t="s">
        <v>1500</v>
      </c>
      <c r="I209" s="11"/>
      <c r="K209" s="10" t="s">
        <v>1501</v>
      </c>
      <c r="L209" s="12" t="s">
        <v>26</v>
      </c>
      <c r="N209" s="10" t="s">
        <v>1502</v>
      </c>
      <c r="O209" s="12" t="s">
        <v>26</v>
      </c>
      <c r="Q209" s="10" t="s">
        <v>1503</v>
      </c>
      <c r="R209" s="12" t="s">
        <v>26</v>
      </c>
      <c r="T209" s="10" t="s">
        <v>1504</v>
      </c>
      <c r="U209" s="11"/>
    </row>
    <row r="210" customFormat="false" ht="13.5" hidden="false" customHeight="false" outlineLevel="0" collapsed="false">
      <c r="B210" s="10" t="s">
        <v>1505</v>
      </c>
      <c r="C210" s="11"/>
      <c r="E210" s="10" t="s">
        <v>1506</v>
      </c>
      <c r="F210" s="11"/>
      <c r="H210" s="10" t="s">
        <v>1507</v>
      </c>
      <c r="I210" s="11"/>
      <c r="K210" s="10" t="s">
        <v>1508</v>
      </c>
      <c r="L210" s="12" t="s">
        <v>26</v>
      </c>
      <c r="N210" s="10" t="s">
        <v>1509</v>
      </c>
      <c r="O210" s="12" t="s">
        <v>26</v>
      </c>
      <c r="Q210" s="10" t="s">
        <v>1510</v>
      </c>
      <c r="R210" s="12" t="s">
        <v>26</v>
      </c>
      <c r="T210" s="10" t="s">
        <v>1511</v>
      </c>
      <c r="U210" s="11"/>
    </row>
    <row r="211" customFormat="false" ht="13.5" hidden="false" customHeight="false" outlineLevel="0" collapsed="false">
      <c r="B211" s="10" t="s">
        <v>1512</v>
      </c>
      <c r="C211" s="11"/>
      <c r="E211" s="10" t="s">
        <v>1513</v>
      </c>
      <c r="F211" s="11"/>
      <c r="H211" s="10" t="s">
        <v>1514</v>
      </c>
      <c r="I211" s="11"/>
      <c r="K211" s="10" t="s">
        <v>1515</v>
      </c>
      <c r="L211" s="12" t="s">
        <v>26</v>
      </c>
      <c r="N211" s="10" t="s">
        <v>1516</v>
      </c>
      <c r="O211" s="12" t="s">
        <v>26</v>
      </c>
      <c r="Q211" s="10" t="s">
        <v>1517</v>
      </c>
      <c r="R211" s="12" t="s">
        <v>26</v>
      </c>
      <c r="T211" s="10" t="s">
        <v>1518</v>
      </c>
      <c r="U211" s="11"/>
    </row>
    <row r="212" customFormat="false" ht="13.5" hidden="false" customHeight="false" outlineLevel="0" collapsed="false">
      <c r="B212" s="10" t="s">
        <v>1519</v>
      </c>
      <c r="C212" s="11"/>
      <c r="E212" s="10" t="s">
        <v>1520</v>
      </c>
      <c r="F212" s="11"/>
      <c r="H212" s="10" t="s">
        <v>1521</v>
      </c>
      <c r="I212" s="11"/>
      <c r="K212" s="10" t="s">
        <v>1522</v>
      </c>
      <c r="L212" s="12" t="s">
        <v>26</v>
      </c>
      <c r="N212" s="10" t="s">
        <v>1523</v>
      </c>
      <c r="O212" s="12" t="s">
        <v>26</v>
      </c>
      <c r="Q212" s="10" t="s">
        <v>1524</v>
      </c>
      <c r="R212" s="12" t="s">
        <v>26</v>
      </c>
      <c r="T212" s="10" t="s">
        <v>1525</v>
      </c>
      <c r="U212" s="11"/>
    </row>
    <row r="213" customFormat="false" ht="13.5" hidden="false" customHeight="false" outlineLevel="0" collapsed="false">
      <c r="B213" s="10" t="s">
        <v>1526</v>
      </c>
      <c r="C213" s="11"/>
      <c r="E213" s="10" t="s">
        <v>1527</v>
      </c>
      <c r="F213" s="11"/>
      <c r="H213" s="10" t="s">
        <v>1528</v>
      </c>
      <c r="I213" s="11"/>
      <c r="K213" s="10" t="s">
        <v>1529</v>
      </c>
      <c r="L213" s="12" t="s">
        <v>26</v>
      </c>
      <c r="N213" s="10" t="s">
        <v>1530</v>
      </c>
      <c r="O213" s="12" t="s">
        <v>26</v>
      </c>
      <c r="Q213" s="10" t="s">
        <v>1531</v>
      </c>
      <c r="R213" s="12" t="s">
        <v>26</v>
      </c>
      <c r="T213" s="10" t="s">
        <v>1532</v>
      </c>
      <c r="U213" s="11"/>
    </row>
    <row r="214" customFormat="false" ht="13.5" hidden="false" customHeight="false" outlineLevel="0" collapsed="false">
      <c r="B214" s="10" t="s">
        <v>1533</v>
      </c>
      <c r="C214" s="11"/>
      <c r="E214" s="10" t="s">
        <v>1534</v>
      </c>
      <c r="F214" s="11"/>
      <c r="H214" s="10" t="s">
        <v>1535</v>
      </c>
      <c r="I214" s="11"/>
      <c r="K214" s="10" t="s">
        <v>1536</v>
      </c>
      <c r="L214" s="12" t="s">
        <v>26</v>
      </c>
      <c r="N214" s="10" t="s">
        <v>1537</v>
      </c>
      <c r="O214" s="12" t="s">
        <v>26</v>
      </c>
      <c r="Q214" s="10" t="s">
        <v>1538</v>
      </c>
      <c r="R214" s="12" t="s">
        <v>26</v>
      </c>
      <c r="T214" s="10" t="s">
        <v>1539</v>
      </c>
      <c r="U214" s="11"/>
    </row>
    <row r="215" customFormat="false" ht="13.5" hidden="false" customHeight="false" outlineLevel="0" collapsed="false">
      <c r="B215" s="10" t="s">
        <v>1540</v>
      </c>
      <c r="C215" s="11"/>
      <c r="E215" s="10" t="s">
        <v>1541</v>
      </c>
      <c r="F215" s="11"/>
      <c r="H215" s="10" t="s">
        <v>1542</v>
      </c>
      <c r="I215" s="11"/>
      <c r="K215" s="10" t="s">
        <v>1543</v>
      </c>
      <c r="L215" s="12" t="s">
        <v>26</v>
      </c>
      <c r="N215" s="10" t="s">
        <v>1544</v>
      </c>
      <c r="O215" s="12" t="s">
        <v>26</v>
      </c>
      <c r="Q215" s="10" t="s">
        <v>1545</v>
      </c>
      <c r="R215" s="12" t="s">
        <v>26</v>
      </c>
      <c r="T215" s="10" t="s">
        <v>1546</v>
      </c>
      <c r="U215" s="11"/>
    </row>
    <row r="216" customFormat="false" ht="13.5" hidden="false" customHeight="false" outlineLevel="0" collapsed="false">
      <c r="B216" s="10" t="s">
        <v>1547</v>
      </c>
      <c r="C216" s="11"/>
      <c r="E216" s="10" t="s">
        <v>1548</v>
      </c>
      <c r="F216" s="11"/>
      <c r="H216" s="10" t="s">
        <v>1549</v>
      </c>
      <c r="I216" s="11"/>
      <c r="K216" s="10" t="s">
        <v>1550</v>
      </c>
      <c r="L216" s="12" t="s">
        <v>26</v>
      </c>
      <c r="N216" s="10" t="s">
        <v>1551</v>
      </c>
      <c r="O216" s="12" t="s">
        <v>26</v>
      </c>
      <c r="Q216" s="10" t="s">
        <v>1552</v>
      </c>
      <c r="R216" s="12" t="s">
        <v>26</v>
      </c>
      <c r="T216" s="10" t="s">
        <v>1553</v>
      </c>
      <c r="U216" s="11"/>
    </row>
    <row r="217" customFormat="false" ht="13.5" hidden="false" customHeight="false" outlineLevel="0" collapsed="false">
      <c r="B217" s="10" t="s">
        <v>1554</v>
      </c>
      <c r="C217" s="11"/>
      <c r="E217" s="10" t="s">
        <v>1555</v>
      </c>
      <c r="F217" s="11"/>
      <c r="H217" s="10" t="s">
        <v>1556</v>
      </c>
      <c r="I217" s="11"/>
      <c r="K217" s="10" t="s">
        <v>1557</v>
      </c>
      <c r="L217" s="12" t="s">
        <v>26</v>
      </c>
      <c r="N217" s="10" t="s">
        <v>1558</v>
      </c>
      <c r="O217" s="12" t="s">
        <v>26</v>
      </c>
      <c r="Q217" s="10" t="s">
        <v>1559</v>
      </c>
      <c r="R217" s="12" t="s">
        <v>26</v>
      </c>
      <c r="T217" s="10" t="s">
        <v>1560</v>
      </c>
      <c r="U217" s="11"/>
    </row>
    <row r="218" customFormat="false" ht="13.5" hidden="false" customHeight="false" outlineLevel="0" collapsed="false">
      <c r="B218" s="10" t="s">
        <v>1561</v>
      </c>
      <c r="C218" s="11"/>
      <c r="E218" s="10" t="s">
        <v>1562</v>
      </c>
      <c r="F218" s="11"/>
      <c r="H218" s="10" t="s">
        <v>1563</v>
      </c>
      <c r="I218" s="11"/>
      <c r="K218" s="10" t="s">
        <v>1564</v>
      </c>
      <c r="L218" s="12" t="s">
        <v>26</v>
      </c>
      <c r="N218" s="10" t="s">
        <v>1565</v>
      </c>
      <c r="O218" s="12" t="s">
        <v>26</v>
      </c>
      <c r="Q218" s="10" t="s">
        <v>1566</v>
      </c>
      <c r="R218" s="12" t="s">
        <v>26</v>
      </c>
      <c r="T218" s="10" t="s">
        <v>1567</v>
      </c>
      <c r="U218" s="11"/>
    </row>
    <row r="219" customFormat="false" ht="13.5" hidden="false" customHeight="false" outlineLevel="0" collapsed="false">
      <c r="B219" s="10" t="s">
        <v>1568</v>
      </c>
      <c r="C219" s="11"/>
      <c r="E219" s="10" t="s">
        <v>1569</v>
      </c>
      <c r="F219" s="11"/>
      <c r="H219" s="10" t="s">
        <v>1570</v>
      </c>
      <c r="I219" s="11"/>
      <c r="K219" s="10" t="s">
        <v>1571</v>
      </c>
      <c r="L219" s="12" t="s">
        <v>26</v>
      </c>
      <c r="N219" s="10" t="s">
        <v>1572</v>
      </c>
      <c r="O219" s="12" t="s">
        <v>26</v>
      </c>
      <c r="Q219" s="10" t="s">
        <v>1573</v>
      </c>
      <c r="R219" s="12" t="s">
        <v>26</v>
      </c>
      <c r="T219" s="10" t="s">
        <v>1574</v>
      </c>
      <c r="U219" s="11"/>
    </row>
    <row r="220" customFormat="false" ht="13.5" hidden="false" customHeight="false" outlineLevel="0" collapsed="false">
      <c r="B220" s="10" t="s">
        <v>1575</v>
      </c>
      <c r="C220" s="11"/>
      <c r="E220" s="10" t="s">
        <v>1576</v>
      </c>
      <c r="F220" s="11"/>
      <c r="H220" s="10" t="s">
        <v>1577</v>
      </c>
      <c r="I220" s="11"/>
      <c r="K220" s="10" t="s">
        <v>1578</v>
      </c>
      <c r="L220" s="12" t="s">
        <v>26</v>
      </c>
      <c r="N220" s="10" t="s">
        <v>1579</v>
      </c>
      <c r="O220" s="12" t="s">
        <v>26</v>
      </c>
      <c r="Q220" s="10" t="s">
        <v>1580</v>
      </c>
      <c r="R220" s="12" t="s">
        <v>26</v>
      </c>
      <c r="T220" s="10" t="s">
        <v>1581</v>
      </c>
      <c r="U220" s="11"/>
    </row>
    <row r="221" customFormat="false" ht="13.5" hidden="false" customHeight="false" outlineLevel="0" collapsed="false">
      <c r="B221" s="10" t="s">
        <v>1582</v>
      </c>
      <c r="C221" s="11"/>
      <c r="E221" s="10" t="s">
        <v>1583</v>
      </c>
      <c r="F221" s="11"/>
      <c r="H221" s="10" t="s">
        <v>1584</v>
      </c>
      <c r="I221" s="11"/>
      <c r="K221" s="10" t="s">
        <v>1585</v>
      </c>
      <c r="L221" s="12" t="s">
        <v>26</v>
      </c>
      <c r="N221" s="10" t="s">
        <v>1586</v>
      </c>
      <c r="O221" s="12" t="s">
        <v>26</v>
      </c>
      <c r="Q221" s="10" t="s">
        <v>1587</v>
      </c>
      <c r="R221" s="12" t="s">
        <v>26</v>
      </c>
      <c r="T221" s="10" t="s">
        <v>1588</v>
      </c>
      <c r="U221" s="11"/>
    </row>
    <row r="222" customFormat="false" ht="13.5" hidden="false" customHeight="false" outlineLevel="0" collapsed="false">
      <c r="B222" s="10" t="s">
        <v>1589</v>
      </c>
      <c r="C222" s="11"/>
      <c r="E222" s="10" t="s">
        <v>1590</v>
      </c>
      <c r="F222" s="11"/>
      <c r="H222" s="10" t="s">
        <v>1591</v>
      </c>
      <c r="I222" s="11"/>
      <c r="K222" s="10" t="s">
        <v>1592</v>
      </c>
      <c r="L222" s="12" t="s">
        <v>26</v>
      </c>
      <c r="N222" s="10" t="s">
        <v>1593</v>
      </c>
      <c r="O222" s="12" t="s">
        <v>26</v>
      </c>
      <c r="Q222" s="10" t="s">
        <v>1594</v>
      </c>
      <c r="R222" s="12" t="s">
        <v>26</v>
      </c>
      <c r="T222" s="10" t="s">
        <v>1595</v>
      </c>
      <c r="U222" s="11"/>
    </row>
    <row r="223" customFormat="false" ht="13.5" hidden="false" customHeight="false" outlineLevel="0" collapsed="false">
      <c r="B223" s="10" t="s">
        <v>1596</v>
      </c>
      <c r="C223" s="11"/>
      <c r="E223" s="10" t="s">
        <v>1597</v>
      </c>
      <c r="F223" s="11"/>
      <c r="H223" s="10" t="s">
        <v>1598</v>
      </c>
      <c r="I223" s="11"/>
      <c r="K223" s="10" t="s">
        <v>1599</v>
      </c>
      <c r="L223" s="12" t="s">
        <v>26</v>
      </c>
      <c r="N223" s="10" t="s">
        <v>1600</v>
      </c>
      <c r="O223" s="12" t="s">
        <v>26</v>
      </c>
      <c r="Q223" s="10" t="s">
        <v>1601</v>
      </c>
      <c r="R223" s="12" t="s">
        <v>26</v>
      </c>
      <c r="T223" s="10" t="s">
        <v>1602</v>
      </c>
      <c r="U223" s="11"/>
    </row>
    <row r="224" customFormat="false" ht="13.5" hidden="false" customHeight="false" outlineLevel="0" collapsed="false">
      <c r="B224" s="10" t="s">
        <v>1603</v>
      </c>
      <c r="C224" s="11"/>
      <c r="E224" s="10" t="s">
        <v>1604</v>
      </c>
      <c r="F224" s="11"/>
      <c r="H224" s="10" t="s">
        <v>1605</v>
      </c>
      <c r="I224" s="11"/>
      <c r="K224" s="10" t="s">
        <v>1606</v>
      </c>
      <c r="L224" s="12" t="s">
        <v>26</v>
      </c>
      <c r="N224" s="10" t="s">
        <v>1607</v>
      </c>
      <c r="O224" s="12" t="s">
        <v>26</v>
      </c>
      <c r="Q224" s="10" t="s">
        <v>1608</v>
      </c>
      <c r="R224" s="12" t="s">
        <v>26</v>
      </c>
      <c r="T224" s="10" t="s">
        <v>1609</v>
      </c>
      <c r="U224" s="11"/>
    </row>
    <row r="225" customFormat="false" ht="13.5" hidden="false" customHeight="false" outlineLevel="0" collapsed="false">
      <c r="B225" s="10" t="s">
        <v>1610</v>
      </c>
      <c r="C225" s="11"/>
      <c r="E225" s="10" t="s">
        <v>1611</v>
      </c>
      <c r="F225" s="11"/>
      <c r="H225" s="10" t="s">
        <v>1612</v>
      </c>
      <c r="I225" s="11"/>
      <c r="K225" s="10" t="s">
        <v>1613</v>
      </c>
      <c r="L225" s="12" t="s">
        <v>26</v>
      </c>
      <c r="N225" s="10" t="s">
        <v>1614</v>
      </c>
      <c r="O225" s="12" t="s">
        <v>26</v>
      </c>
      <c r="Q225" s="10" t="s">
        <v>1615</v>
      </c>
      <c r="R225" s="12" t="s">
        <v>26</v>
      </c>
      <c r="T225" s="10" t="s">
        <v>1616</v>
      </c>
      <c r="U225" s="11"/>
    </row>
    <row r="226" customFormat="false" ht="13.5" hidden="false" customHeight="false" outlineLevel="0" collapsed="false">
      <c r="B226" s="10" t="s">
        <v>1617</v>
      </c>
      <c r="C226" s="11"/>
      <c r="E226" s="10" t="s">
        <v>1618</v>
      </c>
      <c r="F226" s="11"/>
      <c r="H226" s="10" t="s">
        <v>1619</v>
      </c>
      <c r="I226" s="11"/>
      <c r="K226" s="10" t="s">
        <v>1620</v>
      </c>
      <c r="L226" s="12" t="s">
        <v>26</v>
      </c>
      <c r="N226" s="10" t="s">
        <v>1621</v>
      </c>
      <c r="O226" s="12" t="s">
        <v>26</v>
      </c>
      <c r="Q226" s="10" t="s">
        <v>1622</v>
      </c>
      <c r="R226" s="12" t="s">
        <v>26</v>
      </c>
      <c r="T226" s="10" t="s">
        <v>1623</v>
      </c>
      <c r="U226" s="11"/>
    </row>
    <row r="227" customFormat="false" ht="13.5" hidden="false" customHeight="false" outlineLevel="0" collapsed="false">
      <c r="B227" s="10" t="s">
        <v>1624</v>
      </c>
      <c r="C227" s="11"/>
      <c r="E227" s="10" t="s">
        <v>1625</v>
      </c>
      <c r="F227" s="11"/>
      <c r="H227" s="10" t="s">
        <v>1626</v>
      </c>
      <c r="I227" s="11"/>
      <c r="K227" s="10" t="s">
        <v>1627</v>
      </c>
      <c r="L227" s="12" t="s">
        <v>26</v>
      </c>
      <c r="N227" s="10" t="s">
        <v>1628</v>
      </c>
      <c r="O227" s="12" t="s">
        <v>26</v>
      </c>
      <c r="Q227" s="10" t="s">
        <v>1629</v>
      </c>
      <c r="R227" s="12" t="s">
        <v>26</v>
      </c>
      <c r="T227" s="10" t="s">
        <v>1630</v>
      </c>
      <c r="U227" s="11"/>
    </row>
    <row r="228" customFormat="false" ht="13.5" hidden="false" customHeight="false" outlineLevel="0" collapsed="false">
      <c r="B228" s="10" t="s">
        <v>1631</v>
      </c>
      <c r="C228" s="11"/>
      <c r="E228" s="10" t="s">
        <v>1632</v>
      </c>
      <c r="F228" s="11"/>
      <c r="H228" s="10" t="s">
        <v>1633</v>
      </c>
      <c r="I228" s="11"/>
      <c r="K228" s="10" t="s">
        <v>1634</v>
      </c>
      <c r="L228" s="12" t="s">
        <v>26</v>
      </c>
      <c r="N228" s="10" t="s">
        <v>1635</v>
      </c>
      <c r="O228" s="12" t="s">
        <v>26</v>
      </c>
      <c r="Q228" s="10" t="s">
        <v>1636</v>
      </c>
      <c r="R228" s="12" t="s">
        <v>26</v>
      </c>
      <c r="T228" s="10" t="s">
        <v>1637</v>
      </c>
      <c r="U228" s="11"/>
    </row>
    <row r="229" customFormat="false" ht="13.5" hidden="false" customHeight="false" outlineLevel="0" collapsed="false">
      <c r="B229" s="10" t="s">
        <v>1638</v>
      </c>
      <c r="C229" s="11"/>
      <c r="E229" s="10" t="s">
        <v>1639</v>
      </c>
      <c r="F229" s="11"/>
      <c r="H229" s="10" t="s">
        <v>1640</v>
      </c>
      <c r="I229" s="11"/>
      <c r="K229" s="10" t="s">
        <v>1641</v>
      </c>
      <c r="L229" s="12" t="s">
        <v>26</v>
      </c>
      <c r="N229" s="10" t="s">
        <v>1642</v>
      </c>
      <c r="O229" s="12" t="s">
        <v>26</v>
      </c>
      <c r="Q229" s="10" t="s">
        <v>1643</v>
      </c>
      <c r="R229" s="12" t="s">
        <v>26</v>
      </c>
      <c r="T229" s="10" t="s">
        <v>1644</v>
      </c>
      <c r="U229" s="11"/>
    </row>
    <row r="230" customFormat="false" ht="13.5" hidden="false" customHeight="false" outlineLevel="0" collapsed="false">
      <c r="B230" s="10" t="s">
        <v>1645</v>
      </c>
      <c r="C230" s="11"/>
      <c r="E230" s="10" t="s">
        <v>1646</v>
      </c>
      <c r="F230" s="11"/>
      <c r="H230" s="10" t="s">
        <v>1647</v>
      </c>
      <c r="I230" s="11"/>
      <c r="K230" s="10" t="s">
        <v>1648</v>
      </c>
      <c r="L230" s="12" t="s">
        <v>26</v>
      </c>
      <c r="N230" s="10" t="s">
        <v>1649</v>
      </c>
      <c r="O230" s="12" t="s">
        <v>26</v>
      </c>
      <c r="Q230" s="10" t="s">
        <v>1650</v>
      </c>
      <c r="R230" s="12" t="s">
        <v>26</v>
      </c>
      <c r="T230" s="10" t="s">
        <v>1651</v>
      </c>
      <c r="U230" s="11"/>
    </row>
    <row r="231" customFormat="false" ht="13.5" hidden="false" customHeight="false" outlineLevel="0" collapsed="false">
      <c r="B231" s="10" t="s">
        <v>1652</v>
      </c>
      <c r="C231" s="11"/>
      <c r="E231" s="10" t="s">
        <v>1653</v>
      </c>
      <c r="F231" s="11"/>
      <c r="H231" s="10" t="s">
        <v>1654</v>
      </c>
      <c r="I231" s="11"/>
      <c r="K231" s="10" t="s">
        <v>1655</v>
      </c>
      <c r="L231" s="12" t="s">
        <v>26</v>
      </c>
      <c r="N231" s="10" t="s">
        <v>1656</v>
      </c>
      <c r="O231" s="12" t="s">
        <v>26</v>
      </c>
      <c r="Q231" s="10" t="s">
        <v>1657</v>
      </c>
      <c r="R231" s="12" t="s">
        <v>26</v>
      </c>
      <c r="T231" s="10" t="s">
        <v>1658</v>
      </c>
      <c r="U231" s="11"/>
    </row>
    <row r="232" customFormat="false" ht="13.5" hidden="false" customHeight="false" outlineLevel="0" collapsed="false">
      <c r="B232" s="10" t="s">
        <v>1659</v>
      </c>
      <c r="C232" s="11"/>
      <c r="E232" s="10" t="s">
        <v>1660</v>
      </c>
      <c r="F232" s="11"/>
      <c r="H232" s="10" t="s">
        <v>1661</v>
      </c>
      <c r="I232" s="11"/>
      <c r="K232" s="10" t="s">
        <v>1662</v>
      </c>
      <c r="L232" s="12" t="s">
        <v>26</v>
      </c>
      <c r="N232" s="10" t="s">
        <v>1663</v>
      </c>
      <c r="O232" s="12" t="s">
        <v>26</v>
      </c>
      <c r="Q232" s="10" t="s">
        <v>1664</v>
      </c>
      <c r="R232" s="12" t="s">
        <v>26</v>
      </c>
      <c r="T232" s="10" t="s">
        <v>1665</v>
      </c>
      <c r="U232" s="11"/>
    </row>
    <row r="233" customFormat="false" ht="13.5" hidden="false" customHeight="false" outlineLevel="0" collapsed="false">
      <c r="B233" s="10" t="s">
        <v>1666</v>
      </c>
      <c r="C233" s="11"/>
      <c r="E233" s="10" t="s">
        <v>1667</v>
      </c>
      <c r="F233" s="11"/>
      <c r="H233" s="10" t="s">
        <v>1668</v>
      </c>
      <c r="I233" s="11"/>
      <c r="K233" s="10" t="s">
        <v>1669</v>
      </c>
      <c r="L233" s="12" t="s">
        <v>26</v>
      </c>
      <c r="N233" s="10" t="s">
        <v>1670</v>
      </c>
      <c r="O233" s="12" t="s">
        <v>26</v>
      </c>
      <c r="Q233" s="10" t="s">
        <v>1671</v>
      </c>
      <c r="R233" s="12" t="s">
        <v>26</v>
      </c>
      <c r="T233" s="10" t="s">
        <v>1672</v>
      </c>
      <c r="U233" s="11"/>
    </row>
    <row r="234" customFormat="false" ht="13.5" hidden="false" customHeight="false" outlineLevel="0" collapsed="false">
      <c r="B234" s="10" t="s">
        <v>1673</v>
      </c>
      <c r="C234" s="11"/>
      <c r="E234" s="10" t="s">
        <v>1674</v>
      </c>
      <c r="F234" s="11"/>
      <c r="H234" s="10" t="s">
        <v>1675</v>
      </c>
      <c r="I234" s="11"/>
      <c r="K234" s="10" t="s">
        <v>1676</v>
      </c>
      <c r="L234" s="12" t="s">
        <v>26</v>
      </c>
      <c r="N234" s="10" t="s">
        <v>1677</v>
      </c>
      <c r="O234" s="12" t="s">
        <v>26</v>
      </c>
      <c r="Q234" s="10" t="s">
        <v>1678</v>
      </c>
      <c r="R234" s="12" t="s">
        <v>26</v>
      </c>
      <c r="T234" s="10" t="s">
        <v>1679</v>
      </c>
      <c r="U234" s="11"/>
    </row>
    <row r="235" customFormat="false" ht="13.5" hidden="false" customHeight="false" outlineLevel="0" collapsed="false">
      <c r="B235" s="10" t="s">
        <v>1680</v>
      </c>
      <c r="C235" s="11"/>
      <c r="E235" s="10" t="s">
        <v>1681</v>
      </c>
      <c r="F235" s="11"/>
      <c r="H235" s="10" t="s">
        <v>1682</v>
      </c>
      <c r="I235" s="11"/>
      <c r="K235" s="10" t="s">
        <v>1683</v>
      </c>
      <c r="L235" s="12" t="s">
        <v>26</v>
      </c>
      <c r="N235" s="10" t="s">
        <v>1684</v>
      </c>
      <c r="O235" s="12" t="s">
        <v>26</v>
      </c>
      <c r="Q235" s="10" t="s">
        <v>1685</v>
      </c>
      <c r="R235" s="12" t="s">
        <v>26</v>
      </c>
      <c r="T235" s="10" t="s">
        <v>1686</v>
      </c>
      <c r="U235" s="11"/>
    </row>
    <row r="236" customFormat="false" ht="13.5" hidden="false" customHeight="false" outlineLevel="0" collapsed="false">
      <c r="B236" s="10" t="s">
        <v>1687</v>
      </c>
      <c r="C236" s="11"/>
      <c r="E236" s="10" t="s">
        <v>1688</v>
      </c>
      <c r="F236" s="11"/>
      <c r="H236" s="10" t="s">
        <v>1689</v>
      </c>
      <c r="I236" s="11"/>
      <c r="K236" s="10" t="s">
        <v>1690</v>
      </c>
      <c r="L236" s="12" t="s">
        <v>26</v>
      </c>
      <c r="N236" s="10" t="s">
        <v>1691</v>
      </c>
      <c r="O236" s="12" t="s">
        <v>26</v>
      </c>
      <c r="Q236" s="10" t="s">
        <v>1692</v>
      </c>
      <c r="R236" s="12" t="s">
        <v>26</v>
      </c>
      <c r="T236" s="10" t="s">
        <v>1693</v>
      </c>
      <c r="U236" s="11"/>
    </row>
    <row r="237" customFormat="false" ht="13.5" hidden="false" customHeight="false" outlineLevel="0" collapsed="false">
      <c r="B237" s="10" t="s">
        <v>1694</v>
      </c>
      <c r="C237" s="11"/>
      <c r="E237" s="10" t="s">
        <v>1695</v>
      </c>
      <c r="F237" s="11"/>
      <c r="H237" s="10" t="s">
        <v>1696</v>
      </c>
      <c r="I237" s="11"/>
      <c r="K237" s="10" t="s">
        <v>1697</v>
      </c>
      <c r="L237" s="12" t="s">
        <v>26</v>
      </c>
      <c r="N237" s="10" t="s">
        <v>1698</v>
      </c>
      <c r="O237" s="12" t="s">
        <v>26</v>
      </c>
      <c r="Q237" s="10" t="s">
        <v>1699</v>
      </c>
      <c r="R237" s="12" t="s">
        <v>26</v>
      </c>
      <c r="T237" s="10" t="s">
        <v>1700</v>
      </c>
      <c r="U237" s="11"/>
    </row>
    <row r="238" customFormat="false" ht="13.5" hidden="false" customHeight="false" outlineLevel="0" collapsed="false">
      <c r="B238" s="10" t="s">
        <v>1701</v>
      </c>
      <c r="C238" s="11"/>
      <c r="E238" s="10" t="s">
        <v>1702</v>
      </c>
      <c r="F238" s="11"/>
      <c r="H238" s="10" t="s">
        <v>1703</v>
      </c>
      <c r="I238" s="11"/>
      <c r="K238" s="10" t="s">
        <v>1704</v>
      </c>
      <c r="L238" s="12" t="s">
        <v>26</v>
      </c>
      <c r="N238" s="10" t="s">
        <v>1705</v>
      </c>
      <c r="O238" s="12" t="s">
        <v>26</v>
      </c>
      <c r="Q238" s="10" t="s">
        <v>1706</v>
      </c>
      <c r="R238" s="12" t="s">
        <v>26</v>
      </c>
      <c r="T238" s="10" t="s">
        <v>1707</v>
      </c>
      <c r="U238" s="11"/>
    </row>
    <row r="239" customFormat="false" ht="13.5" hidden="false" customHeight="false" outlineLevel="0" collapsed="false">
      <c r="B239" s="10" t="s">
        <v>1708</v>
      </c>
      <c r="C239" s="11"/>
      <c r="E239" s="10" t="s">
        <v>1709</v>
      </c>
      <c r="F239" s="11"/>
      <c r="H239" s="10" t="s">
        <v>1710</v>
      </c>
      <c r="I239" s="11"/>
      <c r="K239" s="10" t="s">
        <v>1711</v>
      </c>
      <c r="L239" s="12" t="s">
        <v>26</v>
      </c>
      <c r="N239" s="10" t="s">
        <v>1712</v>
      </c>
      <c r="O239" s="12" t="s">
        <v>26</v>
      </c>
      <c r="Q239" s="10" t="s">
        <v>1713</v>
      </c>
      <c r="R239" s="12" t="s">
        <v>26</v>
      </c>
      <c r="T239" s="10" t="s">
        <v>1714</v>
      </c>
      <c r="U239" s="11"/>
    </row>
    <row r="240" customFormat="false" ht="13.5" hidden="false" customHeight="false" outlineLevel="0" collapsed="false">
      <c r="B240" s="10" t="s">
        <v>1715</v>
      </c>
      <c r="C240" s="11"/>
      <c r="E240" s="10" t="s">
        <v>1716</v>
      </c>
      <c r="F240" s="11"/>
      <c r="H240" s="10" t="s">
        <v>1717</v>
      </c>
      <c r="I240" s="11"/>
      <c r="K240" s="10" t="s">
        <v>1718</v>
      </c>
      <c r="L240" s="12" t="s">
        <v>26</v>
      </c>
      <c r="N240" s="10" t="s">
        <v>1719</v>
      </c>
      <c r="O240" s="12" t="s">
        <v>26</v>
      </c>
      <c r="Q240" s="10" t="s">
        <v>1720</v>
      </c>
      <c r="R240" s="12" t="s">
        <v>26</v>
      </c>
      <c r="T240" s="10" t="s">
        <v>1721</v>
      </c>
      <c r="U240" s="11"/>
    </row>
    <row r="241" customFormat="false" ht="13.5" hidden="false" customHeight="false" outlineLevel="0" collapsed="false">
      <c r="B241" s="10" t="s">
        <v>1722</v>
      </c>
      <c r="C241" s="11"/>
      <c r="E241" s="10" t="s">
        <v>1723</v>
      </c>
      <c r="F241" s="11"/>
      <c r="H241" s="10" t="s">
        <v>1724</v>
      </c>
      <c r="I241" s="11"/>
      <c r="K241" s="10" t="s">
        <v>1725</v>
      </c>
      <c r="L241" s="12" t="s">
        <v>26</v>
      </c>
      <c r="N241" s="10" t="s">
        <v>1726</v>
      </c>
      <c r="O241" s="12" t="s">
        <v>26</v>
      </c>
      <c r="Q241" s="10" t="s">
        <v>1727</v>
      </c>
      <c r="R241" s="12" t="s">
        <v>26</v>
      </c>
      <c r="T241" s="10" t="s">
        <v>1728</v>
      </c>
      <c r="U241" s="11"/>
    </row>
    <row r="242" customFormat="false" ht="13.5" hidden="false" customHeight="false" outlineLevel="0" collapsed="false">
      <c r="B242" s="10" t="s">
        <v>1729</v>
      </c>
      <c r="C242" s="11"/>
      <c r="E242" s="10" t="s">
        <v>1730</v>
      </c>
      <c r="F242" s="11"/>
      <c r="H242" s="10" t="s">
        <v>1731</v>
      </c>
      <c r="I242" s="11"/>
      <c r="K242" s="10" t="s">
        <v>1732</v>
      </c>
      <c r="L242" s="12" t="s">
        <v>26</v>
      </c>
      <c r="N242" s="10" t="s">
        <v>1733</v>
      </c>
      <c r="O242" s="12" t="s">
        <v>26</v>
      </c>
      <c r="Q242" s="10" t="s">
        <v>1734</v>
      </c>
      <c r="R242" s="12" t="s">
        <v>26</v>
      </c>
      <c r="T242" s="10" t="s">
        <v>1735</v>
      </c>
      <c r="U242" s="11"/>
    </row>
    <row r="243" customFormat="false" ht="13.5" hidden="false" customHeight="false" outlineLevel="0" collapsed="false">
      <c r="B243" s="10" t="s">
        <v>1736</v>
      </c>
      <c r="C243" s="11"/>
      <c r="E243" s="10" t="s">
        <v>1737</v>
      </c>
      <c r="F243" s="11"/>
      <c r="H243" s="10" t="s">
        <v>1738</v>
      </c>
      <c r="I243" s="11"/>
      <c r="K243" s="10" t="s">
        <v>1739</v>
      </c>
      <c r="L243" s="12" t="s">
        <v>26</v>
      </c>
      <c r="N243" s="10" t="s">
        <v>1740</v>
      </c>
      <c r="O243" s="12" t="s">
        <v>26</v>
      </c>
      <c r="Q243" s="10" t="s">
        <v>1741</v>
      </c>
      <c r="R243" s="12" t="s">
        <v>26</v>
      </c>
      <c r="T243" s="10" t="s">
        <v>1742</v>
      </c>
      <c r="U243" s="11"/>
    </row>
    <row r="244" customFormat="false" ht="13.5" hidden="false" customHeight="false" outlineLevel="0" collapsed="false">
      <c r="B244" s="10" t="s">
        <v>1743</v>
      </c>
      <c r="C244" s="11"/>
      <c r="E244" s="10" t="s">
        <v>1744</v>
      </c>
      <c r="F244" s="11"/>
      <c r="H244" s="10" t="s">
        <v>1745</v>
      </c>
      <c r="I244" s="11"/>
      <c r="K244" s="10" t="s">
        <v>1746</v>
      </c>
      <c r="L244" s="12" t="s">
        <v>26</v>
      </c>
      <c r="N244" s="10" t="s">
        <v>1747</v>
      </c>
      <c r="O244" s="12" t="s">
        <v>26</v>
      </c>
      <c r="Q244" s="10" t="s">
        <v>1748</v>
      </c>
      <c r="R244" s="12" t="s">
        <v>26</v>
      </c>
      <c r="T244" s="10" t="s">
        <v>1749</v>
      </c>
      <c r="U244" s="11"/>
    </row>
    <row r="245" customFormat="false" ht="13.5" hidden="false" customHeight="false" outlineLevel="0" collapsed="false">
      <c r="B245" s="10" t="s">
        <v>1750</v>
      </c>
      <c r="C245" s="11"/>
      <c r="E245" s="10" t="s">
        <v>1751</v>
      </c>
      <c r="F245" s="11"/>
      <c r="H245" s="10" t="s">
        <v>1752</v>
      </c>
      <c r="I245" s="11"/>
      <c r="K245" s="10" t="s">
        <v>1753</v>
      </c>
      <c r="L245" s="12" t="s">
        <v>26</v>
      </c>
      <c r="N245" s="10" t="s">
        <v>1754</v>
      </c>
      <c r="O245" s="12" t="s">
        <v>26</v>
      </c>
      <c r="Q245" s="10" t="s">
        <v>1755</v>
      </c>
      <c r="R245" s="12" t="s">
        <v>26</v>
      </c>
      <c r="T245" s="10" t="s">
        <v>1756</v>
      </c>
      <c r="U245" s="11"/>
    </row>
    <row r="246" customFormat="false" ht="13.5" hidden="false" customHeight="false" outlineLevel="0" collapsed="false">
      <c r="B246" s="10" t="s">
        <v>1757</v>
      </c>
      <c r="C246" s="11"/>
      <c r="E246" s="10" t="s">
        <v>1758</v>
      </c>
      <c r="F246" s="11"/>
      <c r="H246" s="10" t="s">
        <v>1759</v>
      </c>
      <c r="I246" s="11"/>
      <c r="K246" s="10" t="s">
        <v>1760</v>
      </c>
      <c r="L246" s="12" t="s">
        <v>26</v>
      </c>
      <c r="N246" s="10" t="s">
        <v>1761</v>
      </c>
      <c r="O246" s="12" t="s">
        <v>26</v>
      </c>
      <c r="Q246" s="10" t="s">
        <v>1762</v>
      </c>
      <c r="R246" s="12" t="s">
        <v>26</v>
      </c>
      <c r="T246" s="10" t="s">
        <v>1763</v>
      </c>
      <c r="U246" s="11"/>
    </row>
    <row r="247" customFormat="false" ht="13.5" hidden="false" customHeight="false" outlineLevel="0" collapsed="false">
      <c r="B247" s="10" t="s">
        <v>1764</v>
      </c>
      <c r="C247" s="11"/>
      <c r="E247" s="10" t="s">
        <v>1765</v>
      </c>
      <c r="F247" s="11"/>
      <c r="H247" s="10" t="s">
        <v>1766</v>
      </c>
      <c r="I247" s="11"/>
      <c r="K247" s="10" t="s">
        <v>1767</v>
      </c>
      <c r="L247" s="12" t="s">
        <v>26</v>
      </c>
      <c r="N247" s="10" t="s">
        <v>1768</v>
      </c>
      <c r="O247" s="12" t="s">
        <v>26</v>
      </c>
      <c r="Q247" s="10" t="s">
        <v>1769</v>
      </c>
      <c r="R247" s="12" t="s">
        <v>26</v>
      </c>
      <c r="T247" s="10" t="s">
        <v>1770</v>
      </c>
      <c r="U247" s="11"/>
    </row>
    <row r="248" customFormat="false" ht="13.5" hidden="false" customHeight="false" outlineLevel="0" collapsed="false">
      <c r="B248" s="10" t="s">
        <v>1771</v>
      </c>
      <c r="C248" s="11"/>
      <c r="E248" s="10" t="s">
        <v>1772</v>
      </c>
      <c r="F248" s="11"/>
      <c r="H248" s="10" t="s">
        <v>1773</v>
      </c>
      <c r="I248" s="11"/>
      <c r="K248" s="10" t="s">
        <v>1774</v>
      </c>
      <c r="L248" s="12" t="s">
        <v>26</v>
      </c>
      <c r="N248" s="10" t="s">
        <v>1775</v>
      </c>
      <c r="O248" s="12" t="s">
        <v>26</v>
      </c>
      <c r="Q248" s="10" t="s">
        <v>1776</v>
      </c>
      <c r="R248" s="12" t="s">
        <v>26</v>
      </c>
      <c r="T248" s="10" t="s">
        <v>1777</v>
      </c>
      <c r="U248" s="11"/>
    </row>
    <row r="249" customFormat="false" ht="13.5" hidden="false" customHeight="false" outlineLevel="0" collapsed="false">
      <c r="B249" s="10" t="s">
        <v>1778</v>
      </c>
      <c r="C249" s="11"/>
      <c r="E249" s="10" t="s">
        <v>1779</v>
      </c>
      <c r="F249" s="11"/>
      <c r="H249" s="10" t="s">
        <v>1780</v>
      </c>
      <c r="I249" s="11"/>
      <c r="K249" s="10" t="s">
        <v>1781</v>
      </c>
      <c r="L249" s="12" t="s">
        <v>26</v>
      </c>
      <c r="N249" s="10" t="s">
        <v>1782</v>
      </c>
      <c r="O249" s="12" t="s">
        <v>26</v>
      </c>
      <c r="Q249" s="10" t="s">
        <v>1783</v>
      </c>
      <c r="R249" s="12" t="s">
        <v>26</v>
      </c>
      <c r="T249" s="10" t="s">
        <v>1784</v>
      </c>
      <c r="U249" s="11"/>
    </row>
    <row r="250" customFormat="false" ht="13.5" hidden="false" customHeight="false" outlineLevel="0" collapsed="false">
      <c r="B250" s="10" t="s">
        <v>1785</v>
      </c>
      <c r="C250" s="11"/>
      <c r="E250" s="10" t="s">
        <v>1786</v>
      </c>
      <c r="F250" s="11"/>
      <c r="H250" s="10" t="s">
        <v>1787</v>
      </c>
      <c r="I250" s="11"/>
      <c r="K250" s="10" t="s">
        <v>1788</v>
      </c>
      <c r="L250" s="12" t="s">
        <v>26</v>
      </c>
      <c r="N250" s="10" t="s">
        <v>1789</v>
      </c>
      <c r="O250" s="12" t="s">
        <v>26</v>
      </c>
      <c r="Q250" s="10" t="s">
        <v>1790</v>
      </c>
      <c r="R250" s="12" t="s">
        <v>26</v>
      </c>
      <c r="T250" s="10" t="s">
        <v>1791</v>
      </c>
      <c r="U250" s="11"/>
    </row>
    <row r="251" customFormat="false" ht="13.5" hidden="false" customHeight="false" outlineLevel="0" collapsed="false">
      <c r="B251" s="10" t="s">
        <v>1792</v>
      </c>
      <c r="C251" s="11"/>
      <c r="E251" s="10" t="s">
        <v>1793</v>
      </c>
      <c r="F251" s="11"/>
      <c r="H251" s="10" t="s">
        <v>1794</v>
      </c>
      <c r="I251" s="11"/>
      <c r="K251" s="10" t="s">
        <v>1795</v>
      </c>
      <c r="L251" s="12" t="s">
        <v>26</v>
      </c>
      <c r="N251" s="10" t="s">
        <v>1796</v>
      </c>
      <c r="O251" s="12" t="s">
        <v>26</v>
      </c>
      <c r="Q251" s="10" t="s">
        <v>1797</v>
      </c>
      <c r="R251" s="12" t="s">
        <v>26</v>
      </c>
      <c r="T251" s="10" t="s">
        <v>1798</v>
      </c>
      <c r="U251" s="11"/>
    </row>
    <row r="252" customFormat="false" ht="13.5" hidden="false" customHeight="false" outlineLevel="0" collapsed="false">
      <c r="B252" s="10" t="s">
        <v>1799</v>
      </c>
      <c r="C252" s="11"/>
      <c r="E252" s="10" t="s">
        <v>1800</v>
      </c>
      <c r="F252" s="11"/>
      <c r="H252" s="10" t="s">
        <v>1801</v>
      </c>
      <c r="I252" s="11"/>
      <c r="K252" s="10" t="s">
        <v>1802</v>
      </c>
      <c r="L252" s="12" t="s">
        <v>26</v>
      </c>
      <c r="N252" s="10" t="s">
        <v>1803</v>
      </c>
      <c r="O252" s="12" t="s">
        <v>26</v>
      </c>
      <c r="Q252" s="10" t="s">
        <v>1804</v>
      </c>
      <c r="R252" s="12" t="s">
        <v>26</v>
      </c>
      <c r="T252" s="10" t="s">
        <v>1805</v>
      </c>
      <c r="U252" s="11"/>
    </row>
    <row r="253" customFormat="false" ht="13.5" hidden="false" customHeight="false" outlineLevel="0" collapsed="false">
      <c r="B253" s="10" t="s">
        <v>1806</v>
      </c>
      <c r="C253" s="11"/>
      <c r="E253" s="10" t="s">
        <v>1807</v>
      </c>
      <c r="F253" s="11"/>
      <c r="H253" s="10" t="s">
        <v>1808</v>
      </c>
      <c r="I253" s="11"/>
      <c r="K253" s="10" t="s">
        <v>1809</v>
      </c>
      <c r="L253" s="12" t="s">
        <v>26</v>
      </c>
      <c r="N253" s="10" t="s">
        <v>1810</v>
      </c>
      <c r="O253" s="12" t="s">
        <v>26</v>
      </c>
      <c r="Q253" s="10" t="s">
        <v>1811</v>
      </c>
      <c r="R253" s="12" t="s">
        <v>26</v>
      </c>
      <c r="T253" s="10" t="s">
        <v>1812</v>
      </c>
      <c r="U253" s="11"/>
    </row>
    <row r="254" customFormat="false" ht="13.5" hidden="false" customHeight="false" outlineLevel="0" collapsed="false">
      <c r="B254" s="10" t="s">
        <v>1813</v>
      </c>
      <c r="C254" s="11"/>
      <c r="E254" s="10" t="s">
        <v>1814</v>
      </c>
      <c r="F254" s="11"/>
      <c r="H254" s="10" t="s">
        <v>1815</v>
      </c>
      <c r="I254" s="11"/>
      <c r="K254" s="10" t="s">
        <v>1816</v>
      </c>
      <c r="L254" s="12" t="s">
        <v>26</v>
      </c>
      <c r="N254" s="10" t="s">
        <v>1817</v>
      </c>
      <c r="O254" s="12" t="s">
        <v>26</v>
      </c>
      <c r="Q254" s="10" t="s">
        <v>1818</v>
      </c>
      <c r="R254" s="12" t="s">
        <v>26</v>
      </c>
      <c r="T254" s="10" t="s">
        <v>1819</v>
      </c>
      <c r="U254" s="11"/>
    </row>
    <row r="255" customFormat="false" ht="13.5" hidden="false" customHeight="false" outlineLevel="0" collapsed="false">
      <c r="B255" s="10" t="s">
        <v>1820</v>
      </c>
      <c r="C255" s="11"/>
      <c r="E255" s="10" t="s">
        <v>1821</v>
      </c>
      <c r="F255" s="11"/>
      <c r="H255" s="10" t="s">
        <v>1822</v>
      </c>
      <c r="I255" s="11"/>
      <c r="K255" s="10" t="s">
        <v>1823</v>
      </c>
      <c r="L255" s="12" t="s">
        <v>26</v>
      </c>
      <c r="N255" s="10" t="s">
        <v>1824</v>
      </c>
      <c r="O255" s="12" t="s">
        <v>26</v>
      </c>
      <c r="Q255" s="10" t="s">
        <v>1825</v>
      </c>
      <c r="R255" s="12" t="s">
        <v>26</v>
      </c>
      <c r="T255" s="10" t="s">
        <v>1826</v>
      </c>
      <c r="U255" s="11"/>
    </row>
    <row r="256" customFormat="false" ht="13.5" hidden="false" customHeight="false" outlineLevel="0" collapsed="false">
      <c r="B256" s="10" t="s">
        <v>1827</v>
      </c>
      <c r="C256" s="11"/>
      <c r="E256" s="10" t="s">
        <v>1828</v>
      </c>
      <c r="F256" s="11"/>
      <c r="H256" s="10" t="s">
        <v>1829</v>
      </c>
      <c r="I256" s="11"/>
      <c r="K256" s="10" t="s">
        <v>1830</v>
      </c>
      <c r="L256" s="12" t="s">
        <v>26</v>
      </c>
      <c r="N256" s="10" t="s">
        <v>1831</v>
      </c>
      <c r="O256" s="12" t="s">
        <v>26</v>
      </c>
      <c r="Q256" s="10" t="s">
        <v>1832</v>
      </c>
      <c r="R256" s="12" t="s">
        <v>26</v>
      </c>
      <c r="T256" s="10" t="s">
        <v>1833</v>
      </c>
      <c r="U256" s="11"/>
    </row>
    <row r="257" customFormat="false" ht="13.5" hidden="false" customHeight="false" outlineLevel="0" collapsed="false">
      <c r="B257" s="10" t="s">
        <v>1834</v>
      </c>
      <c r="C257" s="11"/>
      <c r="E257" s="10" t="s">
        <v>1835</v>
      </c>
      <c r="F257" s="11"/>
      <c r="H257" s="10" t="s">
        <v>1836</v>
      </c>
      <c r="I257" s="11"/>
      <c r="K257" s="10" t="s">
        <v>1837</v>
      </c>
      <c r="L257" s="12" t="s">
        <v>26</v>
      </c>
      <c r="N257" s="10" t="s">
        <v>1838</v>
      </c>
      <c r="O257" s="12" t="s">
        <v>26</v>
      </c>
      <c r="Q257" s="10" t="s">
        <v>1839</v>
      </c>
      <c r="R257" s="12" t="s">
        <v>26</v>
      </c>
      <c r="T257" s="10" t="s">
        <v>1840</v>
      </c>
      <c r="U257" s="11"/>
    </row>
    <row r="258" customFormat="false" ht="13.5" hidden="false" customHeight="false" outlineLevel="0" collapsed="false">
      <c r="B258" s="10" t="s">
        <v>1841</v>
      </c>
      <c r="C258" s="11"/>
      <c r="E258" s="10" t="s">
        <v>1842</v>
      </c>
      <c r="F258" s="11"/>
      <c r="H258" s="10" t="s">
        <v>1843</v>
      </c>
      <c r="I258" s="11"/>
      <c r="K258" s="10" t="s">
        <v>1844</v>
      </c>
      <c r="L258" s="12" t="s">
        <v>26</v>
      </c>
      <c r="N258" s="10" t="s">
        <v>1845</v>
      </c>
      <c r="O258" s="12" t="s">
        <v>26</v>
      </c>
      <c r="Q258" s="10" t="s">
        <v>1846</v>
      </c>
      <c r="R258" s="12" t="s">
        <v>26</v>
      </c>
      <c r="T258" s="10" t="s">
        <v>1847</v>
      </c>
      <c r="U258" s="11"/>
    </row>
    <row r="259" customFormat="false" ht="13.5" hidden="false" customHeight="false" outlineLevel="0" collapsed="false">
      <c r="B259" s="10" t="s">
        <v>1848</v>
      </c>
      <c r="C259" s="11"/>
      <c r="E259" s="10" t="s">
        <v>1849</v>
      </c>
      <c r="F259" s="11"/>
      <c r="H259" s="10" t="s">
        <v>1850</v>
      </c>
      <c r="I259" s="11"/>
      <c r="K259" s="10" t="s">
        <v>1851</v>
      </c>
      <c r="L259" s="12" t="s">
        <v>26</v>
      </c>
      <c r="N259" s="10" t="s">
        <v>1852</v>
      </c>
      <c r="O259" s="12" t="s">
        <v>26</v>
      </c>
      <c r="Q259" s="10" t="s">
        <v>1853</v>
      </c>
      <c r="R259" s="12" t="s">
        <v>26</v>
      </c>
      <c r="T259" s="10" t="s">
        <v>1854</v>
      </c>
      <c r="U259" s="11"/>
    </row>
    <row r="260" customFormat="false" ht="13.5" hidden="false" customHeight="false" outlineLevel="0" collapsed="false">
      <c r="B260" s="10" t="s">
        <v>1855</v>
      </c>
      <c r="C260" s="11"/>
      <c r="E260" s="10" t="s">
        <v>1856</v>
      </c>
      <c r="F260" s="11"/>
      <c r="H260" s="10" t="s">
        <v>1857</v>
      </c>
      <c r="I260" s="11"/>
      <c r="K260" s="10" t="s">
        <v>1858</v>
      </c>
      <c r="L260" s="12" t="s">
        <v>26</v>
      </c>
      <c r="N260" s="10" t="s">
        <v>1859</v>
      </c>
      <c r="O260" s="12" t="s">
        <v>26</v>
      </c>
      <c r="Q260" s="10" t="s">
        <v>1860</v>
      </c>
      <c r="R260" s="12" t="s">
        <v>26</v>
      </c>
      <c r="T260" s="10" t="s">
        <v>1861</v>
      </c>
      <c r="U260" s="11"/>
    </row>
    <row r="261" customFormat="false" ht="13.5" hidden="false" customHeight="false" outlineLevel="0" collapsed="false">
      <c r="B261" s="10" t="s">
        <v>1862</v>
      </c>
      <c r="C261" s="11"/>
      <c r="E261" s="10" t="s">
        <v>1863</v>
      </c>
      <c r="F261" s="11"/>
      <c r="H261" s="10" t="s">
        <v>1864</v>
      </c>
      <c r="I261" s="11"/>
      <c r="K261" s="10" t="s">
        <v>1865</v>
      </c>
      <c r="L261" s="12" t="s">
        <v>26</v>
      </c>
      <c r="N261" s="10" t="s">
        <v>1866</v>
      </c>
      <c r="O261" s="12" t="s">
        <v>26</v>
      </c>
      <c r="Q261" s="10" t="s">
        <v>1867</v>
      </c>
      <c r="R261" s="12" t="s">
        <v>26</v>
      </c>
      <c r="T261" s="10" t="s">
        <v>1868</v>
      </c>
      <c r="U261" s="11"/>
    </row>
    <row r="262" customFormat="false" ht="13.5" hidden="false" customHeight="false" outlineLevel="0" collapsed="false">
      <c r="B262" s="10" t="s">
        <v>1869</v>
      </c>
      <c r="C262" s="11"/>
      <c r="E262" s="10" t="s">
        <v>1870</v>
      </c>
      <c r="F262" s="11"/>
      <c r="H262" s="10" t="s">
        <v>1871</v>
      </c>
      <c r="I262" s="11"/>
      <c r="K262" s="10" t="s">
        <v>1872</v>
      </c>
      <c r="L262" s="12" t="s">
        <v>26</v>
      </c>
      <c r="N262" s="10" t="s">
        <v>1873</v>
      </c>
      <c r="O262" s="12" t="s">
        <v>26</v>
      </c>
      <c r="Q262" s="10" t="s">
        <v>1874</v>
      </c>
      <c r="R262" s="12" t="s">
        <v>26</v>
      </c>
      <c r="T262" s="10" t="s">
        <v>1875</v>
      </c>
      <c r="U262" s="11"/>
    </row>
    <row r="263" customFormat="false" ht="13.5" hidden="false" customHeight="false" outlineLevel="0" collapsed="false">
      <c r="B263" s="10" t="s">
        <v>1876</v>
      </c>
      <c r="C263" s="11"/>
      <c r="E263" s="10" t="s">
        <v>1877</v>
      </c>
      <c r="F263" s="11"/>
      <c r="H263" s="10" t="s">
        <v>1878</v>
      </c>
      <c r="I263" s="11"/>
      <c r="K263" s="10" t="s">
        <v>1879</v>
      </c>
      <c r="L263" s="12" t="s">
        <v>26</v>
      </c>
      <c r="N263" s="10" t="s">
        <v>1880</v>
      </c>
      <c r="O263" s="12" t="s">
        <v>26</v>
      </c>
      <c r="Q263" s="10" t="s">
        <v>1881</v>
      </c>
      <c r="R263" s="12" t="s">
        <v>26</v>
      </c>
      <c r="T263" s="10" t="s">
        <v>1882</v>
      </c>
      <c r="U263" s="11"/>
    </row>
    <row r="264" customFormat="false" ht="13.5" hidden="false" customHeight="false" outlineLevel="0" collapsed="false">
      <c r="B264" s="10" t="s">
        <v>1883</v>
      </c>
      <c r="C264" s="11"/>
      <c r="E264" s="10" t="s">
        <v>1884</v>
      </c>
      <c r="F264" s="11"/>
      <c r="H264" s="10" t="s">
        <v>1885</v>
      </c>
      <c r="I264" s="11"/>
      <c r="K264" s="10" t="s">
        <v>1886</v>
      </c>
      <c r="L264" s="12" t="s">
        <v>26</v>
      </c>
      <c r="N264" s="10" t="s">
        <v>1887</v>
      </c>
      <c r="O264" s="12" t="s">
        <v>26</v>
      </c>
      <c r="Q264" s="10" t="s">
        <v>1888</v>
      </c>
      <c r="R264" s="12" t="s">
        <v>26</v>
      </c>
      <c r="T264" s="10" t="s">
        <v>1889</v>
      </c>
      <c r="U264" s="11"/>
    </row>
    <row r="265" customFormat="false" ht="13.5" hidden="false" customHeight="false" outlineLevel="0" collapsed="false">
      <c r="B265" s="10" t="s">
        <v>1890</v>
      </c>
      <c r="C265" s="11"/>
      <c r="E265" s="10" t="s">
        <v>1891</v>
      </c>
      <c r="F265" s="11"/>
      <c r="H265" s="10" t="s">
        <v>1892</v>
      </c>
      <c r="I265" s="11"/>
      <c r="K265" s="10" t="s">
        <v>1893</v>
      </c>
      <c r="L265" s="12" t="s">
        <v>26</v>
      </c>
      <c r="N265" s="10" t="s">
        <v>1894</v>
      </c>
      <c r="O265" s="12" t="s">
        <v>26</v>
      </c>
      <c r="Q265" s="10" t="s">
        <v>1895</v>
      </c>
      <c r="R265" s="12" t="s">
        <v>26</v>
      </c>
      <c r="T265" s="10" t="s">
        <v>1896</v>
      </c>
      <c r="U265" s="11"/>
    </row>
    <row r="266" customFormat="false" ht="13.5" hidden="false" customHeight="false" outlineLevel="0" collapsed="false">
      <c r="B266" s="10" t="s">
        <v>1897</v>
      </c>
      <c r="C266" s="11"/>
      <c r="E266" s="10" t="s">
        <v>1898</v>
      </c>
      <c r="F266" s="11"/>
      <c r="H266" s="10" t="s">
        <v>1899</v>
      </c>
      <c r="I266" s="11"/>
      <c r="K266" s="10" t="s">
        <v>1900</v>
      </c>
      <c r="L266" s="12" t="s">
        <v>26</v>
      </c>
      <c r="N266" s="10" t="s">
        <v>1901</v>
      </c>
      <c r="O266" s="12" t="s">
        <v>26</v>
      </c>
      <c r="Q266" s="10" t="s">
        <v>1902</v>
      </c>
      <c r="R266" s="12" t="s">
        <v>26</v>
      </c>
      <c r="T266" s="10" t="s">
        <v>1903</v>
      </c>
      <c r="U266" s="11"/>
    </row>
    <row r="267" customFormat="false" ht="13.5" hidden="false" customHeight="false" outlineLevel="0" collapsed="false">
      <c r="B267" s="10" t="s">
        <v>1904</v>
      </c>
      <c r="C267" s="11"/>
      <c r="E267" s="10" t="s">
        <v>1905</v>
      </c>
      <c r="F267" s="11"/>
      <c r="H267" s="10" t="s">
        <v>1906</v>
      </c>
      <c r="I267" s="11"/>
      <c r="K267" s="10" t="s">
        <v>1907</v>
      </c>
      <c r="L267" s="12" t="s">
        <v>26</v>
      </c>
      <c r="N267" s="10" t="s">
        <v>1908</v>
      </c>
      <c r="O267" s="12" t="s">
        <v>26</v>
      </c>
      <c r="Q267" s="10" t="s">
        <v>1909</v>
      </c>
      <c r="R267" s="12" t="s">
        <v>26</v>
      </c>
      <c r="T267" s="10" t="s">
        <v>1910</v>
      </c>
      <c r="U267" s="11"/>
    </row>
    <row r="268" customFormat="false" ht="13.5" hidden="false" customHeight="false" outlineLevel="0" collapsed="false">
      <c r="B268" s="10" t="s">
        <v>1911</v>
      </c>
      <c r="C268" s="11"/>
      <c r="E268" s="10" t="s">
        <v>1912</v>
      </c>
      <c r="F268" s="11"/>
      <c r="H268" s="10" t="s">
        <v>1913</v>
      </c>
      <c r="I268" s="11"/>
      <c r="K268" s="10" t="s">
        <v>1914</v>
      </c>
      <c r="L268" s="12" t="s">
        <v>26</v>
      </c>
      <c r="N268" s="10" t="s">
        <v>1915</v>
      </c>
      <c r="O268" s="12" t="s">
        <v>26</v>
      </c>
      <c r="Q268" s="10" t="s">
        <v>1916</v>
      </c>
      <c r="R268" s="12" t="s">
        <v>26</v>
      </c>
      <c r="T268" s="10" t="s">
        <v>1917</v>
      </c>
      <c r="U268" s="11"/>
    </row>
    <row r="269" customFormat="false" ht="13.5" hidden="false" customHeight="false" outlineLevel="0" collapsed="false">
      <c r="B269" s="10" t="s">
        <v>1918</v>
      </c>
      <c r="C269" s="11"/>
      <c r="E269" s="10" t="s">
        <v>1919</v>
      </c>
      <c r="F269" s="11"/>
      <c r="H269" s="10" t="s">
        <v>1920</v>
      </c>
      <c r="I269" s="11"/>
      <c r="K269" s="10" t="s">
        <v>1921</v>
      </c>
      <c r="L269" s="12" t="s">
        <v>26</v>
      </c>
      <c r="N269" s="10" t="s">
        <v>1922</v>
      </c>
      <c r="O269" s="12" t="s">
        <v>26</v>
      </c>
      <c r="Q269" s="10" t="s">
        <v>1923</v>
      </c>
      <c r="R269" s="12" t="s">
        <v>26</v>
      </c>
      <c r="T269" s="10" t="s">
        <v>1924</v>
      </c>
      <c r="U269" s="11"/>
    </row>
    <row r="270" customFormat="false" ht="13.5" hidden="false" customHeight="false" outlineLevel="0" collapsed="false">
      <c r="B270" s="10" t="s">
        <v>1925</v>
      </c>
      <c r="C270" s="11"/>
      <c r="E270" s="10" t="s">
        <v>1926</v>
      </c>
      <c r="F270" s="11"/>
      <c r="H270" s="10" t="s">
        <v>1927</v>
      </c>
      <c r="I270" s="11"/>
      <c r="K270" s="10" t="s">
        <v>1928</v>
      </c>
      <c r="L270" s="12" t="s">
        <v>26</v>
      </c>
      <c r="N270" s="10" t="s">
        <v>1929</v>
      </c>
      <c r="O270" s="12" t="s">
        <v>26</v>
      </c>
      <c r="Q270" s="10" t="s">
        <v>1930</v>
      </c>
      <c r="R270" s="12" t="s">
        <v>26</v>
      </c>
      <c r="T270" s="10" t="s">
        <v>1931</v>
      </c>
      <c r="U270" s="11"/>
    </row>
    <row r="271" customFormat="false" ht="13.5" hidden="false" customHeight="false" outlineLevel="0" collapsed="false">
      <c r="B271" s="10" t="s">
        <v>1932</v>
      </c>
      <c r="C271" s="11"/>
      <c r="E271" s="10" t="s">
        <v>1933</v>
      </c>
      <c r="F271" s="11"/>
      <c r="H271" s="10" t="s">
        <v>1934</v>
      </c>
      <c r="I271" s="11"/>
      <c r="K271" s="10" t="s">
        <v>1935</v>
      </c>
      <c r="L271" s="12" t="s">
        <v>26</v>
      </c>
      <c r="N271" s="10" t="s">
        <v>1936</v>
      </c>
      <c r="O271" s="12" t="s">
        <v>26</v>
      </c>
      <c r="Q271" s="10" t="s">
        <v>1937</v>
      </c>
      <c r="R271" s="12" t="s">
        <v>26</v>
      </c>
      <c r="T271" s="10" t="s">
        <v>1938</v>
      </c>
      <c r="U271" s="11"/>
    </row>
    <row r="272" customFormat="false" ht="13.5" hidden="false" customHeight="false" outlineLevel="0" collapsed="false">
      <c r="B272" s="10" t="s">
        <v>1939</v>
      </c>
      <c r="C272" s="11"/>
      <c r="E272" s="10" t="s">
        <v>1940</v>
      </c>
      <c r="F272" s="11"/>
      <c r="H272" s="10" t="s">
        <v>1941</v>
      </c>
      <c r="I272" s="11"/>
      <c r="K272" s="10" t="s">
        <v>1942</v>
      </c>
      <c r="L272" s="12" t="s">
        <v>26</v>
      </c>
      <c r="N272" s="10" t="s">
        <v>1943</v>
      </c>
      <c r="O272" s="12" t="s">
        <v>26</v>
      </c>
      <c r="Q272" s="10" t="s">
        <v>1944</v>
      </c>
      <c r="R272" s="12" t="s">
        <v>26</v>
      </c>
      <c r="T272" s="10" t="s">
        <v>1945</v>
      </c>
      <c r="U272" s="11"/>
    </row>
    <row r="273" customFormat="false" ht="13.5" hidden="false" customHeight="false" outlineLevel="0" collapsed="false">
      <c r="B273" s="10" t="s">
        <v>1946</v>
      </c>
      <c r="C273" s="11"/>
      <c r="E273" s="10" t="s">
        <v>1947</v>
      </c>
      <c r="F273" s="11"/>
      <c r="H273" s="10" t="s">
        <v>1948</v>
      </c>
      <c r="I273" s="11"/>
      <c r="K273" s="10" t="s">
        <v>1949</v>
      </c>
      <c r="L273" s="12" t="s">
        <v>26</v>
      </c>
      <c r="N273" s="10" t="s">
        <v>1950</v>
      </c>
      <c r="O273" s="12" t="s">
        <v>26</v>
      </c>
      <c r="Q273" s="10" t="s">
        <v>1951</v>
      </c>
      <c r="R273" s="12" t="s">
        <v>26</v>
      </c>
      <c r="T273" s="10" t="s">
        <v>1952</v>
      </c>
      <c r="U273" s="11"/>
    </row>
    <row r="274" customFormat="false" ht="13.5" hidden="false" customHeight="false" outlineLevel="0" collapsed="false">
      <c r="B274" s="10" t="s">
        <v>1953</v>
      </c>
      <c r="C274" s="11"/>
      <c r="E274" s="10" t="s">
        <v>1954</v>
      </c>
      <c r="F274" s="11"/>
      <c r="H274" s="10" t="s">
        <v>1955</v>
      </c>
      <c r="I274" s="11"/>
      <c r="K274" s="10" t="s">
        <v>1956</v>
      </c>
      <c r="L274" s="12" t="s">
        <v>26</v>
      </c>
      <c r="N274" s="10" t="s">
        <v>1957</v>
      </c>
      <c r="O274" s="12" t="s">
        <v>26</v>
      </c>
      <c r="Q274" s="10" t="s">
        <v>1958</v>
      </c>
      <c r="R274" s="12" t="s">
        <v>26</v>
      </c>
      <c r="T274" s="10" t="s">
        <v>1959</v>
      </c>
      <c r="U274" s="11"/>
    </row>
    <row r="275" customFormat="false" ht="13.5" hidden="false" customHeight="false" outlineLevel="0" collapsed="false">
      <c r="B275" s="10" t="s">
        <v>1960</v>
      </c>
      <c r="C275" s="11"/>
      <c r="E275" s="10" t="s">
        <v>1961</v>
      </c>
      <c r="F275" s="11"/>
      <c r="H275" s="10" t="s">
        <v>1962</v>
      </c>
      <c r="I275" s="11"/>
      <c r="K275" s="10" t="s">
        <v>1963</v>
      </c>
      <c r="L275" s="12" t="s">
        <v>26</v>
      </c>
      <c r="N275" s="10" t="s">
        <v>1964</v>
      </c>
      <c r="O275" s="12" t="s">
        <v>26</v>
      </c>
      <c r="Q275" s="10" t="s">
        <v>1965</v>
      </c>
      <c r="R275" s="12" t="s">
        <v>26</v>
      </c>
      <c r="T275" s="10" t="s">
        <v>1966</v>
      </c>
      <c r="U275" s="11"/>
    </row>
    <row r="276" customFormat="false" ht="13.5" hidden="false" customHeight="false" outlineLevel="0" collapsed="false">
      <c r="B276" s="10" t="s">
        <v>1967</v>
      </c>
      <c r="C276" s="11"/>
      <c r="E276" s="10" t="s">
        <v>1968</v>
      </c>
      <c r="F276" s="11"/>
      <c r="H276" s="10" t="s">
        <v>1969</v>
      </c>
      <c r="I276" s="11"/>
      <c r="K276" s="10" t="s">
        <v>1970</v>
      </c>
      <c r="L276" s="12" t="s">
        <v>26</v>
      </c>
      <c r="N276" s="10" t="s">
        <v>1971</v>
      </c>
      <c r="O276" s="12" t="s">
        <v>26</v>
      </c>
      <c r="Q276" s="10" t="s">
        <v>1972</v>
      </c>
      <c r="R276" s="12" t="s">
        <v>26</v>
      </c>
      <c r="T276" s="10" t="s">
        <v>1973</v>
      </c>
      <c r="U276" s="11"/>
    </row>
    <row r="277" customFormat="false" ht="13.5" hidden="false" customHeight="false" outlineLevel="0" collapsed="false">
      <c r="B277" s="10" t="s">
        <v>1974</v>
      </c>
      <c r="C277" s="11"/>
      <c r="E277" s="10" t="s">
        <v>1975</v>
      </c>
      <c r="F277" s="11"/>
      <c r="H277" s="10" t="s">
        <v>1976</v>
      </c>
      <c r="I277" s="11"/>
      <c r="K277" s="10" t="s">
        <v>1977</v>
      </c>
      <c r="L277" s="12" t="s">
        <v>26</v>
      </c>
      <c r="N277" s="10" t="s">
        <v>1978</v>
      </c>
      <c r="O277" s="12" t="s">
        <v>26</v>
      </c>
      <c r="Q277" s="10" t="s">
        <v>1979</v>
      </c>
      <c r="R277" s="12" t="s">
        <v>26</v>
      </c>
      <c r="T277" s="10" t="s">
        <v>1980</v>
      </c>
      <c r="U277" s="11"/>
    </row>
    <row r="278" customFormat="false" ht="13.5" hidden="false" customHeight="false" outlineLevel="0" collapsed="false">
      <c r="B278" s="10" t="s">
        <v>1981</v>
      </c>
      <c r="C278" s="11"/>
      <c r="E278" s="10" t="s">
        <v>1982</v>
      </c>
      <c r="F278" s="11"/>
      <c r="H278" s="10" t="s">
        <v>1983</v>
      </c>
      <c r="I278" s="11"/>
      <c r="K278" s="10" t="s">
        <v>1984</v>
      </c>
      <c r="L278" s="12" t="s">
        <v>26</v>
      </c>
      <c r="N278" s="10" t="s">
        <v>1985</v>
      </c>
      <c r="O278" s="12" t="s">
        <v>26</v>
      </c>
      <c r="Q278" s="10" t="s">
        <v>1986</v>
      </c>
      <c r="R278" s="12" t="s">
        <v>26</v>
      </c>
      <c r="T278" s="10" t="s">
        <v>1987</v>
      </c>
      <c r="U278" s="11"/>
    </row>
    <row r="279" customFormat="false" ht="13.5" hidden="false" customHeight="false" outlineLevel="0" collapsed="false">
      <c r="B279" s="10" t="s">
        <v>1988</v>
      </c>
      <c r="C279" s="11"/>
      <c r="E279" s="10" t="s">
        <v>1989</v>
      </c>
      <c r="F279" s="11"/>
      <c r="H279" s="10" t="s">
        <v>1990</v>
      </c>
      <c r="I279" s="11"/>
      <c r="K279" s="10" t="s">
        <v>1991</v>
      </c>
      <c r="L279" s="12" t="s">
        <v>26</v>
      </c>
      <c r="N279" s="10" t="s">
        <v>1992</v>
      </c>
      <c r="O279" s="12" t="s">
        <v>26</v>
      </c>
      <c r="Q279" s="10" t="s">
        <v>1993</v>
      </c>
      <c r="R279" s="12" t="s">
        <v>26</v>
      </c>
      <c r="T279" s="10" t="s">
        <v>1994</v>
      </c>
      <c r="U279" s="11"/>
    </row>
    <row r="280" customFormat="false" ht="13.5" hidden="false" customHeight="false" outlineLevel="0" collapsed="false">
      <c r="B280" s="10" t="s">
        <v>1995</v>
      </c>
      <c r="C280" s="11"/>
      <c r="E280" s="10" t="s">
        <v>1996</v>
      </c>
      <c r="F280" s="11"/>
      <c r="H280" s="10" t="s">
        <v>1997</v>
      </c>
      <c r="I280" s="11"/>
      <c r="K280" s="10" t="s">
        <v>1998</v>
      </c>
      <c r="L280" s="12" t="s">
        <v>26</v>
      </c>
      <c r="N280" s="10" t="s">
        <v>1999</v>
      </c>
      <c r="O280" s="12" t="s">
        <v>26</v>
      </c>
      <c r="Q280" s="10" t="s">
        <v>2000</v>
      </c>
      <c r="R280" s="12" t="s">
        <v>26</v>
      </c>
      <c r="T280" s="10" t="s">
        <v>2001</v>
      </c>
      <c r="U280" s="11"/>
    </row>
    <row r="281" customFormat="false" ht="13.5" hidden="false" customHeight="false" outlineLevel="0" collapsed="false">
      <c r="B281" s="10" t="s">
        <v>2002</v>
      </c>
      <c r="C281" s="11"/>
      <c r="E281" s="10" t="s">
        <v>2003</v>
      </c>
      <c r="F281" s="11"/>
      <c r="H281" s="10" t="s">
        <v>2004</v>
      </c>
      <c r="I281" s="11"/>
      <c r="K281" s="10" t="s">
        <v>2005</v>
      </c>
      <c r="L281" s="12" t="s">
        <v>26</v>
      </c>
      <c r="N281" s="10" t="s">
        <v>2006</v>
      </c>
      <c r="O281" s="12" t="s">
        <v>26</v>
      </c>
      <c r="Q281" s="10" t="s">
        <v>2007</v>
      </c>
      <c r="R281" s="12" t="s">
        <v>26</v>
      </c>
      <c r="T281" s="10" t="s">
        <v>2008</v>
      </c>
      <c r="U281" s="11"/>
    </row>
    <row r="282" customFormat="false" ht="13.5" hidden="false" customHeight="false" outlineLevel="0" collapsed="false">
      <c r="B282" s="10" t="s">
        <v>2009</v>
      </c>
      <c r="C282" s="11"/>
      <c r="E282" s="10" t="s">
        <v>2010</v>
      </c>
      <c r="F282" s="11"/>
      <c r="H282" s="10" t="s">
        <v>2011</v>
      </c>
      <c r="I282" s="11"/>
      <c r="K282" s="10" t="s">
        <v>2012</v>
      </c>
      <c r="L282" s="12" t="s">
        <v>26</v>
      </c>
      <c r="N282" s="10" t="s">
        <v>2013</v>
      </c>
      <c r="O282" s="12" t="s">
        <v>26</v>
      </c>
      <c r="Q282" s="10" t="s">
        <v>2014</v>
      </c>
      <c r="R282" s="12" t="s">
        <v>26</v>
      </c>
      <c r="T282" s="10" t="s">
        <v>2015</v>
      </c>
      <c r="U282" s="11"/>
    </row>
    <row r="283" customFormat="false" ht="13.5" hidden="false" customHeight="false" outlineLevel="0" collapsed="false">
      <c r="B283" s="10" t="s">
        <v>2016</v>
      </c>
      <c r="C283" s="11"/>
      <c r="E283" s="10" t="s">
        <v>2017</v>
      </c>
      <c r="F283" s="11"/>
      <c r="H283" s="10" t="s">
        <v>2018</v>
      </c>
      <c r="I283" s="11"/>
      <c r="K283" s="10" t="s">
        <v>2019</v>
      </c>
      <c r="L283" s="12" t="s">
        <v>26</v>
      </c>
      <c r="N283" s="10" t="s">
        <v>2020</v>
      </c>
      <c r="O283" s="12" t="s">
        <v>26</v>
      </c>
      <c r="Q283" s="10" t="s">
        <v>2021</v>
      </c>
      <c r="R283" s="12" t="s">
        <v>26</v>
      </c>
      <c r="T283" s="10" t="s">
        <v>2022</v>
      </c>
      <c r="U283" s="11"/>
    </row>
    <row r="284" customFormat="false" ht="13.5" hidden="false" customHeight="false" outlineLevel="0" collapsed="false">
      <c r="B284" s="10" t="s">
        <v>2023</v>
      </c>
      <c r="C284" s="11"/>
      <c r="E284" s="10" t="s">
        <v>2024</v>
      </c>
      <c r="F284" s="11"/>
      <c r="H284" s="10" t="s">
        <v>2025</v>
      </c>
      <c r="I284" s="11"/>
      <c r="K284" s="10" t="s">
        <v>2026</v>
      </c>
      <c r="L284" s="12" t="s">
        <v>26</v>
      </c>
      <c r="N284" s="10" t="s">
        <v>2027</v>
      </c>
      <c r="O284" s="12" t="s">
        <v>26</v>
      </c>
      <c r="Q284" s="10" t="s">
        <v>2028</v>
      </c>
      <c r="R284" s="12" t="s">
        <v>26</v>
      </c>
      <c r="T284" s="10" t="s">
        <v>2029</v>
      </c>
      <c r="U284" s="11"/>
    </row>
    <row r="285" customFormat="false" ht="13.5" hidden="false" customHeight="false" outlineLevel="0" collapsed="false">
      <c r="B285" s="10" t="s">
        <v>2030</v>
      </c>
      <c r="C285" s="11"/>
      <c r="E285" s="10" t="s">
        <v>2031</v>
      </c>
      <c r="F285" s="11"/>
      <c r="H285" s="10" t="s">
        <v>2032</v>
      </c>
      <c r="I285" s="11"/>
      <c r="K285" s="10" t="s">
        <v>2033</v>
      </c>
      <c r="L285" s="12" t="s">
        <v>26</v>
      </c>
      <c r="N285" s="10" t="s">
        <v>2034</v>
      </c>
      <c r="O285" s="12" t="s">
        <v>26</v>
      </c>
      <c r="Q285" s="10" t="s">
        <v>2035</v>
      </c>
      <c r="R285" s="12" t="s">
        <v>26</v>
      </c>
      <c r="T285" s="10" t="s">
        <v>2036</v>
      </c>
      <c r="U285" s="11"/>
    </row>
    <row r="286" customFormat="false" ht="13.5" hidden="false" customHeight="false" outlineLevel="0" collapsed="false">
      <c r="B286" s="10" t="s">
        <v>2037</v>
      </c>
      <c r="C286" s="11"/>
      <c r="E286" s="10" t="s">
        <v>2038</v>
      </c>
      <c r="F286" s="11"/>
      <c r="H286" s="10" t="s">
        <v>2039</v>
      </c>
      <c r="I286" s="11"/>
      <c r="K286" s="10" t="s">
        <v>2040</v>
      </c>
      <c r="L286" s="12" t="s">
        <v>26</v>
      </c>
      <c r="N286" s="10" t="s">
        <v>2041</v>
      </c>
      <c r="O286" s="12" t="s">
        <v>26</v>
      </c>
      <c r="Q286" s="10" t="s">
        <v>2042</v>
      </c>
      <c r="R286" s="12" t="s">
        <v>26</v>
      </c>
      <c r="T286" s="10" t="s">
        <v>2043</v>
      </c>
      <c r="U286" s="11"/>
    </row>
    <row r="287" customFormat="false" ht="13.5" hidden="false" customHeight="false" outlineLevel="0" collapsed="false">
      <c r="B287" s="10" t="s">
        <v>2044</v>
      </c>
      <c r="C287" s="11"/>
      <c r="E287" s="10" t="s">
        <v>2045</v>
      </c>
      <c r="F287" s="11"/>
      <c r="H287" s="10" t="s">
        <v>2046</v>
      </c>
      <c r="I287" s="11"/>
      <c r="K287" s="10" t="s">
        <v>2047</v>
      </c>
      <c r="L287" s="12" t="s">
        <v>26</v>
      </c>
      <c r="N287" s="10" t="s">
        <v>2048</v>
      </c>
      <c r="O287" s="12" t="s">
        <v>26</v>
      </c>
      <c r="Q287" s="10" t="s">
        <v>2049</v>
      </c>
      <c r="R287" s="12" t="s">
        <v>26</v>
      </c>
      <c r="T287" s="10" t="s">
        <v>2050</v>
      </c>
      <c r="U287" s="11"/>
    </row>
    <row r="288" customFormat="false" ht="13.5" hidden="false" customHeight="false" outlineLevel="0" collapsed="false">
      <c r="B288" s="10" t="s">
        <v>2051</v>
      </c>
      <c r="C288" s="11"/>
      <c r="E288" s="10" t="s">
        <v>2052</v>
      </c>
      <c r="F288" s="11"/>
      <c r="H288" s="10" t="s">
        <v>2053</v>
      </c>
      <c r="I288" s="11"/>
      <c r="K288" s="10" t="s">
        <v>2054</v>
      </c>
      <c r="L288" s="12" t="s">
        <v>26</v>
      </c>
      <c r="N288" s="10" t="s">
        <v>2055</v>
      </c>
      <c r="O288" s="12" t="s">
        <v>26</v>
      </c>
      <c r="Q288" s="10" t="s">
        <v>2056</v>
      </c>
      <c r="R288" s="12" t="s">
        <v>26</v>
      </c>
      <c r="T288" s="10" t="s">
        <v>2057</v>
      </c>
      <c r="U288" s="11"/>
    </row>
    <row r="289" customFormat="false" ht="13.5" hidden="false" customHeight="false" outlineLevel="0" collapsed="false">
      <c r="B289" s="10" t="s">
        <v>2058</v>
      </c>
      <c r="C289" s="11"/>
      <c r="E289" s="10" t="s">
        <v>2059</v>
      </c>
      <c r="F289" s="11"/>
      <c r="H289" s="10" t="s">
        <v>2060</v>
      </c>
      <c r="I289" s="11"/>
      <c r="K289" s="10" t="s">
        <v>2061</v>
      </c>
      <c r="L289" s="12" t="s">
        <v>26</v>
      </c>
      <c r="N289" s="10" t="s">
        <v>2062</v>
      </c>
      <c r="O289" s="12" t="s">
        <v>26</v>
      </c>
      <c r="Q289" s="10" t="s">
        <v>2063</v>
      </c>
      <c r="R289" s="12" t="s">
        <v>26</v>
      </c>
      <c r="T289" s="10" t="s">
        <v>2064</v>
      </c>
      <c r="U289" s="11"/>
    </row>
    <row r="290" customFormat="false" ht="13.5" hidden="false" customHeight="false" outlineLevel="0" collapsed="false">
      <c r="B290" s="10" t="s">
        <v>2065</v>
      </c>
      <c r="C290" s="11"/>
      <c r="E290" s="10" t="s">
        <v>2066</v>
      </c>
      <c r="F290" s="11"/>
      <c r="H290" s="10" t="s">
        <v>2067</v>
      </c>
      <c r="I290" s="11"/>
      <c r="K290" s="10" t="s">
        <v>2068</v>
      </c>
      <c r="L290" s="12" t="s">
        <v>26</v>
      </c>
      <c r="N290" s="10" t="s">
        <v>2069</v>
      </c>
      <c r="O290" s="12" t="s">
        <v>26</v>
      </c>
      <c r="Q290" s="10" t="s">
        <v>2070</v>
      </c>
      <c r="R290" s="12" t="s">
        <v>26</v>
      </c>
      <c r="T290" s="10" t="s">
        <v>2071</v>
      </c>
      <c r="U290" s="11"/>
    </row>
    <row r="291" customFormat="false" ht="13.5" hidden="false" customHeight="false" outlineLevel="0" collapsed="false">
      <c r="B291" s="10" t="s">
        <v>2072</v>
      </c>
      <c r="C291" s="11"/>
      <c r="E291" s="10" t="s">
        <v>2073</v>
      </c>
      <c r="F291" s="11"/>
      <c r="H291" s="10" t="s">
        <v>2074</v>
      </c>
      <c r="I291" s="11"/>
      <c r="K291" s="10" t="s">
        <v>2075</v>
      </c>
      <c r="L291" s="12" t="s">
        <v>26</v>
      </c>
      <c r="N291" s="10" t="s">
        <v>2076</v>
      </c>
      <c r="O291" s="12" t="s">
        <v>26</v>
      </c>
      <c r="Q291" s="10" t="s">
        <v>2077</v>
      </c>
      <c r="R291" s="12" t="s">
        <v>26</v>
      </c>
      <c r="T291" s="10" t="s">
        <v>2078</v>
      </c>
      <c r="U291" s="11"/>
    </row>
    <row r="292" customFormat="false" ht="13.5" hidden="false" customHeight="false" outlineLevel="0" collapsed="false">
      <c r="B292" s="10" t="s">
        <v>2079</v>
      </c>
      <c r="C292" s="11"/>
      <c r="E292" s="10" t="s">
        <v>2080</v>
      </c>
      <c r="F292" s="11"/>
      <c r="H292" s="10" t="s">
        <v>2081</v>
      </c>
      <c r="I292" s="11"/>
      <c r="K292" s="10" t="s">
        <v>2082</v>
      </c>
      <c r="L292" s="12" t="s">
        <v>26</v>
      </c>
      <c r="N292" s="10" t="s">
        <v>2083</v>
      </c>
      <c r="O292" s="12" t="s">
        <v>26</v>
      </c>
      <c r="Q292" s="10" t="s">
        <v>2084</v>
      </c>
      <c r="R292" s="12" t="s">
        <v>26</v>
      </c>
      <c r="T292" s="10" t="s">
        <v>2085</v>
      </c>
      <c r="U292" s="11"/>
    </row>
    <row r="293" customFormat="false" ht="13.5" hidden="false" customHeight="false" outlineLevel="0" collapsed="false">
      <c r="B293" s="10" t="s">
        <v>2086</v>
      </c>
      <c r="C293" s="11"/>
      <c r="E293" s="10" t="s">
        <v>2087</v>
      </c>
      <c r="F293" s="11"/>
      <c r="H293" s="10" t="s">
        <v>2088</v>
      </c>
      <c r="I293" s="11"/>
      <c r="K293" s="10" t="s">
        <v>2089</v>
      </c>
      <c r="L293" s="12" t="s">
        <v>26</v>
      </c>
      <c r="N293" s="10" t="s">
        <v>2090</v>
      </c>
      <c r="O293" s="12" t="s">
        <v>26</v>
      </c>
      <c r="Q293" s="10" t="s">
        <v>2091</v>
      </c>
      <c r="R293" s="12" t="s">
        <v>26</v>
      </c>
      <c r="T293" s="10" t="s">
        <v>2092</v>
      </c>
      <c r="U293" s="11"/>
    </row>
    <row r="294" customFormat="false" ht="13.5" hidden="false" customHeight="false" outlineLevel="0" collapsed="false">
      <c r="B294" s="10" t="s">
        <v>2093</v>
      </c>
      <c r="C294" s="11"/>
      <c r="E294" s="10" t="s">
        <v>2094</v>
      </c>
      <c r="F294" s="11"/>
      <c r="H294" s="10" t="s">
        <v>2095</v>
      </c>
      <c r="I294" s="11"/>
      <c r="K294" s="10" t="s">
        <v>2096</v>
      </c>
      <c r="L294" s="12" t="s">
        <v>26</v>
      </c>
      <c r="N294" s="10" t="s">
        <v>2097</v>
      </c>
      <c r="O294" s="12" t="s">
        <v>26</v>
      </c>
      <c r="Q294" s="10" t="s">
        <v>2098</v>
      </c>
      <c r="R294" s="12" t="s">
        <v>26</v>
      </c>
      <c r="T294" s="10" t="s">
        <v>2099</v>
      </c>
      <c r="U294" s="11"/>
    </row>
    <row r="295" customFormat="false" ht="13.5" hidden="false" customHeight="false" outlineLevel="0" collapsed="false">
      <c r="B295" s="10" t="s">
        <v>2100</v>
      </c>
      <c r="C295" s="11"/>
      <c r="E295" s="10" t="s">
        <v>2101</v>
      </c>
      <c r="F295" s="11"/>
      <c r="H295" s="10" t="s">
        <v>2102</v>
      </c>
      <c r="I295" s="11"/>
      <c r="K295" s="10" t="s">
        <v>2103</v>
      </c>
      <c r="L295" s="12" t="s">
        <v>26</v>
      </c>
      <c r="N295" s="10" t="s">
        <v>2104</v>
      </c>
      <c r="O295" s="12" t="s">
        <v>26</v>
      </c>
      <c r="Q295" s="10" t="s">
        <v>2105</v>
      </c>
      <c r="R295" s="12" t="s">
        <v>26</v>
      </c>
      <c r="T295" s="10" t="s">
        <v>2106</v>
      </c>
      <c r="U295" s="11"/>
    </row>
    <row r="296" customFormat="false" ht="13.5" hidden="false" customHeight="false" outlineLevel="0" collapsed="false">
      <c r="B296" s="10" t="s">
        <v>2107</v>
      </c>
      <c r="C296" s="11"/>
      <c r="E296" s="10" t="s">
        <v>2108</v>
      </c>
      <c r="F296" s="11"/>
      <c r="H296" s="10" t="s">
        <v>2109</v>
      </c>
      <c r="I296" s="11"/>
      <c r="K296" s="10" t="s">
        <v>2110</v>
      </c>
      <c r="L296" s="12" t="s">
        <v>26</v>
      </c>
      <c r="N296" s="10" t="s">
        <v>2111</v>
      </c>
      <c r="O296" s="12" t="s">
        <v>26</v>
      </c>
      <c r="Q296" s="10" t="s">
        <v>2112</v>
      </c>
      <c r="R296" s="12" t="s">
        <v>26</v>
      </c>
      <c r="T296" s="10" t="s">
        <v>2113</v>
      </c>
      <c r="U296" s="11"/>
    </row>
    <row r="297" customFormat="false" ht="13.5" hidden="false" customHeight="false" outlineLevel="0" collapsed="false">
      <c r="B297" s="10" t="s">
        <v>2114</v>
      </c>
      <c r="C297" s="11"/>
      <c r="E297" s="10" t="s">
        <v>2115</v>
      </c>
      <c r="F297" s="11"/>
      <c r="H297" s="10" t="s">
        <v>2116</v>
      </c>
      <c r="I297" s="11"/>
      <c r="K297" s="10" t="s">
        <v>2117</v>
      </c>
      <c r="L297" s="12" t="s">
        <v>26</v>
      </c>
      <c r="N297" s="10" t="s">
        <v>2118</v>
      </c>
      <c r="O297" s="12" t="s">
        <v>26</v>
      </c>
      <c r="Q297" s="10" t="s">
        <v>2119</v>
      </c>
      <c r="R297" s="12" t="s">
        <v>26</v>
      </c>
      <c r="T297" s="10" t="s">
        <v>2120</v>
      </c>
      <c r="U297" s="11"/>
    </row>
    <row r="298" customFormat="false" ht="13.5" hidden="false" customHeight="false" outlineLevel="0" collapsed="false">
      <c r="B298" s="10" t="s">
        <v>2121</v>
      </c>
      <c r="C298" s="11"/>
      <c r="E298" s="10" t="s">
        <v>2122</v>
      </c>
      <c r="F298" s="11"/>
      <c r="H298" s="10" t="s">
        <v>2123</v>
      </c>
      <c r="I298" s="11"/>
      <c r="K298" s="10" t="s">
        <v>2124</v>
      </c>
      <c r="L298" s="12" t="s">
        <v>26</v>
      </c>
      <c r="N298" s="10" t="s">
        <v>2125</v>
      </c>
      <c r="O298" s="12" t="s">
        <v>26</v>
      </c>
      <c r="Q298" s="10" t="s">
        <v>2126</v>
      </c>
      <c r="R298" s="12" t="s">
        <v>26</v>
      </c>
      <c r="T298" s="10" t="s">
        <v>2127</v>
      </c>
      <c r="U298" s="11"/>
    </row>
    <row r="299" customFormat="false" ht="13.5" hidden="false" customHeight="false" outlineLevel="0" collapsed="false">
      <c r="B299" s="10" t="s">
        <v>2128</v>
      </c>
      <c r="C299" s="11"/>
      <c r="E299" s="10" t="s">
        <v>2129</v>
      </c>
      <c r="F299" s="11"/>
      <c r="H299" s="10" t="s">
        <v>2130</v>
      </c>
      <c r="I299" s="11"/>
      <c r="K299" s="10" t="s">
        <v>2131</v>
      </c>
      <c r="L299" s="12" t="s">
        <v>26</v>
      </c>
      <c r="N299" s="10" t="s">
        <v>2132</v>
      </c>
      <c r="O299" s="12" t="s">
        <v>26</v>
      </c>
      <c r="Q299" s="10" t="s">
        <v>2133</v>
      </c>
      <c r="R299" s="12" t="s">
        <v>26</v>
      </c>
      <c r="T299" s="10" t="s">
        <v>2134</v>
      </c>
      <c r="U299" s="11"/>
    </row>
    <row r="300" customFormat="false" ht="13.5" hidden="false" customHeight="false" outlineLevel="0" collapsed="false">
      <c r="B300" s="10" t="s">
        <v>2135</v>
      </c>
      <c r="C300" s="11"/>
      <c r="E300" s="10" t="s">
        <v>2136</v>
      </c>
      <c r="F300" s="11"/>
      <c r="H300" s="10" t="s">
        <v>2137</v>
      </c>
      <c r="I300" s="11"/>
      <c r="K300" s="10" t="s">
        <v>2138</v>
      </c>
      <c r="L300" s="12" t="s">
        <v>26</v>
      </c>
      <c r="N300" s="10" t="s">
        <v>2139</v>
      </c>
      <c r="O300" s="12" t="s">
        <v>26</v>
      </c>
      <c r="Q300" s="10" t="s">
        <v>2140</v>
      </c>
      <c r="R300" s="12" t="s">
        <v>26</v>
      </c>
      <c r="T300" s="10" t="s">
        <v>2141</v>
      </c>
      <c r="U300" s="11"/>
    </row>
    <row r="301" customFormat="false" ht="13.5" hidden="false" customHeight="false" outlineLevel="0" collapsed="false">
      <c r="B301" s="10" t="s">
        <v>2142</v>
      </c>
      <c r="C301" s="11"/>
      <c r="E301" s="10" t="s">
        <v>2143</v>
      </c>
      <c r="F301" s="11"/>
      <c r="H301" s="10" t="s">
        <v>2144</v>
      </c>
      <c r="I301" s="11"/>
      <c r="K301" s="10" t="s">
        <v>2145</v>
      </c>
      <c r="L301" s="12" t="s">
        <v>26</v>
      </c>
      <c r="N301" s="10" t="s">
        <v>2146</v>
      </c>
      <c r="O301" s="12" t="s">
        <v>26</v>
      </c>
      <c r="Q301" s="10" t="s">
        <v>2147</v>
      </c>
      <c r="R301" s="12" t="s">
        <v>26</v>
      </c>
      <c r="T301" s="10" t="s">
        <v>2148</v>
      </c>
      <c r="U301" s="11"/>
    </row>
    <row r="302" customFormat="false" ht="13.5" hidden="false" customHeight="false" outlineLevel="0" collapsed="false">
      <c r="B302" s="10" t="s">
        <v>2149</v>
      </c>
      <c r="C302" s="11"/>
      <c r="E302" s="10" t="s">
        <v>2150</v>
      </c>
      <c r="F302" s="11"/>
      <c r="H302" s="10" t="s">
        <v>2151</v>
      </c>
      <c r="I302" s="11"/>
      <c r="K302" s="10" t="s">
        <v>2152</v>
      </c>
      <c r="L302" s="12" t="s">
        <v>26</v>
      </c>
      <c r="N302" s="10" t="s">
        <v>2153</v>
      </c>
      <c r="O302" s="12" t="s">
        <v>26</v>
      </c>
      <c r="Q302" s="10" t="s">
        <v>2154</v>
      </c>
      <c r="R302" s="12" t="s">
        <v>26</v>
      </c>
      <c r="T302" s="10" t="s">
        <v>2155</v>
      </c>
      <c r="U302" s="11"/>
    </row>
    <row r="303" customFormat="false" ht="13.5" hidden="false" customHeight="false" outlineLevel="0" collapsed="false">
      <c r="B303" s="10" t="s">
        <v>2156</v>
      </c>
      <c r="C303" s="11"/>
      <c r="E303" s="10" t="s">
        <v>2157</v>
      </c>
      <c r="F303" s="11"/>
      <c r="H303" s="10" t="s">
        <v>2158</v>
      </c>
      <c r="I303" s="11"/>
      <c r="K303" s="10" t="s">
        <v>2159</v>
      </c>
      <c r="L303" s="12" t="s">
        <v>26</v>
      </c>
      <c r="N303" s="10" t="s">
        <v>2160</v>
      </c>
      <c r="O303" s="12" t="s">
        <v>26</v>
      </c>
      <c r="Q303" s="10" t="s">
        <v>2161</v>
      </c>
      <c r="R303" s="12" t="s">
        <v>26</v>
      </c>
      <c r="T303" s="10" t="s">
        <v>2162</v>
      </c>
      <c r="U303" s="11"/>
    </row>
    <row r="304" customFormat="false" ht="13.5" hidden="false" customHeight="false" outlineLevel="0" collapsed="false">
      <c r="B304" s="10" t="s">
        <v>2163</v>
      </c>
      <c r="C304" s="11"/>
      <c r="E304" s="10" t="s">
        <v>2164</v>
      </c>
      <c r="F304" s="11"/>
      <c r="H304" s="10" t="s">
        <v>2165</v>
      </c>
      <c r="I304" s="11"/>
      <c r="K304" s="10" t="s">
        <v>2166</v>
      </c>
      <c r="L304" s="12" t="s">
        <v>26</v>
      </c>
      <c r="N304" s="10" t="s">
        <v>2167</v>
      </c>
      <c r="O304" s="12" t="s">
        <v>26</v>
      </c>
      <c r="Q304" s="10" t="s">
        <v>2168</v>
      </c>
      <c r="R304" s="12" t="s">
        <v>26</v>
      </c>
      <c r="T304" s="10" t="s">
        <v>2169</v>
      </c>
      <c r="U304" s="11"/>
    </row>
    <row r="305" customFormat="false" ht="13.5" hidden="false" customHeight="false" outlineLevel="0" collapsed="false">
      <c r="B305" s="10" t="s">
        <v>2170</v>
      </c>
      <c r="C305" s="11"/>
      <c r="E305" s="10" t="s">
        <v>2171</v>
      </c>
      <c r="F305" s="11"/>
      <c r="H305" s="10" t="s">
        <v>2172</v>
      </c>
      <c r="I305" s="11"/>
      <c r="K305" s="10" t="s">
        <v>2173</v>
      </c>
      <c r="L305" s="12" t="s">
        <v>26</v>
      </c>
      <c r="N305" s="10" t="s">
        <v>2174</v>
      </c>
      <c r="O305" s="12" t="s">
        <v>26</v>
      </c>
      <c r="Q305" s="10" t="s">
        <v>2175</v>
      </c>
      <c r="R305" s="12" t="s">
        <v>26</v>
      </c>
      <c r="T305" s="10" t="s">
        <v>2176</v>
      </c>
      <c r="U305" s="11"/>
    </row>
    <row r="306" customFormat="false" ht="13.5" hidden="false" customHeight="false" outlineLevel="0" collapsed="false">
      <c r="B306" s="10" t="s">
        <v>2177</v>
      </c>
      <c r="C306" s="11"/>
      <c r="E306" s="10" t="s">
        <v>2178</v>
      </c>
      <c r="F306" s="11"/>
      <c r="H306" s="10" t="s">
        <v>2179</v>
      </c>
      <c r="I306" s="11"/>
      <c r="K306" s="10" t="s">
        <v>2180</v>
      </c>
      <c r="L306" s="12" t="s">
        <v>26</v>
      </c>
      <c r="N306" s="10" t="s">
        <v>2181</v>
      </c>
      <c r="O306" s="12" t="s">
        <v>26</v>
      </c>
      <c r="Q306" s="10" t="s">
        <v>2182</v>
      </c>
      <c r="R306" s="12" t="s">
        <v>26</v>
      </c>
      <c r="T306" s="10" t="s">
        <v>2183</v>
      </c>
      <c r="U306" s="11"/>
    </row>
    <row r="307" customFormat="false" ht="13.5" hidden="false" customHeight="false" outlineLevel="0" collapsed="false">
      <c r="B307" s="10" t="s">
        <v>2184</v>
      </c>
      <c r="C307" s="11"/>
      <c r="E307" s="10" t="s">
        <v>2185</v>
      </c>
      <c r="F307" s="11"/>
      <c r="H307" s="10" t="s">
        <v>2186</v>
      </c>
      <c r="I307" s="11"/>
      <c r="K307" s="10" t="s">
        <v>2187</v>
      </c>
      <c r="L307" s="12" t="s">
        <v>26</v>
      </c>
      <c r="N307" s="10" t="s">
        <v>2188</v>
      </c>
      <c r="O307" s="12" t="s">
        <v>26</v>
      </c>
      <c r="Q307" s="10" t="s">
        <v>2189</v>
      </c>
      <c r="R307" s="12" t="s">
        <v>26</v>
      </c>
      <c r="T307" s="10" t="s">
        <v>2190</v>
      </c>
      <c r="U307" s="11"/>
    </row>
    <row r="308" customFormat="false" ht="13.5" hidden="false" customHeight="false" outlineLevel="0" collapsed="false">
      <c r="B308" s="10" t="s">
        <v>2191</v>
      </c>
      <c r="C308" s="11"/>
      <c r="E308" s="10" t="s">
        <v>2192</v>
      </c>
      <c r="F308" s="11"/>
      <c r="H308" s="10" t="s">
        <v>2193</v>
      </c>
      <c r="I308" s="11"/>
      <c r="K308" s="10" t="s">
        <v>2194</v>
      </c>
      <c r="L308" s="12" t="s">
        <v>26</v>
      </c>
      <c r="N308" s="10" t="s">
        <v>2195</v>
      </c>
      <c r="O308" s="12" t="s">
        <v>26</v>
      </c>
      <c r="Q308" s="10" t="s">
        <v>2196</v>
      </c>
      <c r="R308" s="12" t="s">
        <v>26</v>
      </c>
      <c r="T308" s="10" t="s">
        <v>2197</v>
      </c>
      <c r="U308" s="11"/>
    </row>
    <row r="309" customFormat="false" ht="13.5" hidden="false" customHeight="false" outlineLevel="0" collapsed="false">
      <c r="B309" s="10" t="s">
        <v>2198</v>
      </c>
      <c r="C309" s="11"/>
      <c r="E309" s="10" t="s">
        <v>2199</v>
      </c>
      <c r="F309" s="11"/>
      <c r="H309" s="10" t="s">
        <v>2200</v>
      </c>
      <c r="I309" s="11"/>
      <c r="K309" s="10" t="s">
        <v>2201</v>
      </c>
      <c r="L309" s="12" t="s">
        <v>26</v>
      </c>
      <c r="N309" s="10" t="s">
        <v>2202</v>
      </c>
      <c r="O309" s="12" t="s">
        <v>26</v>
      </c>
      <c r="Q309" s="10" t="s">
        <v>2203</v>
      </c>
      <c r="R309" s="12" t="s">
        <v>26</v>
      </c>
      <c r="T309" s="10" t="s">
        <v>2204</v>
      </c>
      <c r="U309" s="11"/>
    </row>
    <row r="310" customFormat="false" ht="13.5" hidden="false" customHeight="false" outlineLevel="0" collapsed="false">
      <c r="B310" s="10" t="s">
        <v>2205</v>
      </c>
      <c r="C310" s="11"/>
      <c r="E310" s="10" t="s">
        <v>2206</v>
      </c>
      <c r="F310" s="11"/>
      <c r="H310" s="10" t="s">
        <v>2207</v>
      </c>
      <c r="I310" s="11"/>
      <c r="K310" s="10" t="s">
        <v>2208</v>
      </c>
      <c r="L310" s="12" t="s">
        <v>26</v>
      </c>
      <c r="N310" s="10" t="s">
        <v>2209</v>
      </c>
      <c r="O310" s="12" t="s">
        <v>26</v>
      </c>
      <c r="Q310" s="10" t="s">
        <v>2210</v>
      </c>
      <c r="R310" s="12" t="s">
        <v>26</v>
      </c>
      <c r="T310" s="10" t="s">
        <v>2211</v>
      </c>
      <c r="U310" s="11"/>
    </row>
    <row r="311" customFormat="false" ht="13.5" hidden="false" customHeight="false" outlineLevel="0" collapsed="false">
      <c r="B311" s="10" t="s">
        <v>2212</v>
      </c>
      <c r="C311" s="11"/>
      <c r="E311" s="10" t="s">
        <v>2213</v>
      </c>
      <c r="F311" s="11"/>
      <c r="H311" s="10" t="s">
        <v>2214</v>
      </c>
      <c r="I311" s="11"/>
      <c r="K311" s="10" t="s">
        <v>2215</v>
      </c>
      <c r="L311" s="12" t="s">
        <v>26</v>
      </c>
      <c r="N311" s="10" t="s">
        <v>2216</v>
      </c>
      <c r="O311" s="12" t="s">
        <v>26</v>
      </c>
      <c r="Q311" s="10" t="s">
        <v>2217</v>
      </c>
      <c r="R311" s="12" t="s">
        <v>26</v>
      </c>
      <c r="T311" s="10" t="s">
        <v>2218</v>
      </c>
      <c r="U311" s="11"/>
    </row>
    <row r="312" customFormat="false" ht="13.5" hidden="false" customHeight="false" outlineLevel="0" collapsed="false">
      <c r="B312" s="10" t="s">
        <v>2219</v>
      </c>
      <c r="C312" s="11"/>
      <c r="E312" s="10" t="s">
        <v>2220</v>
      </c>
      <c r="F312" s="11"/>
      <c r="H312" s="10" t="s">
        <v>2221</v>
      </c>
      <c r="I312" s="11"/>
      <c r="K312" s="10" t="s">
        <v>2222</v>
      </c>
      <c r="L312" s="12" t="s">
        <v>26</v>
      </c>
      <c r="N312" s="10" t="s">
        <v>2223</v>
      </c>
      <c r="O312" s="12" t="s">
        <v>26</v>
      </c>
      <c r="Q312" s="10" t="s">
        <v>2224</v>
      </c>
      <c r="R312" s="12" t="s">
        <v>26</v>
      </c>
      <c r="T312" s="10" t="s">
        <v>2225</v>
      </c>
      <c r="U312" s="11"/>
    </row>
    <row r="313" customFormat="false" ht="13.5" hidden="false" customHeight="false" outlineLevel="0" collapsed="false">
      <c r="B313" s="10" t="s">
        <v>2226</v>
      </c>
      <c r="C313" s="11"/>
      <c r="E313" s="10" t="s">
        <v>2227</v>
      </c>
      <c r="F313" s="11"/>
      <c r="H313" s="10" t="s">
        <v>2228</v>
      </c>
      <c r="I313" s="11"/>
      <c r="K313" s="10" t="s">
        <v>2229</v>
      </c>
      <c r="L313" s="12" t="s">
        <v>26</v>
      </c>
      <c r="N313" s="10" t="s">
        <v>2230</v>
      </c>
      <c r="O313" s="12" t="s">
        <v>26</v>
      </c>
      <c r="Q313" s="10" t="s">
        <v>2231</v>
      </c>
      <c r="R313" s="12" t="s">
        <v>26</v>
      </c>
      <c r="T313" s="10" t="s">
        <v>2232</v>
      </c>
      <c r="U313" s="11"/>
    </row>
    <row r="314" customFormat="false" ht="13.5" hidden="false" customHeight="false" outlineLevel="0" collapsed="false">
      <c r="B314" s="10" t="s">
        <v>2233</v>
      </c>
      <c r="C314" s="11"/>
      <c r="E314" s="10" t="s">
        <v>2234</v>
      </c>
      <c r="F314" s="11"/>
      <c r="H314" s="10" t="s">
        <v>2235</v>
      </c>
      <c r="I314" s="11"/>
      <c r="K314" s="10" t="s">
        <v>2236</v>
      </c>
      <c r="L314" s="12" t="s">
        <v>26</v>
      </c>
      <c r="N314" s="10" t="s">
        <v>2237</v>
      </c>
      <c r="O314" s="12" t="s">
        <v>26</v>
      </c>
      <c r="Q314" s="10" t="s">
        <v>2238</v>
      </c>
      <c r="R314" s="12" t="s">
        <v>26</v>
      </c>
      <c r="T314" s="10" t="s">
        <v>2239</v>
      </c>
      <c r="U314" s="11"/>
    </row>
    <row r="315" customFormat="false" ht="13.5" hidden="false" customHeight="false" outlineLevel="0" collapsed="false">
      <c r="B315" s="10" t="s">
        <v>2240</v>
      </c>
      <c r="C315" s="11"/>
      <c r="E315" s="10" t="s">
        <v>2241</v>
      </c>
      <c r="F315" s="11"/>
      <c r="H315" s="10" t="s">
        <v>2242</v>
      </c>
      <c r="I315" s="11"/>
      <c r="K315" s="10" t="s">
        <v>2243</v>
      </c>
      <c r="L315" s="12" t="s">
        <v>26</v>
      </c>
      <c r="N315" s="10" t="s">
        <v>2244</v>
      </c>
      <c r="O315" s="12" t="s">
        <v>26</v>
      </c>
      <c r="Q315" s="10" t="s">
        <v>2245</v>
      </c>
      <c r="R315" s="12" t="s">
        <v>26</v>
      </c>
      <c r="T315" s="10" t="s">
        <v>2246</v>
      </c>
      <c r="U315" s="11"/>
    </row>
    <row r="316" customFormat="false" ht="13.5" hidden="false" customHeight="false" outlineLevel="0" collapsed="false">
      <c r="B316" s="10" t="s">
        <v>2247</v>
      </c>
      <c r="C316" s="11"/>
      <c r="E316" s="10" t="s">
        <v>2248</v>
      </c>
      <c r="F316" s="11"/>
      <c r="H316" s="10" t="s">
        <v>2249</v>
      </c>
      <c r="I316" s="11"/>
      <c r="K316" s="10" t="s">
        <v>2250</v>
      </c>
      <c r="L316" s="12" t="s">
        <v>26</v>
      </c>
      <c r="N316" s="10" t="s">
        <v>2251</v>
      </c>
      <c r="O316" s="12" t="s">
        <v>26</v>
      </c>
      <c r="Q316" s="10" t="s">
        <v>2252</v>
      </c>
      <c r="R316" s="12" t="s">
        <v>26</v>
      </c>
      <c r="T316" s="10" t="s">
        <v>2253</v>
      </c>
      <c r="U316" s="11"/>
    </row>
    <row r="317" customFormat="false" ht="13.5" hidden="false" customHeight="false" outlineLevel="0" collapsed="false">
      <c r="B317" s="10" t="s">
        <v>2254</v>
      </c>
      <c r="C317" s="11"/>
      <c r="E317" s="10" t="s">
        <v>2255</v>
      </c>
      <c r="F317" s="11"/>
      <c r="H317" s="10" t="s">
        <v>2256</v>
      </c>
      <c r="I317" s="11"/>
      <c r="K317" s="10" t="s">
        <v>2257</v>
      </c>
      <c r="L317" s="12" t="s">
        <v>26</v>
      </c>
      <c r="N317" s="10" t="s">
        <v>2258</v>
      </c>
      <c r="O317" s="12" t="s">
        <v>26</v>
      </c>
      <c r="Q317" s="10" t="s">
        <v>2259</v>
      </c>
      <c r="R317" s="12" t="s">
        <v>26</v>
      </c>
      <c r="T317" s="10" t="s">
        <v>2260</v>
      </c>
      <c r="U317" s="11"/>
    </row>
    <row r="318" customFormat="false" ht="13.5" hidden="false" customHeight="false" outlineLevel="0" collapsed="false">
      <c r="B318" s="10" t="s">
        <v>2261</v>
      </c>
      <c r="C318" s="11"/>
      <c r="E318" s="10" t="s">
        <v>2262</v>
      </c>
      <c r="F318" s="11"/>
      <c r="H318" s="10" t="s">
        <v>2263</v>
      </c>
      <c r="I318" s="11"/>
      <c r="K318" s="10" t="s">
        <v>2264</v>
      </c>
      <c r="L318" s="12" t="s">
        <v>26</v>
      </c>
      <c r="N318" s="10" t="s">
        <v>2265</v>
      </c>
      <c r="O318" s="12" t="s">
        <v>26</v>
      </c>
      <c r="Q318" s="10" t="s">
        <v>2266</v>
      </c>
      <c r="R318" s="12" t="s">
        <v>26</v>
      </c>
      <c r="T318" s="10" t="s">
        <v>2267</v>
      </c>
      <c r="U318" s="11"/>
    </row>
    <row r="319" customFormat="false" ht="13.5" hidden="false" customHeight="false" outlineLevel="0" collapsed="false">
      <c r="B319" s="10" t="s">
        <v>2268</v>
      </c>
      <c r="C319" s="11"/>
      <c r="E319" s="10" t="s">
        <v>2269</v>
      </c>
      <c r="F319" s="11"/>
      <c r="H319" s="10" t="s">
        <v>2270</v>
      </c>
      <c r="I319" s="11"/>
      <c r="K319" s="10" t="s">
        <v>2271</v>
      </c>
      <c r="L319" s="12" t="s">
        <v>26</v>
      </c>
      <c r="N319" s="10" t="s">
        <v>2272</v>
      </c>
      <c r="O319" s="12" t="s">
        <v>26</v>
      </c>
      <c r="Q319" s="10" t="s">
        <v>2273</v>
      </c>
      <c r="R319" s="12" t="s">
        <v>26</v>
      </c>
      <c r="T319" s="10" t="s">
        <v>2274</v>
      </c>
      <c r="U319" s="11"/>
    </row>
    <row r="320" customFormat="false" ht="13.5" hidden="false" customHeight="false" outlineLevel="0" collapsed="false">
      <c r="B320" s="10" t="s">
        <v>2275</v>
      </c>
      <c r="C320" s="11"/>
      <c r="E320" s="10" t="s">
        <v>2276</v>
      </c>
      <c r="F320" s="11"/>
      <c r="H320" s="10" t="s">
        <v>2277</v>
      </c>
      <c r="I320" s="11"/>
      <c r="K320" s="10" t="s">
        <v>2278</v>
      </c>
      <c r="L320" s="12" t="s">
        <v>26</v>
      </c>
      <c r="N320" s="10" t="s">
        <v>2279</v>
      </c>
      <c r="O320" s="12" t="s">
        <v>26</v>
      </c>
      <c r="Q320" s="10" t="s">
        <v>2280</v>
      </c>
      <c r="R320" s="12" t="s">
        <v>26</v>
      </c>
      <c r="T320" s="10" t="s">
        <v>2281</v>
      </c>
      <c r="U320" s="11"/>
    </row>
    <row r="321" customFormat="false" ht="13.5" hidden="false" customHeight="false" outlineLevel="0" collapsed="false">
      <c r="B321" s="10" t="s">
        <v>2282</v>
      </c>
      <c r="C321" s="11"/>
      <c r="E321" s="10" t="s">
        <v>2283</v>
      </c>
      <c r="F321" s="11"/>
      <c r="H321" s="10" t="s">
        <v>2284</v>
      </c>
      <c r="I321" s="11"/>
      <c r="K321" s="10" t="s">
        <v>2285</v>
      </c>
      <c r="L321" s="12" t="s">
        <v>26</v>
      </c>
      <c r="N321" s="10" t="s">
        <v>2286</v>
      </c>
      <c r="O321" s="12" t="s">
        <v>26</v>
      </c>
      <c r="Q321" s="10" t="s">
        <v>2287</v>
      </c>
      <c r="R321" s="12" t="s">
        <v>26</v>
      </c>
      <c r="T321" s="10" t="s">
        <v>2288</v>
      </c>
      <c r="U321" s="11"/>
    </row>
    <row r="322" customFormat="false" ht="13.5" hidden="false" customHeight="false" outlineLevel="0" collapsed="false">
      <c r="B322" s="10" t="s">
        <v>2289</v>
      </c>
      <c r="C322" s="11"/>
      <c r="E322" s="10" t="s">
        <v>2290</v>
      </c>
      <c r="F322" s="11"/>
      <c r="H322" s="10" t="s">
        <v>2291</v>
      </c>
      <c r="I322" s="11"/>
      <c r="K322" s="10" t="s">
        <v>2292</v>
      </c>
      <c r="L322" s="12" t="s">
        <v>26</v>
      </c>
      <c r="N322" s="10" t="s">
        <v>2293</v>
      </c>
      <c r="O322" s="12" t="s">
        <v>26</v>
      </c>
      <c r="Q322" s="10" t="s">
        <v>2294</v>
      </c>
      <c r="R322" s="12" t="s">
        <v>26</v>
      </c>
      <c r="T322" s="10" t="s">
        <v>2295</v>
      </c>
      <c r="U322" s="11"/>
    </row>
    <row r="323" customFormat="false" ht="13.5" hidden="false" customHeight="false" outlineLevel="0" collapsed="false">
      <c r="B323" s="10" t="s">
        <v>2296</v>
      </c>
      <c r="C323" s="11"/>
      <c r="E323" s="10" t="s">
        <v>2297</v>
      </c>
      <c r="F323" s="11"/>
      <c r="H323" s="10" t="s">
        <v>2298</v>
      </c>
      <c r="I323" s="11"/>
      <c r="K323" s="10" t="s">
        <v>2299</v>
      </c>
      <c r="L323" s="12" t="s">
        <v>26</v>
      </c>
      <c r="N323" s="10" t="s">
        <v>2300</v>
      </c>
      <c r="O323" s="12" t="s">
        <v>26</v>
      </c>
      <c r="Q323" s="10" t="s">
        <v>2301</v>
      </c>
      <c r="R323" s="12" t="s">
        <v>26</v>
      </c>
      <c r="T323" s="10" t="s">
        <v>2302</v>
      </c>
      <c r="U323" s="11"/>
    </row>
    <row r="324" customFormat="false" ht="13.5" hidden="false" customHeight="false" outlineLevel="0" collapsed="false">
      <c r="B324" s="10" t="s">
        <v>2303</v>
      </c>
      <c r="C324" s="11"/>
      <c r="E324" s="10" t="s">
        <v>2304</v>
      </c>
      <c r="F324" s="11"/>
      <c r="H324" s="10" t="s">
        <v>2305</v>
      </c>
      <c r="I324" s="11"/>
      <c r="K324" s="10" t="s">
        <v>2306</v>
      </c>
      <c r="L324" s="12" t="s">
        <v>26</v>
      </c>
      <c r="N324" s="10" t="s">
        <v>2307</v>
      </c>
      <c r="O324" s="12" t="s">
        <v>26</v>
      </c>
      <c r="Q324" s="10" t="s">
        <v>2308</v>
      </c>
      <c r="R324" s="12" t="s">
        <v>26</v>
      </c>
      <c r="T324" s="10" t="s">
        <v>2309</v>
      </c>
      <c r="U324" s="11"/>
    </row>
    <row r="325" customFormat="false" ht="13.5" hidden="false" customHeight="false" outlineLevel="0" collapsed="false">
      <c r="B325" s="10" t="s">
        <v>2310</v>
      </c>
      <c r="C325" s="11"/>
      <c r="E325" s="10" t="s">
        <v>2311</v>
      </c>
      <c r="F325" s="11"/>
      <c r="H325" s="10" t="s">
        <v>2312</v>
      </c>
      <c r="I325" s="11"/>
      <c r="K325" s="10" t="s">
        <v>2313</v>
      </c>
      <c r="L325" s="12" t="s">
        <v>26</v>
      </c>
      <c r="N325" s="10" t="s">
        <v>2314</v>
      </c>
      <c r="O325" s="12" t="s">
        <v>26</v>
      </c>
      <c r="Q325" s="10" t="s">
        <v>2315</v>
      </c>
      <c r="R325" s="12" t="s">
        <v>26</v>
      </c>
      <c r="T325" s="10" t="s">
        <v>2316</v>
      </c>
      <c r="U325" s="11"/>
    </row>
    <row r="326" customFormat="false" ht="13.5" hidden="false" customHeight="false" outlineLevel="0" collapsed="false">
      <c r="B326" s="10" t="s">
        <v>2317</v>
      </c>
      <c r="C326" s="11"/>
      <c r="E326" s="10" t="s">
        <v>2318</v>
      </c>
      <c r="F326" s="11"/>
      <c r="H326" s="10" t="s">
        <v>2319</v>
      </c>
      <c r="I326" s="11"/>
      <c r="K326" s="10" t="s">
        <v>2320</v>
      </c>
      <c r="L326" s="12" t="s">
        <v>26</v>
      </c>
      <c r="N326" s="10" t="s">
        <v>2321</v>
      </c>
      <c r="O326" s="12" t="s">
        <v>26</v>
      </c>
      <c r="Q326" s="10" t="s">
        <v>2322</v>
      </c>
      <c r="R326" s="12" t="s">
        <v>26</v>
      </c>
      <c r="T326" s="10" t="s">
        <v>2323</v>
      </c>
      <c r="U326" s="11"/>
    </row>
    <row r="327" customFormat="false" ht="13.5" hidden="false" customHeight="false" outlineLevel="0" collapsed="false">
      <c r="B327" s="10" t="s">
        <v>2324</v>
      </c>
      <c r="C327" s="11"/>
      <c r="E327" s="10" t="s">
        <v>2325</v>
      </c>
      <c r="F327" s="11"/>
      <c r="H327" s="10" t="s">
        <v>2326</v>
      </c>
      <c r="I327" s="11"/>
      <c r="K327" s="10" t="s">
        <v>2327</v>
      </c>
      <c r="L327" s="12" t="s">
        <v>26</v>
      </c>
      <c r="N327" s="10" t="s">
        <v>2328</v>
      </c>
      <c r="O327" s="12" t="s">
        <v>26</v>
      </c>
      <c r="Q327" s="10" t="s">
        <v>2329</v>
      </c>
      <c r="R327" s="12" t="s">
        <v>26</v>
      </c>
      <c r="T327" s="10" t="s">
        <v>2330</v>
      </c>
      <c r="U327" s="11"/>
    </row>
    <row r="328" customFormat="false" ht="13.5" hidden="false" customHeight="false" outlineLevel="0" collapsed="false">
      <c r="B328" s="10" t="s">
        <v>2331</v>
      </c>
      <c r="C328" s="11"/>
      <c r="E328" s="10" t="s">
        <v>2332</v>
      </c>
      <c r="F328" s="11"/>
      <c r="H328" s="10" t="s">
        <v>2333</v>
      </c>
      <c r="I328" s="11"/>
      <c r="K328" s="10" t="s">
        <v>2334</v>
      </c>
      <c r="L328" s="12" t="s">
        <v>26</v>
      </c>
      <c r="N328" s="10" t="s">
        <v>2335</v>
      </c>
      <c r="O328" s="12" t="s">
        <v>26</v>
      </c>
      <c r="Q328" s="10" t="s">
        <v>2336</v>
      </c>
      <c r="R328" s="12" t="s">
        <v>26</v>
      </c>
      <c r="T328" s="10" t="s">
        <v>2337</v>
      </c>
      <c r="U328" s="11"/>
    </row>
    <row r="329" customFormat="false" ht="13.5" hidden="false" customHeight="false" outlineLevel="0" collapsed="false">
      <c r="B329" s="10" t="s">
        <v>2338</v>
      </c>
      <c r="C329" s="11"/>
      <c r="E329" s="10" t="s">
        <v>2339</v>
      </c>
      <c r="F329" s="11"/>
      <c r="H329" s="10" t="s">
        <v>2340</v>
      </c>
      <c r="I329" s="11"/>
      <c r="K329" s="10" t="s">
        <v>2341</v>
      </c>
      <c r="L329" s="12" t="s">
        <v>26</v>
      </c>
      <c r="N329" s="10" t="s">
        <v>2342</v>
      </c>
      <c r="O329" s="12" t="s">
        <v>26</v>
      </c>
      <c r="Q329" s="10" t="s">
        <v>2343</v>
      </c>
      <c r="R329" s="12" t="s">
        <v>26</v>
      </c>
      <c r="T329" s="10" t="s">
        <v>2344</v>
      </c>
      <c r="U329" s="11"/>
    </row>
    <row r="330" customFormat="false" ht="13.5" hidden="false" customHeight="false" outlineLevel="0" collapsed="false">
      <c r="B330" s="10" t="s">
        <v>2345</v>
      </c>
      <c r="C330" s="11"/>
      <c r="E330" s="10" t="s">
        <v>2346</v>
      </c>
      <c r="F330" s="11"/>
      <c r="H330" s="10" t="s">
        <v>2347</v>
      </c>
      <c r="I330" s="11"/>
      <c r="K330" s="10" t="s">
        <v>2348</v>
      </c>
      <c r="L330" s="12" t="s">
        <v>26</v>
      </c>
      <c r="N330" s="10" t="s">
        <v>2349</v>
      </c>
      <c r="O330" s="12" t="s">
        <v>26</v>
      </c>
      <c r="Q330" s="10" t="s">
        <v>2350</v>
      </c>
      <c r="R330" s="12" t="s">
        <v>26</v>
      </c>
      <c r="T330" s="10" t="s">
        <v>2351</v>
      </c>
      <c r="U330" s="11"/>
    </row>
    <row r="331" customFormat="false" ht="13.5" hidden="false" customHeight="false" outlineLevel="0" collapsed="false">
      <c r="B331" s="10" t="s">
        <v>2352</v>
      </c>
      <c r="C331" s="11"/>
      <c r="E331" s="10" t="s">
        <v>2353</v>
      </c>
      <c r="F331" s="11"/>
      <c r="H331" s="10" t="s">
        <v>2354</v>
      </c>
      <c r="I331" s="11"/>
      <c r="K331" s="10" t="s">
        <v>2355</v>
      </c>
      <c r="L331" s="12" t="s">
        <v>26</v>
      </c>
      <c r="N331" s="10" t="s">
        <v>2356</v>
      </c>
      <c r="O331" s="12" t="s">
        <v>26</v>
      </c>
      <c r="Q331" s="10" t="s">
        <v>2357</v>
      </c>
      <c r="R331" s="12" t="s">
        <v>26</v>
      </c>
      <c r="T331" s="10" t="s">
        <v>2358</v>
      </c>
      <c r="U331" s="11"/>
    </row>
    <row r="332" customFormat="false" ht="13.5" hidden="false" customHeight="false" outlineLevel="0" collapsed="false">
      <c r="B332" s="10" t="s">
        <v>2359</v>
      </c>
      <c r="C332" s="11"/>
      <c r="E332" s="10" t="s">
        <v>2360</v>
      </c>
      <c r="F332" s="11"/>
      <c r="H332" s="10" t="s">
        <v>2361</v>
      </c>
      <c r="I332" s="11"/>
      <c r="K332" s="10" t="s">
        <v>2362</v>
      </c>
      <c r="L332" s="12" t="s">
        <v>26</v>
      </c>
      <c r="N332" s="10" t="s">
        <v>2363</v>
      </c>
      <c r="O332" s="12" t="s">
        <v>26</v>
      </c>
      <c r="Q332" s="10" t="s">
        <v>2364</v>
      </c>
      <c r="R332" s="12" t="s">
        <v>26</v>
      </c>
      <c r="T332" s="10" t="s">
        <v>2365</v>
      </c>
      <c r="U332" s="11"/>
    </row>
    <row r="333" customFormat="false" ht="13.5" hidden="false" customHeight="false" outlineLevel="0" collapsed="false">
      <c r="B333" s="10" t="s">
        <v>2366</v>
      </c>
      <c r="C333" s="11"/>
      <c r="E333" s="10" t="s">
        <v>2367</v>
      </c>
      <c r="F333" s="11"/>
      <c r="H333" s="10" t="s">
        <v>2368</v>
      </c>
      <c r="I333" s="11"/>
      <c r="K333" s="10" t="s">
        <v>2369</v>
      </c>
      <c r="L333" s="12" t="s">
        <v>26</v>
      </c>
      <c r="N333" s="10" t="s">
        <v>2370</v>
      </c>
      <c r="O333" s="12" t="s">
        <v>26</v>
      </c>
      <c r="Q333" s="10" t="s">
        <v>2371</v>
      </c>
      <c r="R333" s="12" t="s">
        <v>26</v>
      </c>
      <c r="T333" s="10" t="s">
        <v>2372</v>
      </c>
      <c r="U333" s="11"/>
    </row>
    <row r="334" customFormat="false" ht="13.5" hidden="false" customHeight="false" outlineLevel="0" collapsed="false">
      <c r="B334" s="10" t="s">
        <v>2373</v>
      </c>
      <c r="C334" s="11"/>
      <c r="E334" s="10" t="s">
        <v>2374</v>
      </c>
      <c r="F334" s="11"/>
      <c r="H334" s="10" t="s">
        <v>2375</v>
      </c>
      <c r="I334" s="11"/>
      <c r="K334" s="10" t="s">
        <v>2376</v>
      </c>
      <c r="L334" s="12" t="s">
        <v>26</v>
      </c>
      <c r="N334" s="10" t="s">
        <v>2377</v>
      </c>
      <c r="O334" s="12" t="s">
        <v>26</v>
      </c>
      <c r="Q334" s="10" t="s">
        <v>2378</v>
      </c>
      <c r="R334" s="12" t="s">
        <v>26</v>
      </c>
      <c r="T334" s="10" t="s">
        <v>2379</v>
      </c>
      <c r="U334" s="11"/>
    </row>
    <row r="335" customFormat="false" ht="13.5" hidden="false" customHeight="false" outlineLevel="0" collapsed="false">
      <c r="B335" s="10" t="s">
        <v>2380</v>
      </c>
      <c r="C335" s="11"/>
      <c r="E335" s="10" t="s">
        <v>2381</v>
      </c>
      <c r="F335" s="11"/>
      <c r="H335" s="10" t="s">
        <v>2382</v>
      </c>
      <c r="I335" s="11"/>
      <c r="K335" s="10" t="s">
        <v>2383</v>
      </c>
      <c r="L335" s="12" t="s">
        <v>26</v>
      </c>
      <c r="N335" s="10" t="s">
        <v>2384</v>
      </c>
      <c r="O335" s="12" t="s">
        <v>26</v>
      </c>
      <c r="Q335" s="10" t="s">
        <v>2385</v>
      </c>
      <c r="R335" s="12" t="s">
        <v>26</v>
      </c>
      <c r="T335" s="10" t="s">
        <v>2386</v>
      </c>
      <c r="U335" s="11"/>
    </row>
    <row r="336" customFormat="false" ht="13.5" hidden="false" customHeight="false" outlineLevel="0" collapsed="false">
      <c r="B336" s="10" t="s">
        <v>2387</v>
      </c>
      <c r="C336" s="11"/>
      <c r="E336" s="10" t="s">
        <v>2388</v>
      </c>
      <c r="F336" s="11"/>
      <c r="H336" s="10" t="s">
        <v>2389</v>
      </c>
      <c r="I336" s="11"/>
      <c r="K336" s="10" t="s">
        <v>2390</v>
      </c>
      <c r="L336" s="12" t="s">
        <v>26</v>
      </c>
      <c r="N336" s="10" t="s">
        <v>2391</v>
      </c>
      <c r="O336" s="12" t="s">
        <v>26</v>
      </c>
      <c r="Q336" s="10" t="s">
        <v>2392</v>
      </c>
      <c r="R336" s="12" t="s">
        <v>26</v>
      </c>
      <c r="T336" s="10" t="s">
        <v>2393</v>
      </c>
      <c r="U336" s="11"/>
    </row>
    <row r="337" customFormat="false" ht="13.5" hidden="false" customHeight="false" outlineLevel="0" collapsed="false">
      <c r="B337" s="10" t="s">
        <v>2394</v>
      </c>
      <c r="C337" s="11"/>
      <c r="E337" s="10" t="s">
        <v>2395</v>
      </c>
      <c r="F337" s="11"/>
      <c r="H337" s="10" t="s">
        <v>2396</v>
      </c>
      <c r="I337" s="11"/>
      <c r="K337" s="10" t="s">
        <v>2397</v>
      </c>
      <c r="L337" s="12" t="s">
        <v>26</v>
      </c>
      <c r="N337" s="10" t="s">
        <v>2398</v>
      </c>
      <c r="O337" s="12" t="s">
        <v>26</v>
      </c>
      <c r="Q337" s="10" t="s">
        <v>2399</v>
      </c>
      <c r="R337" s="12" t="s">
        <v>26</v>
      </c>
      <c r="T337" s="10" t="s">
        <v>2400</v>
      </c>
      <c r="U337" s="11"/>
    </row>
    <row r="338" customFormat="false" ht="13.5" hidden="false" customHeight="false" outlineLevel="0" collapsed="false">
      <c r="B338" s="10" t="s">
        <v>2401</v>
      </c>
      <c r="C338" s="11"/>
      <c r="E338" s="10" t="s">
        <v>2402</v>
      </c>
      <c r="F338" s="11"/>
      <c r="H338" s="10" t="s">
        <v>2403</v>
      </c>
      <c r="I338" s="11"/>
      <c r="K338" s="10" t="s">
        <v>2404</v>
      </c>
      <c r="L338" s="12" t="s">
        <v>26</v>
      </c>
      <c r="N338" s="10" t="s">
        <v>2405</v>
      </c>
      <c r="O338" s="12" t="s">
        <v>26</v>
      </c>
      <c r="Q338" s="10" t="s">
        <v>2406</v>
      </c>
      <c r="R338" s="12" t="s">
        <v>26</v>
      </c>
      <c r="T338" s="10" t="s">
        <v>2407</v>
      </c>
      <c r="U338" s="11"/>
    </row>
    <row r="339" customFormat="false" ht="13.5" hidden="false" customHeight="false" outlineLevel="0" collapsed="false">
      <c r="B339" s="10" t="s">
        <v>2408</v>
      </c>
      <c r="C339" s="11"/>
      <c r="E339" s="10" t="s">
        <v>2409</v>
      </c>
      <c r="F339" s="11"/>
      <c r="H339" s="10" t="s">
        <v>2410</v>
      </c>
      <c r="I339" s="11"/>
      <c r="K339" s="10" t="s">
        <v>2411</v>
      </c>
      <c r="L339" s="12" t="s">
        <v>26</v>
      </c>
      <c r="N339" s="10" t="s">
        <v>2412</v>
      </c>
      <c r="O339" s="12" t="s">
        <v>26</v>
      </c>
      <c r="Q339" s="10" t="s">
        <v>2413</v>
      </c>
      <c r="R339" s="12" t="s">
        <v>26</v>
      </c>
      <c r="T339" s="10" t="s">
        <v>2414</v>
      </c>
      <c r="U339" s="11"/>
    </row>
    <row r="340" customFormat="false" ht="13.5" hidden="false" customHeight="false" outlineLevel="0" collapsed="false">
      <c r="B340" s="10" t="s">
        <v>2415</v>
      </c>
      <c r="C340" s="11"/>
      <c r="E340" s="10" t="s">
        <v>2416</v>
      </c>
      <c r="F340" s="11"/>
      <c r="H340" s="10" t="s">
        <v>2417</v>
      </c>
      <c r="I340" s="11"/>
      <c r="K340" s="10" t="s">
        <v>2418</v>
      </c>
      <c r="L340" s="12" t="s">
        <v>26</v>
      </c>
      <c r="N340" s="10" t="s">
        <v>2419</v>
      </c>
      <c r="O340" s="12" t="s">
        <v>26</v>
      </c>
      <c r="Q340" s="10" t="s">
        <v>2420</v>
      </c>
      <c r="R340" s="12" t="s">
        <v>26</v>
      </c>
      <c r="T340" s="10" t="s">
        <v>2421</v>
      </c>
      <c r="U340" s="11"/>
    </row>
    <row r="341" customFormat="false" ht="13.5" hidden="false" customHeight="false" outlineLevel="0" collapsed="false">
      <c r="B341" s="10" t="s">
        <v>2422</v>
      </c>
      <c r="C341" s="11"/>
      <c r="E341" s="10" t="s">
        <v>2423</v>
      </c>
      <c r="F341" s="11"/>
      <c r="H341" s="10" t="s">
        <v>2424</v>
      </c>
      <c r="I341" s="11"/>
      <c r="K341" s="10" t="s">
        <v>2425</v>
      </c>
      <c r="L341" s="12" t="s">
        <v>26</v>
      </c>
      <c r="N341" s="10" t="s">
        <v>2426</v>
      </c>
      <c r="O341" s="12" t="s">
        <v>26</v>
      </c>
      <c r="Q341" s="10" t="s">
        <v>2427</v>
      </c>
      <c r="R341" s="12" t="s">
        <v>26</v>
      </c>
      <c r="T341" s="10" t="s">
        <v>2428</v>
      </c>
      <c r="U341" s="11"/>
    </row>
    <row r="342" customFormat="false" ht="13.5" hidden="false" customHeight="false" outlineLevel="0" collapsed="false">
      <c r="B342" s="10" t="s">
        <v>2429</v>
      </c>
      <c r="C342" s="11"/>
      <c r="E342" s="10" t="s">
        <v>2430</v>
      </c>
      <c r="F342" s="11"/>
      <c r="H342" s="10" t="s">
        <v>2431</v>
      </c>
      <c r="I342" s="11"/>
      <c r="K342" s="10" t="s">
        <v>2432</v>
      </c>
      <c r="L342" s="12" t="s">
        <v>26</v>
      </c>
      <c r="N342" s="10" t="s">
        <v>2433</v>
      </c>
      <c r="O342" s="12" t="s">
        <v>26</v>
      </c>
      <c r="Q342" s="10" t="s">
        <v>2434</v>
      </c>
      <c r="R342" s="12" t="s">
        <v>26</v>
      </c>
      <c r="T342" s="10" t="s">
        <v>2435</v>
      </c>
      <c r="U342" s="11"/>
    </row>
    <row r="343" customFormat="false" ht="13.5" hidden="false" customHeight="false" outlineLevel="0" collapsed="false">
      <c r="B343" s="10" t="s">
        <v>2436</v>
      </c>
      <c r="C343" s="11"/>
      <c r="E343" s="10" t="s">
        <v>2437</v>
      </c>
      <c r="F343" s="11"/>
      <c r="H343" s="10" t="s">
        <v>2438</v>
      </c>
      <c r="I343" s="11"/>
      <c r="K343" s="10" t="s">
        <v>2439</v>
      </c>
      <c r="L343" s="12" t="s">
        <v>26</v>
      </c>
      <c r="N343" s="10" t="s">
        <v>2440</v>
      </c>
      <c r="O343" s="12" t="s">
        <v>26</v>
      </c>
      <c r="Q343" s="10" t="s">
        <v>2441</v>
      </c>
      <c r="R343" s="12" t="s">
        <v>26</v>
      </c>
      <c r="T343" s="10" t="s">
        <v>2442</v>
      </c>
      <c r="U343" s="11"/>
    </row>
    <row r="344" customFormat="false" ht="13.5" hidden="false" customHeight="false" outlineLevel="0" collapsed="false">
      <c r="B344" s="10" t="s">
        <v>2443</v>
      </c>
      <c r="C344" s="11"/>
      <c r="E344" s="10" t="s">
        <v>2444</v>
      </c>
      <c r="F344" s="11"/>
      <c r="H344" s="10" t="s">
        <v>2445</v>
      </c>
      <c r="I344" s="11"/>
      <c r="K344" s="10" t="s">
        <v>2446</v>
      </c>
      <c r="L344" s="12" t="s">
        <v>26</v>
      </c>
      <c r="N344" s="10" t="s">
        <v>2447</v>
      </c>
      <c r="O344" s="12" t="s">
        <v>26</v>
      </c>
      <c r="Q344" s="10" t="s">
        <v>2448</v>
      </c>
      <c r="R344" s="12" t="s">
        <v>26</v>
      </c>
      <c r="T344" s="10" t="s">
        <v>2449</v>
      </c>
      <c r="U344" s="11"/>
    </row>
    <row r="345" customFormat="false" ht="13.5" hidden="false" customHeight="false" outlineLevel="0" collapsed="false">
      <c r="B345" s="10" t="s">
        <v>2450</v>
      </c>
      <c r="C345" s="11"/>
      <c r="E345" s="10" t="s">
        <v>2451</v>
      </c>
      <c r="F345" s="11"/>
      <c r="H345" s="10" t="s">
        <v>2452</v>
      </c>
      <c r="I345" s="11"/>
      <c r="K345" s="10" t="s">
        <v>2453</v>
      </c>
      <c r="L345" s="12" t="s">
        <v>26</v>
      </c>
      <c r="N345" s="10" t="s">
        <v>2454</v>
      </c>
      <c r="O345" s="12" t="s">
        <v>26</v>
      </c>
      <c r="Q345" s="10" t="s">
        <v>2455</v>
      </c>
      <c r="R345" s="12" t="s">
        <v>26</v>
      </c>
      <c r="T345" s="10" t="s">
        <v>2456</v>
      </c>
      <c r="U345" s="11"/>
    </row>
    <row r="346" customFormat="false" ht="13.5" hidden="false" customHeight="false" outlineLevel="0" collapsed="false">
      <c r="B346" s="10" t="s">
        <v>2457</v>
      </c>
      <c r="C346" s="11"/>
      <c r="E346" s="10" t="s">
        <v>2458</v>
      </c>
      <c r="F346" s="11"/>
      <c r="H346" s="10" t="s">
        <v>2459</v>
      </c>
      <c r="I346" s="11"/>
      <c r="K346" s="10" t="s">
        <v>2460</v>
      </c>
      <c r="L346" s="12" t="s">
        <v>26</v>
      </c>
      <c r="N346" s="10" t="s">
        <v>2461</v>
      </c>
      <c r="O346" s="12" t="s">
        <v>26</v>
      </c>
      <c r="Q346" s="10" t="s">
        <v>2462</v>
      </c>
      <c r="R346" s="12" t="s">
        <v>26</v>
      </c>
      <c r="T346" s="10" t="s">
        <v>2463</v>
      </c>
      <c r="U346" s="11"/>
    </row>
    <row r="347" customFormat="false" ht="13.5" hidden="false" customHeight="false" outlineLevel="0" collapsed="false">
      <c r="B347" s="10" t="s">
        <v>2464</v>
      </c>
      <c r="C347" s="11"/>
      <c r="E347" s="10" t="s">
        <v>2465</v>
      </c>
      <c r="F347" s="11"/>
      <c r="H347" s="10" t="s">
        <v>2466</v>
      </c>
      <c r="I347" s="11"/>
      <c r="K347" s="10" t="s">
        <v>2467</v>
      </c>
      <c r="L347" s="12" t="s">
        <v>26</v>
      </c>
      <c r="N347" s="10" t="s">
        <v>2468</v>
      </c>
      <c r="O347" s="12" t="s">
        <v>26</v>
      </c>
      <c r="Q347" s="10" t="s">
        <v>2469</v>
      </c>
      <c r="R347" s="12" t="s">
        <v>26</v>
      </c>
      <c r="T347" s="10" t="s">
        <v>2470</v>
      </c>
      <c r="U347" s="11"/>
    </row>
    <row r="348" customFormat="false" ht="13.5" hidden="false" customHeight="false" outlineLevel="0" collapsed="false">
      <c r="B348" s="10" t="s">
        <v>2471</v>
      </c>
      <c r="C348" s="11"/>
      <c r="E348" s="10" t="s">
        <v>2472</v>
      </c>
      <c r="F348" s="11"/>
      <c r="H348" s="10" t="s">
        <v>2473</v>
      </c>
      <c r="I348" s="11"/>
      <c r="K348" s="10" t="s">
        <v>2474</v>
      </c>
      <c r="L348" s="12" t="s">
        <v>26</v>
      </c>
      <c r="N348" s="10" t="s">
        <v>2475</v>
      </c>
      <c r="O348" s="12" t="s">
        <v>26</v>
      </c>
      <c r="Q348" s="10" t="s">
        <v>2476</v>
      </c>
      <c r="R348" s="12" t="s">
        <v>26</v>
      </c>
      <c r="T348" s="10" t="s">
        <v>2477</v>
      </c>
      <c r="U348" s="11"/>
    </row>
    <row r="349" customFormat="false" ht="13.5" hidden="false" customHeight="false" outlineLevel="0" collapsed="false">
      <c r="B349" s="10" t="s">
        <v>2478</v>
      </c>
      <c r="C349" s="11"/>
      <c r="E349" s="10" t="s">
        <v>2479</v>
      </c>
      <c r="F349" s="11"/>
      <c r="H349" s="10" t="s">
        <v>2480</v>
      </c>
      <c r="I349" s="11"/>
      <c r="K349" s="10" t="s">
        <v>2481</v>
      </c>
      <c r="L349" s="12" t="s">
        <v>26</v>
      </c>
      <c r="N349" s="10" t="s">
        <v>2482</v>
      </c>
      <c r="O349" s="12" t="s">
        <v>26</v>
      </c>
      <c r="Q349" s="10" t="s">
        <v>2483</v>
      </c>
      <c r="R349" s="12" t="s">
        <v>26</v>
      </c>
      <c r="T349" s="10" t="s">
        <v>2484</v>
      </c>
      <c r="U349" s="11"/>
    </row>
    <row r="350" customFormat="false" ht="13.5" hidden="false" customHeight="false" outlineLevel="0" collapsed="false">
      <c r="B350" s="10" t="s">
        <v>2485</v>
      </c>
      <c r="C350" s="11"/>
      <c r="E350" s="10" t="s">
        <v>2486</v>
      </c>
      <c r="F350" s="11"/>
      <c r="H350" s="10" t="s">
        <v>2487</v>
      </c>
      <c r="I350" s="11"/>
      <c r="K350" s="10" t="s">
        <v>2488</v>
      </c>
      <c r="L350" s="12" t="s">
        <v>26</v>
      </c>
      <c r="N350" s="10" t="s">
        <v>2489</v>
      </c>
      <c r="O350" s="12" t="s">
        <v>26</v>
      </c>
      <c r="Q350" s="10" t="s">
        <v>2490</v>
      </c>
      <c r="R350" s="12" t="s">
        <v>26</v>
      </c>
      <c r="T350" s="10" t="s">
        <v>2491</v>
      </c>
      <c r="U350" s="11"/>
    </row>
    <row r="351" customFormat="false" ht="13.5" hidden="false" customHeight="false" outlineLevel="0" collapsed="false">
      <c r="B351" s="10" t="s">
        <v>2492</v>
      </c>
      <c r="C351" s="11"/>
      <c r="E351" s="10" t="s">
        <v>2493</v>
      </c>
      <c r="F351" s="11"/>
      <c r="H351" s="10" t="s">
        <v>2494</v>
      </c>
      <c r="I351" s="11"/>
      <c r="K351" s="10" t="s">
        <v>2495</v>
      </c>
      <c r="L351" s="12" t="s">
        <v>26</v>
      </c>
      <c r="N351" s="10" t="s">
        <v>2496</v>
      </c>
      <c r="O351" s="12" t="s">
        <v>26</v>
      </c>
      <c r="Q351" s="10" t="s">
        <v>2497</v>
      </c>
      <c r="R351" s="12" t="s">
        <v>26</v>
      </c>
      <c r="T351" s="10" t="s">
        <v>2498</v>
      </c>
      <c r="U351" s="11"/>
    </row>
    <row r="352" customFormat="false" ht="13.5" hidden="false" customHeight="false" outlineLevel="0" collapsed="false">
      <c r="B352" s="10" t="s">
        <v>2499</v>
      </c>
      <c r="C352" s="11"/>
      <c r="E352" s="10" t="s">
        <v>2500</v>
      </c>
      <c r="F352" s="11"/>
      <c r="H352" s="10" t="s">
        <v>2501</v>
      </c>
      <c r="I352" s="11"/>
      <c r="K352" s="10" t="s">
        <v>2502</v>
      </c>
      <c r="L352" s="12" t="s">
        <v>26</v>
      </c>
      <c r="N352" s="10" t="s">
        <v>2503</v>
      </c>
      <c r="O352" s="12" t="s">
        <v>26</v>
      </c>
      <c r="Q352" s="10" t="s">
        <v>2504</v>
      </c>
      <c r="R352" s="12" t="s">
        <v>26</v>
      </c>
      <c r="T352" s="10" t="s">
        <v>2505</v>
      </c>
      <c r="U352" s="11"/>
    </row>
    <row r="353" customFormat="false" ht="13.5" hidden="false" customHeight="false" outlineLevel="0" collapsed="false">
      <c r="B353" s="10" t="s">
        <v>2506</v>
      </c>
      <c r="C353" s="11"/>
      <c r="E353" s="10" t="s">
        <v>2507</v>
      </c>
      <c r="F353" s="11"/>
      <c r="H353" s="10" t="s">
        <v>2508</v>
      </c>
      <c r="I353" s="11"/>
      <c r="K353" s="10" t="s">
        <v>2509</v>
      </c>
      <c r="L353" s="12" t="s">
        <v>26</v>
      </c>
      <c r="N353" s="10" t="s">
        <v>2510</v>
      </c>
      <c r="O353" s="12" t="s">
        <v>26</v>
      </c>
      <c r="Q353" s="10" t="s">
        <v>2511</v>
      </c>
      <c r="R353" s="12" t="s">
        <v>26</v>
      </c>
      <c r="T353" s="10" t="s">
        <v>2512</v>
      </c>
      <c r="U353" s="11"/>
    </row>
    <row r="354" customFormat="false" ht="13.5" hidden="false" customHeight="false" outlineLevel="0" collapsed="false">
      <c r="B354" s="10" t="s">
        <v>2513</v>
      </c>
      <c r="C354" s="11"/>
      <c r="E354" s="10" t="s">
        <v>2514</v>
      </c>
      <c r="F354" s="11"/>
      <c r="H354" s="10" t="s">
        <v>2515</v>
      </c>
      <c r="I354" s="11"/>
      <c r="K354" s="10" t="s">
        <v>2516</v>
      </c>
      <c r="L354" s="12" t="s">
        <v>26</v>
      </c>
      <c r="N354" s="10" t="s">
        <v>2517</v>
      </c>
      <c r="O354" s="12" t="s">
        <v>26</v>
      </c>
      <c r="Q354" s="10" t="s">
        <v>2518</v>
      </c>
      <c r="R354" s="12" t="s">
        <v>26</v>
      </c>
      <c r="T354" s="10" t="s">
        <v>2519</v>
      </c>
      <c r="U354" s="11"/>
    </row>
    <row r="355" customFormat="false" ht="13.5" hidden="false" customHeight="false" outlineLevel="0" collapsed="false">
      <c r="B355" s="10" t="s">
        <v>2520</v>
      </c>
      <c r="C355" s="11"/>
      <c r="E355" s="10" t="s">
        <v>2521</v>
      </c>
      <c r="F355" s="11"/>
      <c r="H355" s="10" t="s">
        <v>2522</v>
      </c>
      <c r="I355" s="11"/>
      <c r="K355" s="10" t="s">
        <v>2523</v>
      </c>
      <c r="L355" s="12" t="s">
        <v>26</v>
      </c>
      <c r="N355" s="10" t="s">
        <v>2524</v>
      </c>
      <c r="O355" s="12" t="s">
        <v>26</v>
      </c>
      <c r="Q355" s="10" t="s">
        <v>2525</v>
      </c>
      <c r="R355" s="12" t="s">
        <v>26</v>
      </c>
      <c r="T355" s="10" t="s">
        <v>2526</v>
      </c>
      <c r="U355" s="11"/>
    </row>
    <row r="356" customFormat="false" ht="13.5" hidden="false" customHeight="false" outlineLevel="0" collapsed="false">
      <c r="B356" s="10" t="s">
        <v>2527</v>
      </c>
      <c r="C356" s="11"/>
      <c r="E356" s="10" t="s">
        <v>2528</v>
      </c>
      <c r="F356" s="11"/>
      <c r="H356" s="10" t="s">
        <v>2529</v>
      </c>
      <c r="I356" s="11"/>
      <c r="K356" s="10" t="s">
        <v>2530</v>
      </c>
      <c r="L356" s="12" t="s">
        <v>26</v>
      </c>
      <c r="N356" s="10" t="s">
        <v>2531</v>
      </c>
      <c r="O356" s="12" t="s">
        <v>26</v>
      </c>
      <c r="Q356" s="10" t="s">
        <v>2532</v>
      </c>
      <c r="R356" s="12" t="s">
        <v>26</v>
      </c>
      <c r="T356" s="10" t="s">
        <v>2533</v>
      </c>
      <c r="U356" s="11"/>
    </row>
    <row r="357" customFormat="false" ht="13.5" hidden="false" customHeight="false" outlineLevel="0" collapsed="false">
      <c r="B357" s="10" t="s">
        <v>2534</v>
      </c>
      <c r="C357" s="11"/>
      <c r="E357" s="10" t="s">
        <v>2535</v>
      </c>
      <c r="F357" s="11"/>
      <c r="H357" s="10" t="s">
        <v>2536</v>
      </c>
      <c r="I357" s="11"/>
      <c r="K357" s="10" t="s">
        <v>2537</v>
      </c>
      <c r="L357" s="12" t="s">
        <v>26</v>
      </c>
      <c r="N357" s="10" t="s">
        <v>2538</v>
      </c>
      <c r="O357" s="12" t="s">
        <v>26</v>
      </c>
      <c r="Q357" s="10" t="s">
        <v>2539</v>
      </c>
      <c r="R357" s="12" t="s">
        <v>26</v>
      </c>
      <c r="T357" s="10" t="s">
        <v>2540</v>
      </c>
      <c r="U357" s="11"/>
    </row>
    <row r="358" customFormat="false" ht="13.5" hidden="false" customHeight="false" outlineLevel="0" collapsed="false">
      <c r="B358" s="10" t="s">
        <v>2541</v>
      </c>
      <c r="C358" s="11"/>
      <c r="E358" s="10" t="s">
        <v>2542</v>
      </c>
      <c r="F358" s="11"/>
      <c r="H358" s="10" t="s">
        <v>2543</v>
      </c>
      <c r="I358" s="11"/>
      <c r="K358" s="10" t="s">
        <v>2544</v>
      </c>
      <c r="L358" s="12" t="s">
        <v>26</v>
      </c>
      <c r="N358" s="10" t="s">
        <v>2545</v>
      </c>
      <c r="O358" s="12" t="s">
        <v>26</v>
      </c>
      <c r="Q358" s="10" t="s">
        <v>2546</v>
      </c>
      <c r="R358" s="12" t="s">
        <v>26</v>
      </c>
      <c r="T358" s="10" t="s">
        <v>2547</v>
      </c>
      <c r="U358" s="11"/>
    </row>
    <row r="359" customFormat="false" ht="13.5" hidden="false" customHeight="false" outlineLevel="0" collapsed="false">
      <c r="B359" s="10" t="s">
        <v>2548</v>
      </c>
      <c r="C359" s="11"/>
      <c r="E359" s="10" t="s">
        <v>2549</v>
      </c>
      <c r="F359" s="11"/>
      <c r="H359" s="10" t="s">
        <v>2550</v>
      </c>
      <c r="I359" s="11"/>
      <c r="K359" s="10" t="s">
        <v>2551</v>
      </c>
      <c r="L359" s="12" t="s">
        <v>26</v>
      </c>
      <c r="N359" s="10" t="s">
        <v>2552</v>
      </c>
      <c r="O359" s="12" t="s">
        <v>26</v>
      </c>
      <c r="Q359" s="10" t="s">
        <v>2553</v>
      </c>
      <c r="R359" s="12" t="s">
        <v>26</v>
      </c>
      <c r="T359" s="10" t="s">
        <v>2554</v>
      </c>
      <c r="U359" s="11"/>
    </row>
    <row r="360" customFormat="false" ht="13.5" hidden="false" customHeight="false" outlineLevel="0" collapsed="false">
      <c r="B360" s="10" t="s">
        <v>2555</v>
      </c>
      <c r="C360" s="11"/>
      <c r="E360" s="10" t="s">
        <v>2556</v>
      </c>
      <c r="F360" s="11"/>
      <c r="H360" s="10" t="s">
        <v>2557</v>
      </c>
      <c r="I360" s="11"/>
      <c r="K360" s="10" t="s">
        <v>2558</v>
      </c>
      <c r="L360" s="12" t="s">
        <v>26</v>
      </c>
      <c r="N360" s="10" t="s">
        <v>2559</v>
      </c>
      <c r="O360" s="12" t="s">
        <v>26</v>
      </c>
      <c r="Q360" s="10" t="s">
        <v>2560</v>
      </c>
      <c r="R360" s="12" t="s">
        <v>26</v>
      </c>
      <c r="T360" s="10" t="s">
        <v>2561</v>
      </c>
      <c r="U360" s="11"/>
    </row>
    <row r="361" customFormat="false" ht="13.5" hidden="false" customHeight="false" outlineLevel="0" collapsed="false">
      <c r="B361" s="10" t="s">
        <v>2562</v>
      </c>
      <c r="C361" s="11"/>
      <c r="E361" s="10" t="s">
        <v>2563</v>
      </c>
      <c r="F361" s="11"/>
      <c r="H361" s="10" t="s">
        <v>2564</v>
      </c>
      <c r="I361" s="11"/>
      <c r="K361" s="10" t="s">
        <v>2565</v>
      </c>
      <c r="L361" s="12" t="s">
        <v>26</v>
      </c>
      <c r="N361" s="10" t="s">
        <v>2566</v>
      </c>
      <c r="O361" s="12" t="s">
        <v>26</v>
      </c>
      <c r="Q361" s="10" t="s">
        <v>2567</v>
      </c>
      <c r="R361" s="12" t="s">
        <v>26</v>
      </c>
      <c r="T361" s="10" t="s">
        <v>2568</v>
      </c>
      <c r="U361" s="11"/>
    </row>
    <row r="362" customFormat="false" ht="13.5" hidden="false" customHeight="false" outlineLevel="0" collapsed="false">
      <c r="B362" s="10" t="s">
        <v>2569</v>
      </c>
      <c r="C362" s="11"/>
      <c r="E362" s="10" t="s">
        <v>2570</v>
      </c>
      <c r="F362" s="11"/>
      <c r="H362" s="10" t="s">
        <v>2571</v>
      </c>
      <c r="I362" s="11"/>
      <c r="K362" s="10" t="s">
        <v>2572</v>
      </c>
      <c r="L362" s="12" t="s">
        <v>26</v>
      </c>
      <c r="N362" s="10" t="s">
        <v>2573</v>
      </c>
      <c r="O362" s="12" t="s">
        <v>26</v>
      </c>
      <c r="Q362" s="10" t="s">
        <v>2574</v>
      </c>
      <c r="R362" s="12" t="s">
        <v>26</v>
      </c>
      <c r="T362" s="10" t="s">
        <v>2575</v>
      </c>
      <c r="U362" s="11"/>
    </row>
    <row r="363" customFormat="false" ht="13.5" hidden="false" customHeight="false" outlineLevel="0" collapsed="false">
      <c r="B363" s="10" t="s">
        <v>2576</v>
      </c>
      <c r="C363" s="11"/>
      <c r="E363" s="10" t="s">
        <v>2577</v>
      </c>
      <c r="F363" s="11"/>
      <c r="H363" s="10" t="s">
        <v>2578</v>
      </c>
      <c r="I363" s="11"/>
      <c r="K363" s="10" t="s">
        <v>2579</v>
      </c>
      <c r="L363" s="12" t="s">
        <v>26</v>
      </c>
      <c r="N363" s="10" t="s">
        <v>2580</v>
      </c>
      <c r="O363" s="12" t="s">
        <v>26</v>
      </c>
      <c r="Q363" s="10" t="s">
        <v>2581</v>
      </c>
      <c r="R363" s="12" t="s">
        <v>26</v>
      </c>
      <c r="T363" s="10" t="s">
        <v>2582</v>
      </c>
      <c r="U363" s="11"/>
    </row>
    <row r="364" customFormat="false" ht="13.5" hidden="false" customHeight="false" outlineLevel="0" collapsed="false">
      <c r="B364" s="10" t="s">
        <v>2583</v>
      </c>
      <c r="C364" s="11"/>
      <c r="E364" s="10" t="s">
        <v>2584</v>
      </c>
      <c r="F364" s="11"/>
      <c r="H364" s="10" t="s">
        <v>2585</v>
      </c>
      <c r="I364" s="11"/>
      <c r="K364" s="10" t="s">
        <v>2586</v>
      </c>
      <c r="L364" s="12" t="s">
        <v>26</v>
      </c>
      <c r="N364" s="10" t="s">
        <v>2587</v>
      </c>
      <c r="O364" s="12" t="s">
        <v>26</v>
      </c>
      <c r="Q364" s="10" t="s">
        <v>2588</v>
      </c>
      <c r="R364" s="12" t="s">
        <v>26</v>
      </c>
      <c r="T364" s="10" t="s">
        <v>2589</v>
      </c>
      <c r="U364" s="11"/>
    </row>
    <row r="365" customFormat="false" ht="13.5" hidden="false" customHeight="false" outlineLevel="0" collapsed="false">
      <c r="B365" s="10" t="s">
        <v>2590</v>
      </c>
      <c r="C365" s="11"/>
      <c r="E365" s="10" t="s">
        <v>2591</v>
      </c>
      <c r="F365" s="11"/>
      <c r="H365" s="10" t="s">
        <v>2592</v>
      </c>
      <c r="I365" s="11"/>
      <c r="K365" s="10" t="s">
        <v>2593</v>
      </c>
      <c r="L365" s="12" t="s">
        <v>26</v>
      </c>
      <c r="N365" s="10" t="s">
        <v>2594</v>
      </c>
      <c r="O365" s="12" t="s">
        <v>26</v>
      </c>
      <c r="Q365" s="10" t="s">
        <v>2595</v>
      </c>
      <c r="R365" s="12" t="s">
        <v>26</v>
      </c>
      <c r="T365" s="10" t="s">
        <v>2596</v>
      </c>
      <c r="U365" s="11"/>
    </row>
    <row r="366" customFormat="false" ht="13.5" hidden="false" customHeight="false" outlineLevel="0" collapsed="false">
      <c r="B366" s="10" t="s">
        <v>2597</v>
      </c>
      <c r="C366" s="11"/>
      <c r="E366" s="10" t="s">
        <v>2598</v>
      </c>
      <c r="F366" s="11"/>
      <c r="H366" s="10" t="s">
        <v>2599</v>
      </c>
      <c r="I366" s="11"/>
      <c r="K366" s="10" t="s">
        <v>2600</v>
      </c>
      <c r="L366" s="12" t="s">
        <v>26</v>
      </c>
      <c r="N366" s="10" t="s">
        <v>2601</v>
      </c>
      <c r="O366" s="12" t="s">
        <v>26</v>
      </c>
      <c r="Q366" s="10" t="s">
        <v>2602</v>
      </c>
      <c r="R366" s="12" t="s">
        <v>26</v>
      </c>
      <c r="T366" s="10" t="s">
        <v>2603</v>
      </c>
      <c r="U366" s="11"/>
    </row>
    <row r="367" customFormat="false" ht="13.5" hidden="false" customHeight="false" outlineLevel="0" collapsed="false">
      <c r="B367" s="10" t="s">
        <v>2604</v>
      </c>
      <c r="C367" s="11"/>
      <c r="E367" s="10" t="s">
        <v>2605</v>
      </c>
      <c r="F367" s="11"/>
      <c r="H367" s="10" t="s">
        <v>2606</v>
      </c>
      <c r="I367" s="11"/>
      <c r="K367" s="10" t="s">
        <v>2607</v>
      </c>
      <c r="L367" s="12" t="s">
        <v>26</v>
      </c>
      <c r="N367" s="10" t="s">
        <v>2608</v>
      </c>
      <c r="O367" s="12" t="s">
        <v>26</v>
      </c>
      <c r="Q367" s="10" t="s">
        <v>2609</v>
      </c>
      <c r="R367" s="12" t="s">
        <v>26</v>
      </c>
      <c r="T367" s="10" t="s">
        <v>2610</v>
      </c>
      <c r="U367" s="11"/>
    </row>
    <row r="368" customFormat="false" ht="13.5" hidden="false" customHeight="false" outlineLevel="0" collapsed="false">
      <c r="B368" s="10" t="s">
        <v>2611</v>
      </c>
      <c r="C368" s="11"/>
      <c r="E368" s="10" t="s">
        <v>2612</v>
      </c>
      <c r="F368" s="11"/>
      <c r="H368" s="10" t="s">
        <v>2613</v>
      </c>
      <c r="I368" s="11"/>
      <c r="K368" s="10" t="s">
        <v>2614</v>
      </c>
      <c r="L368" s="12" t="s">
        <v>26</v>
      </c>
      <c r="N368" s="10" t="s">
        <v>2615</v>
      </c>
      <c r="O368" s="12" t="s">
        <v>26</v>
      </c>
      <c r="Q368" s="10" t="s">
        <v>2616</v>
      </c>
      <c r="R368" s="12" t="s">
        <v>26</v>
      </c>
      <c r="T368" s="10" t="s">
        <v>2617</v>
      </c>
      <c r="U368" s="11"/>
    </row>
    <row r="369" customFormat="false" ht="13.5" hidden="false" customHeight="false" outlineLevel="0" collapsed="false">
      <c r="B369" s="10" t="s">
        <v>2618</v>
      </c>
      <c r="C369" s="11"/>
      <c r="E369" s="10" t="s">
        <v>2619</v>
      </c>
      <c r="F369" s="11"/>
      <c r="H369" s="10" t="s">
        <v>2620</v>
      </c>
      <c r="I369" s="11"/>
      <c r="K369" s="10" t="s">
        <v>2621</v>
      </c>
      <c r="L369" s="12" t="s">
        <v>26</v>
      </c>
      <c r="N369" s="10" t="s">
        <v>2622</v>
      </c>
      <c r="O369" s="12" t="s">
        <v>26</v>
      </c>
      <c r="Q369" s="10" t="s">
        <v>2623</v>
      </c>
      <c r="R369" s="12" t="s">
        <v>26</v>
      </c>
      <c r="T369" s="10" t="s">
        <v>2624</v>
      </c>
      <c r="U369" s="11"/>
    </row>
    <row r="370" customFormat="false" ht="13.5" hidden="false" customHeight="false" outlineLevel="0" collapsed="false">
      <c r="B370" s="10" t="s">
        <v>2625</v>
      </c>
      <c r="C370" s="11"/>
      <c r="E370" s="10" t="s">
        <v>2626</v>
      </c>
      <c r="F370" s="11"/>
      <c r="H370" s="10" t="s">
        <v>2627</v>
      </c>
      <c r="I370" s="11"/>
      <c r="K370" s="10" t="s">
        <v>2628</v>
      </c>
      <c r="L370" s="12" t="s">
        <v>26</v>
      </c>
      <c r="N370" s="10" t="s">
        <v>2629</v>
      </c>
      <c r="O370" s="12" t="s">
        <v>26</v>
      </c>
      <c r="Q370" s="10" t="s">
        <v>2630</v>
      </c>
      <c r="R370" s="12" t="s">
        <v>26</v>
      </c>
      <c r="T370" s="10" t="s">
        <v>2631</v>
      </c>
      <c r="U370" s="11"/>
    </row>
    <row r="371" customFormat="false" ht="13.5" hidden="false" customHeight="false" outlineLevel="0" collapsed="false">
      <c r="B371" s="10" t="s">
        <v>2632</v>
      </c>
      <c r="C371" s="11"/>
      <c r="E371" s="10" t="s">
        <v>2633</v>
      </c>
      <c r="F371" s="11"/>
      <c r="H371" s="10" t="s">
        <v>2634</v>
      </c>
      <c r="I371" s="11"/>
      <c r="K371" s="10" t="s">
        <v>2635</v>
      </c>
      <c r="L371" s="12" t="s">
        <v>26</v>
      </c>
      <c r="N371" s="10" t="s">
        <v>2636</v>
      </c>
      <c r="O371" s="12" t="s">
        <v>26</v>
      </c>
      <c r="Q371" s="10" t="s">
        <v>2637</v>
      </c>
      <c r="R371" s="12" t="s">
        <v>26</v>
      </c>
      <c r="T371" s="10" t="s">
        <v>2638</v>
      </c>
      <c r="U371" s="11"/>
    </row>
    <row r="372" customFormat="false" ht="13.5" hidden="false" customHeight="false" outlineLevel="0" collapsed="false">
      <c r="B372" s="10" t="s">
        <v>2639</v>
      </c>
      <c r="C372" s="11"/>
      <c r="E372" s="10" t="s">
        <v>2640</v>
      </c>
      <c r="F372" s="11"/>
      <c r="H372" s="10" t="s">
        <v>2641</v>
      </c>
      <c r="I372" s="11"/>
      <c r="K372" s="10" t="s">
        <v>2642</v>
      </c>
      <c r="L372" s="12" t="s">
        <v>26</v>
      </c>
      <c r="N372" s="10" t="s">
        <v>2643</v>
      </c>
      <c r="O372" s="12" t="s">
        <v>26</v>
      </c>
      <c r="Q372" s="10" t="s">
        <v>2644</v>
      </c>
      <c r="R372" s="12" t="s">
        <v>26</v>
      </c>
      <c r="T372" s="10" t="s">
        <v>2645</v>
      </c>
      <c r="U372" s="11"/>
    </row>
    <row r="373" customFormat="false" ht="13.5" hidden="false" customHeight="false" outlineLevel="0" collapsed="false">
      <c r="B373" s="10" t="s">
        <v>2646</v>
      </c>
      <c r="C373" s="11"/>
      <c r="E373" s="10" t="s">
        <v>2647</v>
      </c>
      <c r="F373" s="11"/>
      <c r="H373" s="10" t="s">
        <v>2648</v>
      </c>
      <c r="I373" s="11"/>
      <c r="K373" s="10" t="s">
        <v>2649</v>
      </c>
      <c r="L373" s="12" t="s">
        <v>26</v>
      </c>
      <c r="N373" s="10" t="s">
        <v>2650</v>
      </c>
      <c r="O373" s="12" t="s">
        <v>26</v>
      </c>
      <c r="Q373" s="10" t="s">
        <v>2651</v>
      </c>
      <c r="R373" s="12" t="s">
        <v>26</v>
      </c>
      <c r="T373" s="10" t="s">
        <v>2652</v>
      </c>
      <c r="U373" s="11"/>
    </row>
    <row r="374" customFormat="false" ht="13.5" hidden="false" customHeight="false" outlineLevel="0" collapsed="false">
      <c r="B374" s="10" t="s">
        <v>2653</v>
      </c>
      <c r="C374" s="11"/>
      <c r="E374" s="10" t="s">
        <v>2654</v>
      </c>
      <c r="F374" s="11"/>
      <c r="H374" s="10" t="s">
        <v>2655</v>
      </c>
      <c r="I374" s="11"/>
      <c r="K374" s="10" t="s">
        <v>2656</v>
      </c>
      <c r="L374" s="12" t="s">
        <v>26</v>
      </c>
      <c r="N374" s="10" t="s">
        <v>2657</v>
      </c>
      <c r="O374" s="12" t="s">
        <v>26</v>
      </c>
      <c r="Q374" s="10" t="s">
        <v>2658</v>
      </c>
      <c r="R374" s="12" t="s">
        <v>26</v>
      </c>
      <c r="T374" s="10" t="s">
        <v>2659</v>
      </c>
      <c r="U374" s="11"/>
    </row>
    <row r="375" customFormat="false" ht="13.5" hidden="false" customHeight="false" outlineLevel="0" collapsed="false">
      <c r="B375" s="10" t="s">
        <v>2660</v>
      </c>
      <c r="C375" s="11"/>
      <c r="E375" s="10" t="s">
        <v>2661</v>
      </c>
      <c r="F375" s="11"/>
      <c r="H375" s="10" t="s">
        <v>2662</v>
      </c>
      <c r="I375" s="11"/>
      <c r="K375" s="10" t="s">
        <v>2663</v>
      </c>
      <c r="L375" s="12" t="s">
        <v>26</v>
      </c>
      <c r="N375" s="10" t="s">
        <v>2664</v>
      </c>
      <c r="O375" s="12" t="s">
        <v>26</v>
      </c>
      <c r="Q375" s="10" t="s">
        <v>2665</v>
      </c>
      <c r="R375" s="12" t="s">
        <v>26</v>
      </c>
      <c r="T375" s="10" t="s">
        <v>2666</v>
      </c>
      <c r="U375" s="11"/>
    </row>
    <row r="376" customFormat="false" ht="13.5" hidden="false" customHeight="false" outlineLevel="0" collapsed="false">
      <c r="B376" s="10" t="s">
        <v>2667</v>
      </c>
      <c r="C376" s="11"/>
      <c r="E376" s="10" t="s">
        <v>2668</v>
      </c>
      <c r="F376" s="11"/>
      <c r="H376" s="10" t="s">
        <v>2669</v>
      </c>
      <c r="I376" s="11"/>
      <c r="K376" s="10" t="s">
        <v>2670</v>
      </c>
      <c r="L376" s="12" t="s">
        <v>26</v>
      </c>
      <c r="N376" s="10" t="s">
        <v>2671</v>
      </c>
      <c r="O376" s="12" t="s">
        <v>26</v>
      </c>
      <c r="Q376" s="10" t="s">
        <v>2672</v>
      </c>
      <c r="R376" s="12" t="s">
        <v>26</v>
      </c>
      <c r="T376" s="10" t="s">
        <v>2673</v>
      </c>
      <c r="U376" s="11"/>
    </row>
    <row r="377" customFormat="false" ht="13.5" hidden="false" customHeight="false" outlineLevel="0" collapsed="false">
      <c r="B377" s="10" t="s">
        <v>2674</v>
      </c>
      <c r="C377" s="11"/>
      <c r="E377" s="10" t="s">
        <v>2675</v>
      </c>
      <c r="F377" s="11"/>
      <c r="H377" s="10" t="s">
        <v>2676</v>
      </c>
      <c r="I377" s="11"/>
      <c r="K377" s="10" t="s">
        <v>2677</v>
      </c>
      <c r="L377" s="12" t="s">
        <v>26</v>
      </c>
      <c r="N377" s="10" t="s">
        <v>2678</v>
      </c>
      <c r="O377" s="12" t="s">
        <v>26</v>
      </c>
      <c r="Q377" s="10" t="s">
        <v>2679</v>
      </c>
      <c r="R377" s="12" t="s">
        <v>26</v>
      </c>
      <c r="T377" s="10" t="s">
        <v>2680</v>
      </c>
      <c r="U377" s="11"/>
    </row>
    <row r="378" customFormat="false" ht="13.5" hidden="false" customHeight="false" outlineLevel="0" collapsed="false">
      <c r="B378" s="10" t="s">
        <v>2681</v>
      </c>
      <c r="C378" s="11"/>
      <c r="E378" s="10" t="s">
        <v>2682</v>
      </c>
      <c r="F378" s="11"/>
      <c r="H378" s="10" t="s">
        <v>2683</v>
      </c>
      <c r="I378" s="11"/>
      <c r="K378" s="10" t="s">
        <v>2684</v>
      </c>
      <c r="L378" s="12" t="s">
        <v>26</v>
      </c>
      <c r="N378" s="10" t="s">
        <v>2685</v>
      </c>
      <c r="O378" s="12" t="s">
        <v>26</v>
      </c>
      <c r="Q378" s="10" t="s">
        <v>2686</v>
      </c>
      <c r="R378" s="12" t="s">
        <v>26</v>
      </c>
      <c r="T378" s="10" t="s">
        <v>2687</v>
      </c>
      <c r="U378" s="11"/>
    </row>
    <row r="379" customFormat="false" ht="13.5" hidden="false" customHeight="false" outlineLevel="0" collapsed="false">
      <c r="B379" s="10" t="s">
        <v>2688</v>
      </c>
      <c r="C379" s="11"/>
      <c r="E379" s="10" t="s">
        <v>2689</v>
      </c>
      <c r="F379" s="11"/>
      <c r="H379" s="10" t="s">
        <v>2690</v>
      </c>
      <c r="I379" s="11"/>
      <c r="K379" s="10" t="s">
        <v>2691</v>
      </c>
      <c r="L379" s="12" t="s">
        <v>26</v>
      </c>
      <c r="N379" s="10" t="s">
        <v>2692</v>
      </c>
      <c r="O379" s="12" t="s">
        <v>26</v>
      </c>
      <c r="Q379" s="10" t="s">
        <v>2693</v>
      </c>
      <c r="R379" s="12" t="s">
        <v>26</v>
      </c>
      <c r="T379" s="10" t="s">
        <v>2694</v>
      </c>
      <c r="U379" s="11"/>
    </row>
    <row r="380" customFormat="false" ht="13.5" hidden="false" customHeight="false" outlineLevel="0" collapsed="false">
      <c r="B380" s="10" t="s">
        <v>2695</v>
      </c>
      <c r="C380" s="11"/>
      <c r="E380" s="10" t="s">
        <v>2696</v>
      </c>
      <c r="F380" s="11"/>
      <c r="H380" s="10" t="s">
        <v>2697</v>
      </c>
      <c r="I380" s="11"/>
      <c r="K380" s="10" t="s">
        <v>2698</v>
      </c>
      <c r="L380" s="12" t="s">
        <v>26</v>
      </c>
      <c r="N380" s="10" t="s">
        <v>2699</v>
      </c>
      <c r="O380" s="12" t="s">
        <v>26</v>
      </c>
      <c r="Q380" s="10" t="s">
        <v>2700</v>
      </c>
      <c r="R380" s="12" t="s">
        <v>26</v>
      </c>
      <c r="T380" s="10" t="s">
        <v>2701</v>
      </c>
      <c r="U380" s="11"/>
    </row>
    <row r="381" customFormat="false" ht="13.5" hidden="false" customHeight="false" outlineLevel="0" collapsed="false">
      <c r="B381" s="10" t="s">
        <v>2702</v>
      </c>
      <c r="C381" s="11"/>
      <c r="E381" s="10" t="s">
        <v>2703</v>
      </c>
      <c r="F381" s="11"/>
      <c r="H381" s="10" t="s">
        <v>2704</v>
      </c>
      <c r="I381" s="11"/>
      <c r="K381" s="10" t="s">
        <v>2705</v>
      </c>
      <c r="L381" s="12" t="s">
        <v>26</v>
      </c>
      <c r="N381" s="10" t="s">
        <v>2706</v>
      </c>
      <c r="O381" s="12" t="s">
        <v>26</v>
      </c>
      <c r="Q381" s="10" t="s">
        <v>2707</v>
      </c>
      <c r="R381" s="12" t="s">
        <v>26</v>
      </c>
      <c r="T381" s="10" t="s">
        <v>2708</v>
      </c>
      <c r="U381" s="11"/>
    </row>
    <row r="382" customFormat="false" ht="13.5" hidden="false" customHeight="false" outlineLevel="0" collapsed="false">
      <c r="B382" s="10" t="s">
        <v>2709</v>
      </c>
      <c r="C382" s="11"/>
      <c r="E382" s="10" t="s">
        <v>2710</v>
      </c>
      <c r="F382" s="11"/>
      <c r="H382" s="10" t="s">
        <v>2711</v>
      </c>
      <c r="I382" s="11"/>
      <c r="K382" s="10" t="s">
        <v>2712</v>
      </c>
      <c r="L382" s="12" t="s">
        <v>26</v>
      </c>
      <c r="N382" s="10" t="s">
        <v>2713</v>
      </c>
      <c r="O382" s="12" t="s">
        <v>26</v>
      </c>
      <c r="Q382" s="10" t="s">
        <v>2714</v>
      </c>
      <c r="R382" s="12" t="s">
        <v>26</v>
      </c>
      <c r="T382" s="10" t="s">
        <v>2715</v>
      </c>
      <c r="U382" s="11"/>
    </row>
    <row r="383" customFormat="false" ht="13.5" hidden="false" customHeight="false" outlineLevel="0" collapsed="false">
      <c r="B383" s="10" t="s">
        <v>2716</v>
      </c>
      <c r="C383" s="11"/>
      <c r="E383" s="10" t="s">
        <v>2717</v>
      </c>
      <c r="F383" s="11"/>
      <c r="H383" s="10" t="s">
        <v>2718</v>
      </c>
      <c r="I383" s="11"/>
      <c r="K383" s="10" t="s">
        <v>2719</v>
      </c>
      <c r="L383" s="12" t="s">
        <v>26</v>
      </c>
      <c r="N383" s="10" t="s">
        <v>2720</v>
      </c>
      <c r="O383" s="12" t="s">
        <v>26</v>
      </c>
      <c r="Q383" s="10" t="s">
        <v>2721</v>
      </c>
      <c r="R383" s="12" t="s">
        <v>26</v>
      </c>
      <c r="T383" s="10" t="s">
        <v>2722</v>
      </c>
      <c r="U383" s="11"/>
    </row>
    <row r="384" customFormat="false" ht="13.5" hidden="false" customHeight="false" outlineLevel="0" collapsed="false">
      <c r="B384" s="10" t="s">
        <v>2723</v>
      </c>
      <c r="C384" s="11"/>
      <c r="E384" s="10" t="s">
        <v>2724</v>
      </c>
      <c r="F384" s="11"/>
      <c r="H384" s="10" t="s">
        <v>2725</v>
      </c>
      <c r="I384" s="11"/>
      <c r="K384" s="10" t="s">
        <v>2726</v>
      </c>
      <c r="L384" s="12" t="s">
        <v>26</v>
      </c>
      <c r="N384" s="10" t="s">
        <v>2727</v>
      </c>
      <c r="O384" s="12" t="s">
        <v>26</v>
      </c>
      <c r="Q384" s="10" t="s">
        <v>2728</v>
      </c>
      <c r="R384" s="12" t="s">
        <v>26</v>
      </c>
      <c r="T384" s="10" t="s">
        <v>2729</v>
      </c>
      <c r="U384" s="11"/>
    </row>
    <row r="385" customFormat="false" ht="13.5" hidden="false" customHeight="false" outlineLevel="0" collapsed="false">
      <c r="B385" s="10" t="s">
        <v>2730</v>
      </c>
      <c r="C385" s="11"/>
      <c r="E385" s="10" t="s">
        <v>2731</v>
      </c>
      <c r="F385" s="11"/>
      <c r="H385" s="10" t="s">
        <v>2732</v>
      </c>
      <c r="I385" s="11"/>
      <c r="K385" s="10" t="s">
        <v>2733</v>
      </c>
      <c r="L385" s="12" t="s">
        <v>26</v>
      </c>
      <c r="N385" s="10" t="s">
        <v>2734</v>
      </c>
      <c r="O385" s="12" t="s">
        <v>26</v>
      </c>
      <c r="Q385" s="10" t="s">
        <v>2735</v>
      </c>
      <c r="R385" s="12" t="s">
        <v>26</v>
      </c>
      <c r="T385" s="10" t="s">
        <v>2736</v>
      </c>
      <c r="U385" s="11"/>
    </row>
    <row r="386" customFormat="false" ht="13.5" hidden="false" customHeight="false" outlineLevel="0" collapsed="false">
      <c r="B386" s="10" t="s">
        <v>2737</v>
      </c>
      <c r="C386" s="11"/>
      <c r="E386" s="10" t="s">
        <v>2738</v>
      </c>
      <c r="F386" s="11"/>
      <c r="H386" s="10" t="s">
        <v>2739</v>
      </c>
      <c r="I386" s="11"/>
      <c r="K386" s="10" t="s">
        <v>2740</v>
      </c>
      <c r="L386" s="12" t="s">
        <v>26</v>
      </c>
      <c r="N386" s="10" t="s">
        <v>2741</v>
      </c>
      <c r="O386" s="12" t="s">
        <v>26</v>
      </c>
      <c r="Q386" s="10" t="s">
        <v>2742</v>
      </c>
      <c r="R386" s="12" t="s">
        <v>26</v>
      </c>
      <c r="T386" s="10" t="s">
        <v>2743</v>
      </c>
      <c r="U386" s="11"/>
    </row>
    <row r="387" customFormat="false" ht="13.5" hidden="false" customHeight="false" outlineLevel="0" collapsed="false">
      <c r="B387" s="10" t="s">
        <v>2744</v>
      </c>
      <c r="C387" s="11"/>
      <c r="E387" s="10" t="s">
        <v>2745</v>
      </c>
      <c r="F387" s="11"/>
      <c r="H387" s="10" t="s">
        <v>2746</v>
      </c>
      <c r="I387" s="11"/>
      <c r="K387" s="10" t="s">
        <v>2747</v>
      </c>
      <c r="L387" s="12" t="s">
        <v>26</v>
      </c>
      <c r="N387" s="10" t="s">
        <v>2748</v>
      </c>
      <c r="O387" s="12" t="s">
        <v>26</v>
      </c>
      <c r="Q387" s="10" t="s">
        <v>2749</v>
      </c>
      <c r="R387" s="12" t="s">
        <v>26</v>
      </c>
      <c r="T387" s="10" t="s">
        <v>2750</v>
      </c>
      <c r="U387" s="11"/>
    </row>
    <row r="388" customFormat="false" ht="13.5" hidden="false" customHeight="false" outlineLevel="0" collapsed="false">
      <c r="B388" s="10" t="s">
        <v>2751</v>
      </c>
      <c r="C388" s="11"/>
      <c r="E388" s="10" t="s">
        <v>2752</v>
      </c>
      <c r="F388" s="11"/>
      <c r="H388" s="10" t="s">
        <v>2753</v>
      </c>
      <c r="I388" s="11"/>
      <c r="K388" s="10" t="s">
        <v>2754</v>
      </c>
      <c r="L388" s="12" t="s">
        <v>26</v>
      </c>
      <c r="N388" s="10" t="s">
        <v>2755</v>
      </c>
      <c r="O388" s="12" t="s">
        <v>26</v>
      </c>
      <c r="Q388" s="10" t="s">
        <v>2756</v>
      </c>
      <c r="R388" s="12" t="s">
        <v>26</v>
      </c>
      <c r="T388" s="10" t="s">
        <v>2757</v>
      </c>
      <c r="U388" s="11"/>
    </row>
    <row r="389" customFormat="false" ht="13.5" hidden="false" customHeight="false" outlineLevel="0" collapsed="false">
      <c r="B389" s="10" t="s">
        <v>2758</v>
      </c>
      <c r="C389" s="11"/>
      <c r="E389" s="10" t="s">
        <v>2759</v>
      </c>
      <c r="F389" s="11"/>
      <c r="H389" s="10" t="s">
        <v>2760</v>
      </c>
      <c r="I389" s="11"/>
      <c r="K389" s="10" t="s">
        <v>2761</v>
      </c>
      <c r="L389" s="12" t="s">
        <v>26</v>
      </c>
      <c r="N389" s="10" t="s">
        <v>2762</v>
      </c>
      <c r="O389" s="12" t="s">
        <v>26</v>
      </c>
      <c r="Q389" s="10" t="s">
        <v>2763</v>
      </c>
      <c r="R389" s="12" t="s">
        <v>26</v>
      </c>
      <c r="T389" s="10" t="s">
        <v>2764</v>
      </c>
      <c r="U389" s="11"/>
    </row>
    <row r="390" customFormat="false" ht="13.5" hidden="false" customHeight="false" outlineLevel="0" collapsed="false">
      <c r="B390" s="10" t="s">
        <v>2765</v>
      </c>
      <c r="C390" s="11"/>
      <c r="E390" s="10" t="s">
        <v>2766</v>
      </c>
      <c r="F390" s="11"/>
      <c r="H390" s="10" t="s">
        <v>2767</v>
      </c>
      <c r="I390" s="11"/>
      <c r="K390" s="10" t="s">
        <v>2768</v>
      </c>
      <c r="L390" s="12" t="s">
        <v>26</v>
      </c>
      <c r="N390" s="10" t="s">
        <v>2769</v>
      </c>
      <c r="O390" s="12" t="s">
        <v>26</v>
      </c>
      <c r="Q390" s="10" t="s">
        <v>2770</v>
      </c>
      <c r="R390" s="12" t="s">
        <v>26</v>
      </c>
      <c r="T390" s="10" t="s">
        <v>2771</v>
      </c>
      <c r="U390" s="11"/>
    </row>
    <row r="391" customFormat="false" ht="13.5" hidden="false" customHeight="false" outlineLevel="0" collapsed="false">
      <c r="B391" s="10" t="s">
        <v>2772</v>
      </c>
      <c r="C391" s="11"/>
      <c r="E391" s="10" t="s">
        <v>2773</v>
      </c>
      <c r="F391" s="11"/>
      <c r="H391" s="10" t="s">
        <v>2774</v>
      </c>
      <c r="I391" s="11"/>
      <c r="K391" s="10" t="s">
        <v>2775</v>
      </c>
      <c r="L391" s="12" t="s">
        <v>26</v>
      </c>
      <c r="N391" s="10" t="s">
        <v>2776</v>
      </c>
      <c r="O391" s="12" t="s">
        <v>26</v>
      </c>
      <c r="Q391" s="10" t="s">
        <v>2777</v>
      </c>
      <c r="R391" s="12" t="s">
        <v>26</v>
      </c>
      <c r="T391" s="10" t="s">
        <v>2778</v>
      </c>
      <c r="U391" s="11"/>
    </row>
    <row r="392" customFormat="false" ht="13.5" hidden="false" customHeight="false" outlineLevel="0" collapsed="false">
      <c r="B392" s="10" t="s">
        <v>2779</v>
      </c>
      <c r="C392" s="11"/>
      <c r="E392" s="10" t="s">
        <v>2780</v>
      </c>
      <c r="F392" s="11"/>
      <c r="H392" s="10" t="s">
        <v>2781</v>
      </c>
      <c r="I392" s="11"/>
      <c r="K392" s="10" t="s">
        <v>2782</v>
      </c>
      <c r="L392" s="12" t="s">
        <v>26</v>
      </c>
      <c r="N392" s="10" t="s">
        <v>2783</v>
      </c>
      <c r="O392" s="12" t="s">
        <v>26</v>
      </c>
      <c r="Q392" s="10" t="s">
        <v>2784</v>
      </c>
      <c r="R392" s="12" t="s">
        <v>26</v>
      </c>
      <c r="T392" s="10" t="s">
        <v>2785</v>
      </c>
      <c r="U392" s="11"/>
    </row>
    <row r="393" customFormat="false" ht="13.5" hidden="false" customHeight="false" outlineLevel="0" collapsed="false">
      <c r="B393" s="10" t="s">
        <v>2786</v>
      </c>
      <c r="C393" s="11"/>
      <c r="E393" s="10" t="s">
        <v>2787</v>
      </c>
      <c r="F393" s="11"/>
      <c r="H393" s="10" t="s">
        <v>2788</v>
      </c>
      <c r="I393" s="11"/>
      <c r="K393" s="10" t="s">
        <v>2789</v>
      </c>
      <c r="L393" s="12" t="s">
        <v>26</v>
      </c>
      <c r="N393" s="10" t="s">
        <v>2790</v>
      </c>
      <c r="O393" s="12" t="s">
        <v>26</v>
      </c>
      <c r="Q393" s="10" t="s">
        <v>2791</v>
      </c>
      <c r="R393" s="12" t="s">
        <v>26</v>
      </c>
      <c r="T393" s="10" t="s">
        <v>2792</v>
      </c>
      <c r="U393" s="11"/>
    </row>
    <row r="394" customFormat="false" ht="13.5" hidden="false" customHeight="false" outlineLevel="0" collapsed="false">
      <c r="B394" s="10" t="s">
        <v>2793</v>
      </c>
      <c r="C394" s="11"/>
      <c r="E394" s="10" t="s">
        <v>2794</v>
      </c>
      <c r="F394" s="11"/>
      <c r="H394" s="10" t="s">
        <v>2795</v>
      </c>
      <c r="I394" s="11"/>
      <c r="K394" s="10" t="s">
        <v>2796</v>
      </c>
      <c r="L394" s="12" t="s">
        <v>26</v>
      </c>
      <c r="N394" s="10" t="s">
        <v>2797</v>
      </c>
      <c r="O394" s="12" t="s">
        <v>26</v>
      </c>
      <c r="Q394" s="10" t="s">
        <v>2798</v>
      </c>
      <c r="R394" s="12" t="s">
        <v>26</v>
      </c>
      <c r="T394" s="10" t="s">
        <v>2799</v>
      </c>
      <c r="U394" s="11"/>
    </row>
    <row r="395" customFormat="false" ht="13.5" hidden="false" customHeight="false" outlineLevel="0" collapsed="false">
      <c r="B395" s="10" t="s">
        <v>2800</v>
      </c>
      <c r="C395" s="11"/>
      <c r="E395" s="10" t="s">
        <v>2801</v>
      </c>
      <c r="F395" s="11"/>
      <c r="H395" s="10" t="s">
        <v>2802</v>
      </c>
      <c r="I395" s="11"/>
      <c r="K395" s="10" t="s">
        <v>2803</v>
      </c>
      <c r="L395" s="12" t="s">
        <v>26</v>
      </c>
      <c r="N395" s="10" t="s">
        <v>2804</v>
      </c>
      <c r="O395" s="12" t="s">
        <v>26</v>
      </c>
      <c r="Q395" s="10" t="s">
        <v>2805</v>
      </c>
      <c r="R395" s="12" t="s">
        <v>26</v>
      </c>
      <c r="T395" s="10" t="s">
        <v>2806</v>
      </c>
      <c r="U395" s="11"/>
    </row>
    <row r="396" customFormat="false" ht="13.5" hidden="false" customHeight="false" outlineLevel="0" collapsed="false">
      <c r="B396" s="10" t="s">
        <v>2807</v>
      </c>
      <c r="C396" s="11"/>
      <c r="E396" s="10" t="s">
        <v>2808</v>
      </c>
      <c r="F396" s="11"/>
      <c r="H396" s="10" t="s">
        <v>2809</v>
      </c>
      <c r="I396" s="11"/>
      <c r="K396" s="10" t="s">
        <v>2810</v>
      </c>
      <c r="L396" s="12" t="s">
        <v>26</v>
      </c>
      <c r="N396" s="10" t="s">
        <v>2811</v>
      </c>
      <c r="O396" s="12" t="s">
        <v>26</v>
      </c>
      <c r="Q396" s="10" t="s">
        <v>2812</v>
      </c>
      <c r="R396" s="12" t="s">
        <v>26</v>
      </c>
      <c r="T396" s="10" t="s">
        <v>2813</v>
      </c>
      <c r="U396" s="11"/>
    </row>
    <row r="397" customFormat="false" ht="13.5" hidden="false" customHeight="false" outlineLevel="0" collapsed="false">
      <c r="B397" s="10" t="s">
        <v>2814</v>
      </c>
      <c r="C397" s="11"/>
      <c r="E397" s="10" t="s">
        <v>2815</v>
      </c>
      <c r="F397" s="11"/>
      <c r="H397" s="10" t="s">
        <v>2816</v>
      </c>
      <c r="I397" s="11"/>
      <c r="K397" s="10" t="s">
        <v>2817</v>
      </c>
      <c r="L397" s="12" t="s">
        <v>26</v>
      </c>
      <c r="N397" s="10" t="s">
        <v>2818</v>
      </c>
      <c r="O397" s="12" t="s">
        <v>26</v>
      </c>
      <c r="Q397" s="10" t="s">
        <v>2819</v>
      </c>
      <c r="R397" s="12" t="s">
        <v>26</v>
      </c>
      <c r="T397" s="10" t="s">
        <v>2820</v>
      </c>
      <c r="U397" s="11"/>
    </row>
    <row r="398" customFormat="false" ht="13.5" hidden="false" customHeight="false" outlineLevel="0" collapsed="false">
      <c r="B398" s="10" t="s">
        <v>2821</v>
      </c>
      <c r="C398" s="11"/>
      <c r="E398" s="10" t="s">
        <v>2822</v>
      </c>
      <c r="F398" s="11"/>
      <c r="H398" s="10" t="s">
        <v>2823</v>
      </c>
      <c r="I398" s="11"/>
      <c r="K398" s="10" t="s">
        <v>2824</v>
      </c>
      <c r="L398" s="12" t="s">
        <v>26</v>
      </c>
      <c r="N398" s="10" t="s">
        <v>2825</v>
      </c>
      <c r="O398" s="12" t="s">
        <v>26</v>
      </c>
      <c r="Q398" s="10" t="s">
        <v>2826</v>
      </c>
      <c r="R398" s="12" t="s">
        <v>26</v>
      </c>
      <c r="T398" s="10" t="s">
        <v>2827</v>
      </c>
      <c r="U398" s="11"/>
    </row>
    <row r="399" customFormat="false" ht="13.5" hidden="false" customHeight="false" outlineLevel="0" collapsed="false">
      <c r="B399" s="10" t="s">
        <v>2828</v>
      </c>
      <c r="C399" s="11"/>
      <c r="E399" s="10" t="s">
        <v>2829</v>
      </c>
      <c r="F399" s="11"/>
      <c r="H399" s="10" t="s">
        <v>2830</v>
      </c>
      <c r="I399" s="11"/>
      <c r="K399" s="10" t="s">
        <v>2831</v>
      </c>
      <c r="L399" s="12" t="s">
        <v>26</v>
      </c>
      <c r="N399" s="10" t="s">
        <v>2832</v>
      </c>
      <c r="O399" s="12" t="s">
        <v>26</v>
      </c>
      <c r="Q399" s="10" t="s">
        <v>2833</v>
      </c>
      <c r="R399" s="12" t="s">
        <v>26</v>
      </c>
      <c r="T399" s="10" t="s">
        <v>2834</v>
      </c>
      <c r="U399" s="11"/>
    </row>
    <row r="400" customFormat="false" ht="13.5" hidden="false" customHeight="false" outlineLevel="0" collapsed="false">
      <c r="B400" s="10" t="s">
        <v>2835</v>
      </c>
      <c r="C400" s="11"/>
      <c r="E400" s="10" t="s">
        <v>2836</v>
      </c>
      <c r="F400" s="11"/>
      <c r="H400" s="10" t="s">
        <v>2837</v>
      </c>
      <c r="I400" s="11"/>
      <c r="K400" s="10" t="s">
        <v>2838</v>
      </c>
      <c r="L400" s="12" t="s">
        <v>26</v>
      </c>
      <c r="N400" s="10" t="s">
        <v>2839</v>
      </c>
      <c r="O400" s="12" t="s">
        <v>26</v>
      </c>
      <c r="Q400" s="10" t="s">
        <v>2840</v>
      </c>
      <c r="R400" s="12" t="s">
        <v>26</v>
      </c>
      <c r="T400" s="10" t="s">
        <v>2841</v>
      </c>
      <c r="U400" s="11"/>
    </row>
    <row r="401" customFormat="false" ht="13.5" hidden="false" customHeight="false" outlineLevel="0" collapsed="false">
      <c r="B401" s="10" t="s">
        <v>2842</v>
      </c>
      <c r="C401" s="11"/>
      <c r="E401" s="10" t="s">
        <v>2843</v>
      </c>
      <c r="F401" s="11"/>
      <c r="H401" s="10" t="s">
        <v>2844</v>
      </c>
      <c r="I401" s="11"/>
      <c r="K401" s="10" t="s">
        <v>2845</v>
      </c>
      <c r="L401" s="12" t="s">
        <v>26</v>
      </c>
      <c r="N401" s="10" t="s">
        <v>2846</v>
      </c>
      <c r="O401" s="12" t="s">
        <v>26</v>
      </c>
      <c r="Q401" s="10" t="s">
        <v>2847</v>
      </c>
      <c r="R401" s="12" t="s">
        <v>26</v>
      </c>
      <c r="T401" s="10" t="s">
        <v>2848</v>
      </c>
      <c r="U401" s="11"/>
    </row>
    <row r="402" customFormat="false" ht="13.5" hidden="false" customHeight="false" outlineLevel="0" collapsed="false">
      <c r="B402" s="10" t="s">
        <v>2849</v>
      </c>
      <c r="C402" s="11"/>
      <c r="E402" s="10" t="s">
        <v>2850</v>
      </c>
      <c r="F402" s="11"/>
      <c r="H402" s="10" t="s">
        <v>2851</v>
      </c>
      <c r="I402" s="11"/>
      <c r="K402" s="10" t="s">
        <v>2852</v>
      </c>
      <c r="L402" s="12" t="s">
        <v>26</v>
      </c>
      <c r="N402" s="10" t="s">
        <v>2853</v>
      </c>
      <c r="O402" s="12" t="s">
        <v>26</v>
      </c>
      <c r="Q402" s="10" t="s">
        <v>2854</v>
      </c>
      <c r="R402" s="12" t="s">
        <v>26</v>
      </c>
      <c r="T402" s="10" t="s">
        <v>2855</v>
      </c>
      <c r="U402" s="11"/>
    </row>
    <row r="403" customFormat="false" ht="13.5" hidden="false" customHeight="false" outlineLevel="0" collapsed="false">
      <c r="B403" s="10" t="s">
        <v>2856</v>
      </c>
      <c r="C403" s="11"/>
      <c r="E403" s="10" t="s">
        <v>2857</v>
      </c>
      <c r="F403" s="11"/>
      <c r="H403" s="10" t="s">
        <v>2858</v>
      </c>
      <c r="I403" s="11"/>
      <c r="K403" s="10" t="s">
        <v>2859</v>
      </c>
      <c r="L403" s="12" t="s">
        <v>26</v>
      </c>
      <c r="N403" s="10" t="s">
        <v>2860</v>
      </c>
      <c r="O403" s="12" t="s">
        <v>26</v>
      </c>
      <c r="Q403" s="10" t="s">
        <v>2861</v>
      </c>
      <c r="R403" s="12" t="s">
        <v>26</v>
      </c>
      <c r="T403" s="10" t="s">
        <v>2862</v>
      </c>
      <c r="U403" s="11"/>
    </row>
    <row r="404" customFormat="false" ht="13.5" hidden="false" customHeight="false" outlineLevel="0" collapsed="false">
      <c r="B404" s="10" t="s">
        <v>2863</v>
      </c>
      <c r="C404" s="11"/>
      <c r="E404" s="10" t="s">
        <v>2864</v>
      </c>
      <c r="F404" s="11"/>
      <c r="H404" s="10" t="s">
        <v>2865</v>
      </c>
      <c r="I404" s="11"/>
      <c r="K404" s="10" t="s">
        <v>2866</v>
      </c>
      <c r="L404" s="12" t="s">
        <v>26</v>
      </c>
      <c r="N404" s="10" t="s">
        <v>2867</v>
      </c>
      <c r="O404" s="12" t="s">
        <v>26</v>
      </c>
      <c r="Q404" s="16" t="s">
        <v>2868</v>
      </c>
      <c r="R404" s="12" t="s">
        <v>2869</v>
      </c>
      <c r="T404" s="10" t="s">
        <v>2870</v>
      </c>
      <c r="U404" s="11"/>
    </row>
    <row r="405" customFormat="false" ht="13.5" hidden="false" customHeight="false" outlineLevel="0" collapsed="false">
      <c r="B405" s="10" t="s">
        <v>2871</v>
      </c>
      <c r="C405" s="11"/>
      <c r="E405" s="10" t="s">
        <v>2872</v>
      </c>
      <c r="F405" s="11"/>
      <c r="H405" s="10" t="s">
        <v>2873</v>
      </c>
      <c r="I405" s="11"/>
      <c r="K405" s="10" t="s">
        <v>2874</v>
      </c>
      <c r="L405" s="12" t="s">
        <v>26</v>
      </c>
      <c r="N405" s="10" t="s">
        <v>2875</v>
      </c>
      <c r="O405" s="12" t="s">
        <v>26</v>
      </c>
      <c r="Q405" s="16" t="s">
        <v>2876</v>
      </c>
      <c r="R405" s="12" t="s">
        <v>2877</v>
      </c>
      <c r="T405" s="10" t="s">
        <v>2878</v>
      </c>
      <c r="U405" s="11"/>
    </row>
    <row r="406" customFormat="false" ht="13.5" hidden="false" customHeight="false" outlineLevel="0" collapsed="false">
      <c r="B406" s="10" t="s">
        <v>2879</v>
      </c>
      <c r="C406" s="11"/>
      <c r="E406" s="10" t="s">
        <v>2880</v>
      </c>
      <c r="F406" s="11"/>
      <c r="H406" s="10" t="s">
        <v>2881</v>
      </c>
      <c r="I406" s="11"/>
      <c r="K406" s="10" t="s">
        <v>2882</v>
      </c>
      <c r="L406" s="12" t="s">
        <v>26</v>
      </c>
      <c r="N406" s="10" t="s">
        <v>2883</v>
      </c>
      <c r="O406" s="12" t="s">
        <v>26</v>
      </c>
      <c r="Q406" s="16" t="s">
        <v>2884</v>
      </c>
      <c r="R406" s="12" t="s">
        <v>2885</v>
      </c>
      <c r="T406" s="10" t="s">
        <v>2886</v>
      </c>
      <c r="U406" s="11"/>
    </row>
    <row r="407" customFormat="false" ht="13.5" hidden="false" customHeight="false" outlineLevel="0" collapsed="false">
      <c r="B407" s="10" t="s">
        <v>2887</v>
      </c>
      <c r="C407" s="11"/>
      <c r="E407" s="10" t="s">
        <v>2888</v>
      </c>
      <c r="F407" s="11"/>
      <c r="H407" s="10" t="s">
        <v>2889</v>
      </c>
      <c r="I407" s="11"/>
      <c r="K407" s="10" t="s">
        <v>2890</v>
      </c>
      <c r="L407" s="12" t="s">
        <v>26</v>
      </c>
      <c r="N407" s="10" t="s">
        <v>2891</v>
      </c>
      <c r="O407" s="12" t="s">
        <v>26</v>
      </c>
      <c r="Q407" s="16" t="s">
        <v>2892</v>
      </c>
      <c r="R407" s="12" t="s">
        <v>2893</v>
      </c>
      <c r="T407" s="10" t="s">
        <v>2894</v>
      </c>
      <c r="U407" s="11"/>
    </row>
    <row r="408" customFormat="false" ht="13.5" hidden="false" customHeight="false" outlineLevel="0" collapsed="false">
      <c r="B408" s="10" t="s">
        <v>2895</v>
      </c>
      <c r="C408" s="11"/>
      <c r="E408" s="10" t="s">
        <v>2896</v>
      </c>
      <c r="F408" s="11"/>
      <c r="H408" s="10" t="s">
        <v>2897</v>
      </c>
      <c r="I408" s="11"/>
      <c r="K408" s="10" t="s">
        <v>2898</v>
      </c>
      <c r="L408" s="12" t="s">
        <v>26</v>
      </c>
      <c r="N408" s="10" t="s">
        <v>2899</v>
      </c>
      <c r="O408" s="12" t="s">
        <v>26</v>
      </c>
      <c r="Q408" s="16" t="s">
        <v>2900</v>
      </c>
      <c r="R408" s="12" t="s">
        <v>2901</v>
      </c>
      <c r="T408" s="10" t="s">
        <v>2902</v>
      </c>
      <c r="U408" s="11"/>
    </row>
    <row r="409" customFormat="false" ht="13.5" hidden="false" customHeight="false" outlineLevel="0" collapsed="false">
      <c r="B409" s="10" t="s">
        <v>2903</v>
      </c>
      <c r="C409" s="11"/>
      <c r="E409" s="10" t="s">
        <v>2904</v>
      </c>
      <c r="F409" s="11"/>
      <c r="H409" s="10" t="s">
        <v>2905</v>
      </c>
      <c r="I409" s="11"/>
      <c r="K409" s="10" t="s">
        <v>2906</v>
      </c>
      <c r="L409" s="12" t="s">
        <v>26</v>
      </c>
      <c r="N409" s="10" t="s">
        <v>2907</v>
      </c>
      <c r="O409" s="12" t="s">
        <v>26</v>
      </c>
      <c r="Q409" s="16" t="s">
        <v>2908</v>
      </c>
      <c r="R409" s="12" t="s">
        <v>2909</v>
      </c>
      <c r="T409" s="10" t="s">
        <v>2910</v>
      </c>
      <c r="U409" s="11"/>
    </row>
    <row r="410" customFormat="false" ht="13.5" hidden="false" customHeight="false" outlineLevel="0" collapsed="false">
      <c r="B410" s="10" t="s">
        <v>2911</v>
      </c>
      <c r="C410" s="11"/>
      <c r="E410" s="10" t="s">
        <v>2912</v>
      </c>
      <c r="F410" s="11"/>
      <c r="H410" s="10" t="s">
        <v>2913</v>
      </c>
      <c r="I410" s="11"/>
      <c r="K410" s="10" t="s">
        <v>2914</v>
      </c>
      <c r="L410" s="12" t="s">
        <v>26</v>
      </c>
      <c r="N410" s="10" t="s">
        <v>2915</v>
      </c>
      <c r="O410" s="12" t="s">
        <v>26</v>
      </c>
      <c r="Q410" s="16" t="s">
        <v>2916</v>
      </c>
      <c r="R410" s="12" t="s">
        <v>2917</v>
      </c>
      <c r="T410" s="10" t="s">
        <v>2918</v>
      </c>
      <c r="U410" s="11"/>
    </row>
    <row r="411" customFormat="false" ht="13.5" hidden="false" customHeight="false" outlineLevel="0" collapsed="false">
      <c r="B411" s="10" t="s">
        <v>2919</v>
      </c>
      <c r="C411" s="11"/>
      <c r="E411" s="10" t="s">
        <v>2920</v>
      </c>
      <c r="F411" s="11"/>
      <c r="H411" s="10" t="s">
        <v>2921</v>
      </c>
      <c r="I411" s="11"/>
      <c r="K411" s="10" t="s">
        <v>2922</v>
      </c>
      <c r="L411" s="12" t="s">
        <v>26</v>
      </c>
      <c r="N411" s="10" t="s">
        <v>2923</v>
      </c>
      <c r="O411" s="12" t="s">
        <v>26</v>
      </c>
      <c r="Q411" s="16" t="s">
        <v>2924</v>
      </c>
      <c r="R411" s="12" t="s">
        <v>2925</v>
      </c>
      <c r="T411" s="10" t="s">
        <v>2926</v>
      </c>
      <c r="U411" s="11"/>
    </row>
    <row r="412" customFormat="false" ht="13.5" hidden="false" customHeight="false" outlineLevel="0" collapsed="false">
      <c r="B412" s="10" t="s">
        <v>2927</v>
      </c>
      <c r="C412" s="11"/>
      <c r="E412" s="10" t="s">
        <v>2928</v>
      </c>
      <c r="F412" s="11"/>
      <c r="H412" s="10" t="s">
        <v>2929</v>
      </c>
      <c r="I412" s="11"/>
      <c r="K412" s="10" t="s">
        <v>2930</v>
      </c>
      <c r="L412" s="12" t="s">
        <v>26</v>
      </c>
      <c r="N412" s="10" t="s">
        <v>2931</v>
      </c>
      <c r="O412" s="12" t="s">
        <v>26</v>
      </c>
      <c r="Q412" s="16" t="s">
        <v>2932</v>
      </c>
      <c r="R412" s="12" t="s">
        <v>2933</v>
      </c>
      <c r="T412" s="10" t="s">
        <v>2934</v>
      </c>
      <c r="U412" s="11"/>
    </row>
    <row r="413" customFormat="false" ht="13.5" hidden="false" customHeight="false" outlineLevel="0" collapsed="false">
      <c r="B413" s="10" t="s">
        <v>2935</v>
      </c>
      <c r="C413" s="11"/>
      <c r="E413" s="10" t="s">
        <v>2936</v>
      </c>
      <c r="F413" s="11"/>
      <c r="H413" s="10" t="s">
        <v>2937</v>
      </c>
      <c r="I413" s="11"/>
      <c r="K413" s="10" t="s">
        <v>2938</v>
      </c>
      <c r="L413" s="12" t="s">
        <v>26</v>
      </c>
      <c r="N413" s="10" t="s">
        <v>2939</v>
      </c>
      <c r="O413" s="12" t="s">
        <v>26</v>
      </c>
      <c r="Q413" s="16" t="s">
        <v>2940</v>
      </c>
      <c r="R413" s="12" t="s">
        <v>2941</v>
      </c>
      <c r="T413" s="10" t="s">
        <v>2942</v>
      </c>
      <c r="U413" s="11"/>
    </row>
    <row r="414" customFormat="false" ht="13.5" hidden="false" customHeight="false" outlineLevel="0" collapsed="false">
      <c r="B414" s="10" t="s">
        <v>2943</v>
      </c>
      <c r="C414" s="11"/>
      <c r="E414" s="10" t="s">
        <v>2944</v>
      </c>
      <c r="F414" s="11"/>
      <c r="H414" s="10" t="s">
        <v>2945</v>
      </c>
      <c r="I414" s="11"/>
      <c r="K414" s="10" t="s">
        <v>2946</v>
      </c>
      <c r="L414" s="12" t="s">
        <v>26</v>
      </c>
      <c r="N414" s="10" t="s">
        <v>2947</v>
      </c>
      <c r="O414" s="12" t="s">
        <v>26</v>
      </c>
      <c r="Q414" s="16" t="s">
        <v>2948</v>
      </c>
      <c r="R414" s="12" t="s">
        <v>2949</v>
      </c>
      <c r="T414" s="10" t="s">
        <v>2950</v>
      </c>
      <c r="U414" s="11"/>
    </row>
    <row r="415" customFormat="false" ht="13.5" hidden="false" customHeight="false" outlineLevel="0" collapsed="false">
      <c r="B415" s="10" t="s">
        <v>2951</v>
      </c>
      <c r="C415" s="11"/>
      <c r="E415" s="10" t="s">
        <v>2952</v>
      </c>
      <c r="F415" s="11"/>
      <c r="H415" s="10" t="s">
        <v>2953</v>
      </c>
      <c r="I415" s="11"/>
      <c r="K415" s="10" t="s">
        <v>2954</v>
      </c>
      <c r="L415" s="12" t="s">
        <v>26</v>
      </c>
      <c r="N415" s="10" t="s">
        <v>2955</v>
      </c>
      <c r="O415" s="12" t="s">
        <v>26</v>
      </c>
      <c r="Q415" s="16" t="s">
        <v>2956</v>
      </c>
      <c r="R415" s="12" t="s">
        <v>2957</v>
      </c>
      <c r="T415" s="10" t="s">
        <v>2958</v>
      </c>
      <c r="U415" s="11"/>
    </row>
    <row r="416" customFormat="false" ht="13.5" hidden="false" customHeight="false" outlineLevel="0" collapsed="false">
      <c r="B416" s="10" t="s">
        <v>2959</v>
      </c>
      <c r="C416" s="11"/>
      <c r="E416" s="10" t="s">
        <v>2960</v>
      </c>
      <c r="F416" s="11"/>
      <c r="H416" s="10" t="s">
        <v>2961</v>
      </c>
      <c r="I416" s="11"/>
      <c r="K416" s="10" t="s">
        <v>2962</v>
      </c>
      <c r="L416" s="12" t="s">
        <v>26</v>
      </c>
      <c r="N416" s="10" t="s">
        <v>2963</v>
      </c>
      <c r="O416" s="12" t="s">
        <v>26</v>
      </c>
      <c r="Q416" s="16" t="s">
        <v>2964</v>
      </c>
      <c r="R416" s="12" t="s">
        <v>2965</v>
      </c>
      <c r="T416" s="10" t="s">
        <v>2966</v>
      </c>
      <c r="U416" s="11"/>
    </row>
    <row r="417" customFormat="false" ht="13.5" hidden="false" customHeight="false" outlineLevel="0" collapsed="false">
      <c r="B417" s="10" t="s">
        <v>2967</v>
      </c>
      <c r="C417" s="11"/>
      <c r="E417" s="10" t="s">
        <v>2968</v>
      </c>
      <c r="F417" s="11"/>
      <c r="H417" s="10" t="s">
        <v>2969</v>
      </c>
      <c r="I417" s="11"/>
      <c r="K417" s="10" t="s">
        <v>2970</v>
      </c>
      <c r="L417" s="12" t="s">
        <v>26</v>
      </c>
      <c r="N417" s="10" t="s">
        <v>2971</v>
      </c>
      <c r="O417" s="12" t="s">
        <v>26</v>
      </c>
      <c r="Q417" s="10" t="s">
        <v>2972</v>
      </c>
      <c r="R417" s="12" t="s">
        <v>2973</v>
      </c>
      <c r="T417" s="10" t="s">
        <v>2974</v>
      </c>
      <c r="U417" s="11"/>
    </row>
    <row r="418" customFormat="false" ht="13.5" hidden="false" customHeight="false" outlineLevel="0" collapsed="false">
      <c r="B418" s="10" t="s">
        <v>2975</v>
      </c>
      <c r="C418" s="11"/>
      <c r="E418" s="10" t="s">
        <v>2976</v>
      </c>
      <c r="F418" s="11"/>
      <c r="H418" s="10" t="s">
        <v>2977</v>
      </c>
      <c r="I418" s="11"/>
      <c r="K418" s="10" t="s">
        <v>2978</v>
      </c>
      <c r="L418" s="12" t="s">
        <v>26</v>
      </c>
      <c r="N418" s="10" t="s">
        <v>2979</v>
      </c>
      <c r="O418" s="12" t="s">
        <v>26</v>
      </c>
      <c r="Q418" s="10" t="s">
        <v>2980</v>
      </c>
      <c r="R418" s="12" t="s">
        <v>2981</v>
      </c>
      <c r="T418" s="10" t="s">
        <v>2982</v>
      </c>
      <c r="U418" s="11"/>
    </row>
    <row r="419" customFormat="false" ht="13.5" hidden="false" customHeight="false" outlineLevel="0" collapsed="false">
      <c r="B419" s="10" t="s">
        <v>2983</v>
      </c>
      <c r="C419" s="11"/>
      <c r="E419" s="10" t="s">
        <v>2984</v>
      </c>
      <c r="F419" s="11"/>
      <c r="H419" s="10" t="s">
        <v>2985</v>
      </c>
      <c r="I419" s="11"/>
      <c r="K419" s="10" t="s">
        <v>2986</v>
      </c>
      <c r="L419" s="12" t="s">
        <v>26</v>
      </c>
      <c r="N419" s="10" t="s">
        <v>2987</v>
      </c>
      <c r="O419" s="12" t="s">
        <v>26</v>
      </c>
      <c r="Q419" s="10" t="s">
        <v>2988</v>
      </c>
      <c r="R419" s="12" t="s">
        <v>2989</v>
      </c>
      <c r="T419" s="10" t="s">
        <v>2990</v>
      </c>
      <c r="U419" s="11"/>
    </row>
    <row r="420" customFormat="false" ht="13.5" hidden="false" customHeight="false" outlineLevel="0" collapsed="false">
      <c r="B420" s="10" t="s">
        <v>2991</v>
      </c>
      <c r="C420" s="11"/>
      <c r="E420" s="10" t="s">
        <v>2992</v>
      </c>
      <c r="F420" s="11"/>
      <c r="H420" s="10" t="s">
        <v>2993</v>
      </c>
      <c r="I420" s="11"/>
      <c r="K420" s="10" t="s">
        <v>2994</v>
      </c>
      <c r="L420" s="12" t="s">
        <v>26</v>
      </c>
      <c r="N420" s="10" t="s">
        <v>2995</v>
      </c>
      <c r="O420" s="12" t="s">
        <v>26</v>
      </c>
      <c r="Q420" s="10" t="s">
        <v>2996</v>
      </c>
      <c r="R420" s="12" t="s">
        <v>2997</v>
      </c>
      <c r="T420" s="10" t="s">
        <v>2998</v>
      </c>
      <c r="U420" s="11"/>
    </row>
    <row r="421" customFormat="false" ht="13.5" hidden="false" customHeight="false" outlineLevel="0" collapsed="false">
      <c r="B421" s="10" t="s">
        <v>2999</v>
      </c>
      <c r="C421" s="11"/>
      <c r="E421" s="10" t="s">
        <v>3000</v>
      </c>
      <c r="F421" s="11"/>
      <c r="H421" s="10" t="s">
        <v>3001</v>
      </c>
      <c r="I421" s="11"/>
      <c r="K421" s="10" t="s">
        <v>3002</v>
      </c>
      <c r="L421" s="12" t="s">
        <v>26</v>
      </c>
      <c r="N421" s="10" t="s">
        <v>3003</v>
      </c>
      <c r="O421" s="12" t="s">
        <v>26</v>
      </c>
      <c r="Q421" s="10" t="s">
        <v>3004</v>
      </c>
      <c r="R421" s="12" t="s">
        <v>26</v>
      </c>
      <c r="T421" s="10" t="s">
        <v>3005</v>
      </c>
      <c r="U421" s="11"/>
    </row>
    <row r="422" customFormat="false" ht="13.5" hidden="false" customHeight="false" outlineLevel="0" collapsed="false">
      <c r="B422" s="10" t="s">
        <v>3006</v>
      </c>
      <c r="C422" s="11"/>
      <c r="E422" s="10" t="s">
        <v>3007</v>
      </c>
      <c r="F422" s="11"/>
      <c r="H422" s="10" t="s">
        <v>3008</v>
      </c>
      <c r="I422" s="11"/>
      <c r="K422" s="10" t="s">
        <v>3009</v>
      </c>
      <c r="L422" s="12" t="s">
        <v>26</v>
      </c>
      <c r="N422" s="10" t="s">
        <v>3010</v>
      </c>
      <c r="O422" s="12" t="s">
        <v>26</v>
      </c>
      <c r="Q422" s="10" t="s">
        <v>3011</v>
      </c>
      <c r="R422" s="12" t="s">
        <v>26</v>
      </c>
      <c r="T422" s="10" t="s">
        <v>3012</v>
      </c>
      <c r="U422" s="11"/>
    </row>
    <row r="423" customFormat="false" ht="13.5" hidden="false" customHeight="false" outlineLevel="0" collapsed="false">
      <c r="B423" s="10" t="s">
        <v>3013</v>
      </c>
      <c r="C423" s="11"/>
      <c r="E423" s="10" t="s">
        <v>3014</v>
      </c>
      <c r="F423" s="11"/>
      <c r="H423" s="10" t="s">
        <v>3015</v>
      </c>
      <c r="I423" s="11"/>
      <c r="K423" s="10" t="s">
        <v>3016</v>
      </c>
      <c r="L423" s="12" t="s">
        <v>26</v>
      </c>
      <c r="N423" s="10" t="s">
        <v>3017</v>
      </c>
      <c r="O423" s="12" t="s">
        <v>26</v>
      </c>
      <c r="Q423" s="10" t="s">
        <v>3018</v>
      </c>
      <c r="R423" s="12" t="s">
        <v>26</v>
      </c>
      <c r="T423" s="10" t="s">
        <v>3019</v>
      </c>
      <c r="U423" s="11"/>
    </row>
    <row r="424" customFormat="false" ht="13.5" hidden="false" customHeight="false" outlineLevel="0" collapsed="false">
      <c r="B424" s="10" t="s">
        <v>3020</v>
      </c>
      <c r="C424" s="11"/>
      <c r="E424" s="10" t="s">
        <v>3021</v>
      </c>
      <c r="F424" s="11"/>
      <c r="H424" s="10" t="s">
        <v>3022</v>
      </c>
      <c r="I424" s="11"/>
      <c r="K424" s="10" t="s">
        <v>3023</v>
      </c>
      <c r="L424" s="12" t="s">
        <v>26</v>
      </c>
      <c r="N424" s="10" t="s">
        <v>3024</v>
      </c>
      <c r="O424" s="12" t="s">
        <v>26</v>
      </c>
      <c r="Q424" s="10" t="s">
        <v>3025</v>
      </c>
      <c r="R424" s="12" t="s">
        <v>26</v>
      </c>
      <c r="T424" s="10" t="s">
        <v>3026</v>
      </c>
      <c r="U424" s="11"/>
    </row>
    <row r="425" customFormat="false" ht="13.5" hidden="false" customHeight="false" outlineLevel="0" collapsed="false">
      <c r="B425" s="10" t="s">
        <v>3027</v>
      </c>
      <c r="C425" s="11"/>
      <c r="E425" s="10" t="s">
        <v>3028</v>
      </c>
      <c r="F425" s="11"/>
      <c r="H425" s="10" t="s">
        <v>3029</v>
      </c>
      <c r="I425" s="11"/>
      <c r="K425" s="10" t="s">
        <v>3030</v>
      </c>
      <c r="L425" s="12" t="s">
        <v>26</v>
      </c>
      <c r="N425" s="10" t="s">
        <v>3031</v>
      </c>
      <c r="O425" s="12" t="s">
        <v>26</v>
      </c>
      <c r="Q425" s="10" t="s">
        <v>3032</v>
      </c>
      <c r="R425" s="12" t="s">
        <v>26</v>
      </c>
      <c r="T425" s="10" t="s">
        <v>3033</v>
      </c>
      <c r="U425" s="11"/>
    </row>
    <row r="426" customFormat="false" ht="13.5" hidden="false" customHeight="false" outlineLevel="0" collapsed="false">
      <c r="B426" s="10" t="s">
        <v>3034</v>
      </c>
      <c r="C426" s="11"/>
      <c r="E426" s="10" t="s">
        <v>3035</v>
      </c>
      <c r="F426" s="11"/>
      <c r="H426" s="10" t="s">
        <v>3036</v>
      </c>
      <c r="I426" s="11"/>
      <c r="K426" s="10" t="s">
        <v>3037</v>
      </c>
      <c r="L426" s="12" t="s">
        <v>26</v>
      </c>
      <c r="N426" s="10" t="s">
        <v>3038</v>
      </c>
      <c r="O426" s="12" t="s">
        <v>26</v>
      </c>
      <c r="Q426" s="10" t="s">
        <v>3039</v>
      </c>
      <c r="R426" s="12" t="s">
        <v>26</v>
      </c>
      <c r="T426" s="10" t="s">
        <v>3040</v>
      </c>
      <c r="U426" s="11"/>
    </row>
    <row r="427" customFormat="false" ht="13.5" hidden="false" customHeight="false" outlineLevel="0" collapsed="false">
      <c r="B427" s="10" t="s">
        <v>3041</v>
      </c>
      <c r="C427" s="11"/>
      <c r="E427" s="10" t="s">
        <v>3042</v>
      </c>
      <c r="F427" s="11"/>
      <c r="H427" s="10" t="s">
        <v>3043</v>
      </c>
      <c r="I427" s="11"/>
      <c r="K427" s="10" t="s">
        <v>3044</v>
      </c>
      <c r="L427" s="12" t="s">
        <v>26</v>
      </c>
      <c r="N427" s="10" t="s">
        <v>3045</v>
      </c>
      <c r="O427" s="12" t="s">
        <v>26</v>
      </c>
      <c r="Q427" s="10" t="s">
        <v>3046</v>
      </c>
      <c r="R427" s="12" t="s">
        <v>26</v>
      </c>
      <c r="T427" s="10" t="s">
        <v>3047</v>
      </c>
      <c r="U427" s="11"/>
    </row>
    <row r="428" customFormat="false" ht="13.5" hidden="false" customHeight="false" outlineLevel="0" collapsed="false">
      <c r="B428" s="10" t="s">
        <v>3048</v>
      </c>
      <c r="C428" s="11"/>
      <c r="E428" s="10" t="s">
        <v>3049</v>
      </c>
      <c r="F428" s="11"/>
      <c r="H428" s="10" t="s">
        <v>3050</v>
      </c>
      <c r="I428" s="11"/>
      <c r="K428" s="10" t="s">
        <v>3051</v>
      </c>
      <c r="L428" s="12" t="s">
        <v>26</v>
      </c>
      <c r="N428" s="10" t="s">
        <v>3052</v>
      </c>
      <c r="O428" s="12" t="s">
        <v>26</v>
      </c>
      <c r="Q428" s="10" t="s">
        <v>3053</v>
      </c>
      <c r="R428" s="12" t="s">
        <v>26</v>
      </c>
      <c r="T428" s="10" t="s">
        <v>3054</v>
      </c>
      <c r="U428" s="11"/>
    </row>
    <row r="429" customFormat="false" ht="13.5" hidden="false" customHeight="false" outlineLevel="0" collapsed="false">
      <c r="B429" s="10" t="s">
        <v>3055</v>
      </c>
      <c r="C429" s="11"/>
      <c r="E429" s="10" t="s">
        <v>3056</v>
      </c>
      <c r="F429" s="11"/>
      <c r="H429" s="10" t="s">
        <v>3057</v>
      </c>
      <c r="I429" s="11"/>
      <c r="K429" s="10" t="s">
        <v>3058</v>
      </c>
      <c r="L429" s="12" t="s">
        <v>26</v>
      </c>
      <c r="N429" s="10" t="s">
        <v>3059</v>
      </c>
      <c r="O429" s="12" t="s">
        <v>26</v>
      </c>
      <c r="Q429" s="10" t="s">
        <v>3060</v>
      </c>
      <c r="R429" s="12" t="s">
        <v>26</v>
      </c>
      <c r="T429" s="10" t="s">
        <v>3061</v>
      </c>
      <c r="U429" s="11"/>
    </row>
    <row r="430" customFormat="false" ht="13.5" hidden="false" customHeight="false" outlineLevel="0" collapsed="false">
      <c r="B430" s="10" t="s">
        <v>3062</v>
      </c>
      <c r="C430" s="11"/>
      <c r="E430" s="10" t="s">
        <v>3063</v>
      </c>
      <c r="F430" s="11"/>
      <c r="H430" s="10" t="s">
        <v>3064</v>
      </c>
      <c r="I430" s="11"/>
      <c r="K430" s="10" t="s">
        <v>3065</v>
      </c>
      <c r="L430" s="12" t="s">
        <v>26</v>
      </c>
      <c r="N430" s="10" t="s">
        <v>3066</v>
      </c>
      <c r="O430" s="12" t="s">
        <v>26</v>
      </c>
      <c r="Q430" s="10" t="s">
        <v>3067</v>
      </c>
      <c r="R430" s="12" t="s">
        <v>26</v>
      </c>
      <c r="T430" s="10" t="s">
        <v>3068</v>
      </c>
      <c r="U430" s="11"/>
    </row>
    <row r="431" customFormat="false" ht="13.5" hidden="false" customHeight="false" outlineLevel="0" collapsed="false">
      <c r="B431" s="10" t="s">
        <v>3069</v>
      </c>
      <c r="C431" s="11"/>
      <c r="E431" s="10" t="s">
        <v>3070</v>
      </c>
      <c r="F431" s="11"/>
      <c r="H431" s="10" t="s">
        <v>3071</v>
      </c>
      <c r="I431" s="11"/>
      <c r="K431" s="10" t="s">
        <v>3072</v>
      </c>
      <c r="L431" s="12" t="s">
        <v>26</v>
      </c>
      <c r="N431" s="10" t="s">
        <v>3073</v>
      </c>
      <c r="O431" s="12" t="s">
        <v>26</v>
      </c>
      <c r="Q431" s="10" t="s">
        <v>3074</v>
      </c>
      <c r="R431" s="12" t="s">
        <v>26</v>
      </c>
      <c r="T431" s="10" t="s">
        <v>3075</v>
      </c>
      <c r="U431" s="11"/>
    </row>
    <row r="432" customFormat="false" ht="13.5" hidden="false" customHeight="false" outlineLevel="0" collapsed="false">
      <c r="B432" s="10" t="s">
        <v>3076</v>
      </c>
      <c r="C432" s="11"/>
      <c r="E432" s="10" t="s">
        <v>3077</v>
      </c>
      <c r="F432" s="11"/>
      <c r="H432" s="10" t="s">
        <v>3078</v>
      </c>
      <c r="I432" s="11"/>
      <c r="K432" s="10" t="s">
        <v>3079</v>
      </c>
      <c r="L432" s="12" t="s">
        <v>26</v>
      </c>
      <c r="N432" s="10" t="s">
        <v>3080</v>
      </c>
      <c r="O432" s="12" t="s">
        <v>26</v>
      </c>
      <c r="Q432" s="10" t="s">
        <v>3081</v>
      </c>
      <c r="R432" s="12" t="s">
        <v>26</v>
      </c>
      <c r="T432" s="10" t="s">
        <v>3082</v>
      </c>
      <c r="U432" s="11"/>
    </row>
    <row r="433" customFormat="false" ht="13.5" hidden="false" customHeight="false" outlineLevel="0" collapsed="false">
      <c r="B433" s="10" t="s">
        <v>3083</v>
      </c>
      <c r="C433" s="11"/>
      <c r="E433" s="10" t="s">
        <v>3084</v>
      </c>
      <c r="F433" s="11"/>
      <c r="H433" s="10" t="s">
        <v>3085</v>
      </c>
      <c r="I433" s="11"/>
      <c r="K433" s="10" t="s">
        <v>3086</v>
      </c>
      <c r="L433" s="12" t="s">
        <v>26</v>
      </c>
      <c r="N433" s="10" t="s">
        <v>3087</v>
      </c>
      <c r="O433" s="12" t="s">
        <v>26</v>
      </c>
      <c r="Q433" s="10" t="s">
        <v>3088</v>
      </c>
      <c r="R433" s="12" t="s">
        <v>26</v>
      </c>
      <c r="T433" s="10" t="s">
        <v>3089</v>
      </c>
      <c r="U433" s="11"/>
    </row>
    <row r="434" customFormat="false" ht="13.5" hidden="false" customHeight="false" outlineLevel="0" collapsed="false">
      <c r="B434" s="10" t="s">
        <v>3090</v>
      </c>
      <c r="C434" s="11"/>
      <c r="E434" s="10" t="s">
        <v>3091</v>
      </c>
      <c r="F434" s="11"/>
      <c r="H434" s="10" t="s">
        <v>3092</v>
      </c>
      <c r="I434" s="11"/>
      <c r="K434" s="10" t="s">
        <v>3093</v>
      </c>
      <c r="L434" s="12" t="s">
        <v>26</v>
      </c>
      <c r="N434" s="10" t="s">
        <v>3094</v>
      </c>
      <c r="O434" s="12" t="s">
        <v>26</v>
      </c>
      <c r="Q434" s="10" t="s">
        <v>3095</v>
      </c>
      <c r="R434" s="12" t="s">
        <v>26</v>
      </c>
      <c r="T434" s="10" t="s">
        <v>3096</v>
      </c>
      <c r="U434" s="11"/>
    </row>
    <row r="435" customFormat="false" ht="13.5" hidden="false" customHeight="false" outlineLevel="0" collapsed="false">
      <c r="B435" s="10" t="s">
        <v>3097</v>
      </c>
      <c r="C435" s="11"/>
      <c r="E435" s="10" t="s">
        <v>3098</v>
      </c>
      <c r="F435" s="11"/>
      <c r="H435" s="10" t="s">
        <v>3099</v>
      </c>
      <c r="I435" s="11"/>
      <c r="K435" s="10" t="s">
        <v>3100</v>
      </c>
      <c r="L435" s="12" t="s">
        <v>26</v>
      </c>
      <c r="N435" s="10" t="s">
        <v>3101</v>
      </c>
      <c r="O435" s="12" t="s">
        <v>26</v>
      </c>
      <c r="Q435" s="10" t="s">
        <v>3102</v>
      </c>
      <c r="R435" s="12" t="s">
        <v>26</v>
      </c>
      <c r="T435" s="10" t="s">
        <v>3103</v>
      </c>
      <c r="U435" s="11"/>
    </row>
    <row r="436" customFormat="false" ht="13.5" hidden="false" customHeight="false" outlineLevel="0" collapsed="false">
      <c r="B436" s="10" t="s">
        <v>3104</v>
      </c>
      <c r="C436" s="11"/>
      <c r="E436" s="10" t="s">
        <v>3105</v>
      </c>
      <c r="F436" s="11"/>
      <c r="H436" s="10" t="s">
        <v>3106</v>
      </c>
      <c r="I436" s="11"/>
      <c r="K436" s="10" t="s">
        <v>3107</v>
      </c>
      <c r="L436" s="12" t="s">
        <v>26</v>
      </c>
      <c r="N436" s="10" t="s">
        <v>3108</v>
      </c>
      <c r="O436" s="12" t="s">
        <v>26</v>
      </c>
      <c r="Q436" s="10" t="s">
        <v>3109</v>
      </c>
      <c r="R436" s="12" t="s">
        <v>26</v>
      </c>
      <c r="T436" s="10" t="s">
        <v>3110</v>
      </c>
      <c r="U436" s="11"/>
    </row>
    <row r="437" customFormat="false" ht="13.5" hidden="false" customHeight="false" outlineLevel="0" collapsed="false">
      <c r="B437" s="10" t="s">
        <v>3111</v>
      </c>
      <c r="C437" s="11"/>
      <c r="E437" s="10" t="s">
        <v>3112</v>
      </c>
      <c r="F437" s="11"/>
      <c r="H437" s="10" t="s">
        <v>3113</v>
      </c>
      <c r="I437" s="11"/>
      <c r="K437" s="10" t="s">
        <v>3114</v>
      </c>
      <c r="L437" s="12" t="s">
        <v>26</v>
      </c>
      <c r="N437" s="10" t="s">
        <v>3115</v>
      </c>
      <c r="O437" s="12" t="s">
        <v>26</v>
      </c>
      <c r="Q437" s="10" t="s">
        <v>3116</v>
      </c>
      <c r="R437" s="12" t="s">
        <v>26</v>
      </c>
      <c r="T437" s="10" t="s">
        <v>3117</v>
      </c>
      <c r="U437" s="11"/>
    </row>
    <row r="438" customFormat="false" ht="13.5" hidden="false" customHeight="false" outlineLevel="0" collapsed="false">
      <c r="B438" s="10" t="s">
        <v>3118</v>
      </c>
      <c r="C438" s="11"/>
      <c r="E438" s="10" t="s">
        <v>3119</v>
      </c>
      <c r="F438" s="11"/>
      <c r="H438" s="10" t="s">
        <v>3120</v>
      </c>
      <c r="I438" s="11"/>
      <c r="K438" s="10" t="s">
        <v>3121</v>
      </c>
      <c r="L438" s="12" t="s">
        <v>26</v>
      </c>
      <c r="N438" s="10" t="s">
        <v>3122</v>
      </c>
      <c r="O438" s="12" t="s">
        <v>26</v>
      </c>
      <c r="Q438" s="10" t="s">
        <v>3123</v>
      </c>
      <c r="R438" s="12" t="s">
        <v>26</v>
      </c>
      <c r="T438" s="10" t="s">
        <v>3124</v>
      </c>
      <c r="U438" s="11"/>
    </row>
    <row r="439" customFormat="false" ht="13.5" hidden="false" customHeight="false" outlineLevel="0" collapsed="false">
      <c r="B439" s="10" t="s">
        <v>3125</v>
      </c>
      <c r="C439" s="11"/>
      <c r="E439" s="10" t="s">
        <v>3126</v>
      </c>
      <c r="F439" s="11"/>
      <c r="H439" s="10" t="s">
        <v>3127</v>
      </c>
      <c r="I439" s="11"/>
      <c r="K439" s="10" t="s">
        <v>3128</v>
      </c>
      <c r="L439" s="12" t="s">
        <v>26</v>
      </c>
      <c r="N439" s="10" t="s">
        <v>3129</v>
      </c>
      <c r="O439" s="12" t="s">
        <v>26</v>
      </c>
      <c r="Q439" s="10" t="s">
        <v>3130</v>
      </c>
      <c r="R439" s="12" t="s">
        <v>26</v>
      </c>
      <c r="T439" s="10" t="s">
        <v>3131</v>
      </c>
      <c r="U439" s="11"/>
    </row>
    <row r="440" customFormat="false" ht="13.5" hidden="false" customHeight="false" outlineLevel="0" collapsed="false">
      <c r="B440" s="10" t="s">
        <v>3132</v>
      </c>
      <c r="C440" s="11"/>
      <c r="E440" s="10" t="s">
        <v>3133</v>
      </c>
      <c r="F440" s="11"/>
      <c r="H440" s="10" t="s">
        <v>3134</v>
      </c>
      <c r="I440" s="11"/>
      <c r="K440" s="10" t="s">
        <v>3135</v>
      </c>
      <c r="L440" s="12" t="s">
        <v>26</v>
      </c>
      <c r="N440" s="10" t="s">
        <v>3136</v>
      </c>
      <c r="O440" s="12" t="s">
        <v>26</v>
      </c>
      <c r="Q440" s="10" t="s">
        <v>3137</v>
      </c>
      <c r="R440" s="12" t="s">
        <v>26</v>
      </c>
      <c r="T440" s="10" t="s">
        <v>3138</v>
      </c>
      <c r="U440" s="11"/>
    </row>
    <row r="441" customFormat="false" ht="13.5" hidden="false" customHeight="false" outlineLevel="0" collapsed="false">
      <c r="B441" s="10" t="s">
        <v>3139</v>
      </c>
      <c r="C441" s="11"/>
      <c r="E441" s="10" t="s">
        <v>3140</v>
      </c>
      <c r="F441" s="11"/>
      <c r="H441" s="10" t="s">
        <v>3141</v>
      </c>
      <c r="I441" s="11"/>
      <c r="K441" s="10" t="s">
        <v>3142</v>
      </c>
      <c r="L441" s="12" t="s">
        <v>26</v>
      </c>
      <c r="N441" s="10" t="s">
        <v>3143</v>
      </c>
      <c r="O441" s="12" t="s">
        <v>26</v>
      </c>
      <c r="Q441" s="10" t="s">
        <v>3144</v>
      </c>
      <c r="R441" s="12" t="s">
        <v>26</v>
      </c>
      <c r="T441" s="10" t="s">
        <v>3145</v>
      </c>
      <c r="U441" s="11"/>
    </row>
    <row r="442" customFormat="false" ht="13.5" hidden="false" customHeight="false" outlineLevel="0" collapsed="false">
      <c r="B442" s="10" t="s">
        <v>3146</v>
      </c>
      <c r="C442" s="11"/>
      <c r="E442" s="10" t="s">
        <v>3147</v>
      </c>
      <c r="F442" s="11"/>
      <c r="H442" s="10" t="s">
        <v>3148</v>
      </c>
      <c r="I442" s="11"/>
      <c r="K442" s="10" t="s">
        <v>3149</v>
      </c>
      <c r="L442" s="12" t="s">
        <v>26</v>
      </c>
      <c r="N442" s="10" t="s">
        <v>3150</v>
      </c>
      <c r="O442" s="12" t="s">
        <v>26</v>
      </c>
      <c r="Q442" s="10" t="s">
        <v>3151</v>
      </c>
      <c r="R442" s="12" t="s">
        <v>26</v>
      </c>
      <c r="T442" s="10" t="s">
        <v>3152</v>
      </c>
      <c r="U442" s="11"/>
    </row>
    <row r="443" customFormat="false" ht="13.5" hidden="false" customHeight="false" outlineLevel="0" collapsed="false">
      <c r="B443" s="10" t="s">
        <v>3153</v>
      </c>
      <c r="C443" s="11"/>
      <c r="E443" s="10" t="s">
        <v>3154</v>
      </c>
      <c r="F443" s="11"/>
      <c r="H443" s="10" t="s">
        <v>3155</v>
      </c>
      <c r="I443" s="11"/>
      <c r="K443" s="10" t="s">
        <v>3156</v>
      </c>
      <c r="L443" s="12" t="s">
        <v>26</v>
      </c>
      <c r="N443" s="10" t="s">
        <v>3157</v>
      </c>
      <c r="O443" s="12" t="s">
        <v>26</v>
      </c>
      <c r="Q443" s="10" t="s">
        <v>3158</v>
      </c>
      <c r="R443" s="12" t="s">
        <v>26</v>
      </c>
      <c r="T443" s="10" t="s">
        <v>3159</v>
      </c>
      <c r="U443" s="11"/>
    </row>
    <row r="444" customFormat="false" ht="13.5" hidden="false" customHeight="false" outlineLevel="0" collapsed="false">
      <c r="B444" s="10" t="s">
        <v>3160</v>
      </c>
      <c r="C444" s="11"/>
      <c r="E444" s="10" t="s">
        <v>3161</v>
      </c>
      <c r="F444" s="11"/>
      <c r="H444" s="10" t="s">
        <v>3162</v>
      </c>
      <c r="I444" s="11"/>
      <c r="K444" s="10" t="s">
        <v>3163</v>
      </c>
      <c r="L444" s="12" t="s">
        <v>26</v>
      </c>
      <c r="N444" s="10" t="s">
        <v>3164</v>
      </c>
      <c r="O444" s="12" t="s">
        <v>26</v>
      </c>
      <c r="Q444" s="10" t="s">
        <v>3165</v>
      </c>
      <c r="R444" s="12" t="s">
        <v>26</v>
      </c>
      <c r="T444" s="10" t="s">
        <v>3166</v>
      </c>
      <c r="U444" s="11"/>
    </row>
    <row r="445" customFormat="false" ht="13.5" hidden="false" customHeight="false" outlineLevel="0" collapsed="false">
      <c r="B445" s="10" t="s">
        <v>3167</v>
      </c>
      <c r="C445" s="11"/>
      <c r="E445" s="10" t="s">
        <v>3168</v>
      </c>
      <c r="F445" s="11"/>
      <c r="H445" s="10" t="s">
        <v>3169</v>
      </c>
      <c r="I445" s="11"/>
      <c r="K445" s="10" t="s">
        <v>3170</v>
      </c>
      <c r="L445" s="12" t="s">
        <v>26</v>
      </c>
      <c r="N445" s="10" t="s">
        <v>3171</v>
      </c>
      <c r="O445" s="12" t="s">
        <v>26</v>
      </c>
      <c r="Q445" s="10" t="s">
        <v>3172</v>
      </c>
      <c r="R445" s="12" t="s">
        <v>26</v>
      </c>
      <c r="T445" s="10" t="s">
        <v>3173</v>
      </c>
      <c r="U445" s="11"/>
    </row>
    <row r="446" customFormat="false" ht="13.5" hidden="false" customHeight="false" outlineLevel="0" collapsed="false">
      <c r="B446" s="10" t="s">
        <v>3174</v>
      </c>
      <c r="C446" s="11"/>
      <c r="E446" s="10" t="s">
        <v>3175</v>
      </c>
      <c r="F446" s="11"/>
      <c r="H446" s="10" t="s">
        <v>3176</v>
      </c>
      <c r="I446" s="11"/>
      <c r="K446" s="10" t="s">
        <v>3177</v>
      </c>
      <c r="L446" s="12" t="s">
        <v>26</v>
      </c>
      <c r="N446" s="10" t="s">
        <v>3178</v>
      </c>
      <c r="O446" s="12" t="s">
        <v>26</v>
      </c>
      <c r="Q446" s="10" t="s">
        <v>3179</v>
      </c>
      <c r="R446" s="12" t="s">
        <v>26</v>
      </c>
      <c r="T446" s="10" t="s">
        <v>3180</v>
      </c>
      <c r="U446" s="11"/>
    </row>
    <row r="447" customFormat="false" ht="13.5" hidden="false" customHeight="false" outlineLevel="0" collapsed="false">
      <c r="B447" s="10" t="s">
        <v>3181</v>
      </c>
      <c r="C447" s="11"/>
      <c r="E447" s="10" t="s">
        <v>3182</v>
      </c>
      <c r="F447" s="11"/>
      <c r="H447" s="10" t="s">
        <v>3183</v>
      </c>
      <c r="I447" s="11"/>
      <c r="K447" s="10" t="s">
        <v>3184</v>
      </c>
      <c r="L447" s="12" t="s">
        <v>26</v>
      </c>
      <c r="N447" s="10" t="s">
        <v>3185</v>
      </c>
      <c r="O447" s="12" t="s">
        <v>26</v>
      </c>
      <c r="Q447" s="10" t="s">
        <v>3186</v>
      </c>
      <c r="R447" s="12" t="s">
        <v>26</v>
      </c>
      <c r="T447" s="10" t="s">
        <v>3187</v>
      </c>
      <c r="U447" s="11"/>
    </row>
    <row r="448" customFormat="false" ht="13.5" hidden="false" customHeight="false" outlineLevel="0" collapsed="false">
      <c r="B448" s="10" t="s">
        <v>3188</v>
      </c>
      <c r="C448" s="11"/>
      <c r="E448" s="10" t="s">
        <v>3189</v>
      </c>
      <c r="F448" s="11"/>
      <c r="H448" s="10" t="s">
        <v>3190</v>
      </c>
      <c r="I448" s="11"/>
      <c r="K448" s="10" t="s">
        <v>3191</v>
      </c>
      <c r="L448" s="12" t="s">
        <v>26</v>
      </c>
      <c r="N448" s="10" t="s">
        <v>3192</v>
      </c>
      <c r="O448" s="12" t="s">
        <v>26</v>
      </c>
      <c r="Q448" s="10" t="s">
        <v>3193</v>
      </c>
      <c r="R448" s="12" t="s">
        <v>26</v>
      </c>
      <c r="T448" s="10" t="s">
        <v>3194</v>
      </c>
      <c r="U448" s="11"/>
    </row>
    <row r="449" customFormat="false" ht="13.5" hidden="false" customHeight="false" outlineLevel="0" collapsed="false">
      <c r="B449" s="10" t="s">
        <v>3195</v>
      </c>
      <c r="C449" s="11"/>
      <c r="E449" s="10" t="s">
        <v>3196</v>
      </c>
      <c r="F449" s="11"/>
      <c r="H449" s="10" t="s">
        <v>3197</v>
      </c>
      <c r="I449" s="11"/>
      <c r="K449" s="10" t="s">
        <v>3198</v>
      </c>
      <c r="L449" s="12" t="s">
        <v>26</v>
      </c>
      <c r="N449" s="10" t="s">
        <v>3199</v>
      </c>
      <c r="O449" s="12" t="s">
        <v>26</v>
      </c>
      <c r="Q449" s="10" t="s">
        <v>3200</v>
      </c>
      <c r="R449" s="12" t="s">
        <v>26</v>
      </c>
      <c r="T449" s="10" t="s">
        <v>3201</v>
      </c>
      <c r="U449" s="11"/>
    </row>
    <row r="450" customFormat="false" ht="13.5" hidden="false" customHeight="false" outlineLevel="0" collapsed="false">
      <c r="B450" s="10" t="s">
        <v>3202</v>
      </c>
      <c r="C450" s="11"/>
      <c r="E450" s="10" t="s">
        <v>3203</v>
      </c>
      <c r="F450" s="11"/>
      <c r="H450" s="10" t="s">
        <v>3204</v>
      </c>
      <c r="I450" s="11"/>
      <c r="K450" s="10" t="s">
        <v>3205</v>
      </c>
      <c r="L450" s="12" t="s">
        <v>26</v>
      </c>
      <c r="N450" s="10" t="s">
        <v>3206</v>
      </c>
      <c r="O450" s="12" t="s">
        <v>26</v>
      </c>
      <c r="Q450" s="10" t="s">
        <v>3207</v>
      </c>
      <c r="R450" s="12" t="s">
        <v>26</v>
      </c>
      <c r="T450" s="10" t="s">
        <v>3208</v>
      </c>
      <c r="U450" s="11"/>
    </row>
    <row r="451" customFormat="false" ht="13.5" hidden="false" customHeight="false" outlineLevel="0" collapsed="false">
      <c r="B451" s="10" t="s">
        <v>3209</v>
      </c>
      <c r="C451" s="11"/>
      <c r="E451" s="10" t="s">
        <v>3210</v>
      </c>
      <c r="F451" s="11"/>
      <c r="H451" s="10" t="s">
        <v>3211</v>
      </c>
      <c r="I451" s="11"/>
      <c r="K451" s="10" t="s">
        <v>3212</v>
      </c>
      <c r="L451" s="12" t="s">
        <v>26</v>
      </c>
      <c r="N451" s="10" t="s">
        <v>3213</v>
      </c>
      <c r="O451" s="12" t="s">
        <v>26</v>
      </c>
      <c r="Q451" s="10" t="s">
        <v>3214</v>
      </c>
      <c r="R451" s="12" t="s">
        <v>26</v>
      </c>
      <c r="T451" s="10" t="s">
        <v>3215</v>
      </c>
      <c r="U451" s="11"/>
    </row>
    <row r="452" customFormat="false" ht="13.5" hidden="false" customHeight="false" outlineLevel="0" collapsed="false">
      <c r="B452" s="10" t="s">
        <v>3216</v>
      </c>
      <c r="C452" s="11"/>
      <c r="E452" s="10" t="s">
        <v>3217</v>
      </c>
      <c r="F452" s="11"/>
      <c r="H452" s="10" t="s">
        <v>3218</v>
      </c>
      <c r="I452" s="11"/>
      <c r="K452" s="10" t="s">
        <v>3219</v>
      </c>
      <c r="L452" s="12" t="s">
        <v>26</v>
      </c>
      <c r="N452" s="10" t="s">
        <v>3220</v>
      </c>
      <c r="O452" s="12" t="s">
        <v>26</v>
      </c>
      <c r="Q452" s="10" t="s">
        <v>3221</v>
      </c>
      <c r="R452" s="12" t="s">
        <v>26</v>
      </c>
      <c r="T452" s="10" t="s">
        <v>3222</v>
      </c>
      <c r="U452" s="11"/>
    </row>
    <row r="453" customFormat="false" ht="13.5" hidden="false" customHeight="false" outlineLevel="0" collapsed="false">
      <c r="B453" s="10" t="s">
        <v>3223</v>
      </c>
      <c r="C453" s="11"/>
      <c r="E453" s="10" t="s">
        <v>3224</v>
      </c>
      <c r="F453" s="11"/>
      <c r="H453" s="10" t="s">
        <v>3225</v>
      </c>
      <c r="I453" s="11"/>
      <c r="K453" s="10" t="s">
        <v>3226</v>
      </c>
      <c r="L453" s="12" t="s">
        <v>26</v>
      </c>
      <c r="N453" s="10" t="s">
        <v>3227</v>
      </c>
      <c r="O453" s="12" t="s">
        <v>26</v>
      </c>
      <c r="Q453" s="10" t="s">
        <v>3228</v>
      </c>
      <c r="R453" s="12" t="s">
        <v>26</v>
      </c>
      <c r="T453" s="10" t="s">
        <v>3229</v>
      </c>
      <c r="U453" s="11"/>
    </row>
    <row r="454" customFormat="false" ht="13.5" hidden="false" customHeight="false" outlineLevel="0" collapsed="false">
      <c r="B454" s="10" t="s">
        <v>3230</v>
      </c>
      <c r="C454" s="11"/>
      <c r="E454" s="10" t="s">
        <v>3231</v>
      </c>
      <c r="F454" s="11"/>
      <c r="H454" s="10" t="s">
        <v>3232</v>
      </c>
      <c r="I454" s="11"/>
      <c r="K454" s="10" t="s">
        <v>3233</v>
      </c>
      <c r="L454" s="12" t="s">
        <v>26</v>
      </c>
      <c r="N454" s="10" t="s">
        <v>3234</v>
      </c>
      <c r="O454" s="12" t="s">
        <v>26</v>
      </c>
      <c r="Q454" s="10" t="s">
        <v>3235</v>
      </c>
      <c r="R454" s="12" t="s">
        <v>26</v>
      </c>
      <c r="T454" s="10" t="s">
        <v>3236</v>
      </c>
      <c r="U454" s="11"/>
    </row>
    <row r="455" customFormat="false" ht="13.5" hidden="false" customHeight="false" outlineLevel="0" collapsed="false">
      <c r="B455" s="10" t="s">
        <v>3237</v>
      </c>
      <c r="C455" s="11"/>
      <c r="E455" s="10" t="s">
        <v>3238</v>
      </c>
      <c r="F455" s="11"/>
      <c r="H455" s="10" t="s">
        <v>3239</v>
      </c>
      <c r="I455" s="11"/>
      <c r="K455" s="10" t="s">
        <v>3240</v>
      </c>
      <c r="L455" s="12" t="s">
        <v>26</v>
      </c>
      <c r="N455" s="10" t="s">
        <v>3241</v>
      </c>
      <c r="O455" s="12" t="s">
        <v>26</v>
      </c>
      <c r="Q455" s="10" t="s">
        <v>3242</v>
      </c>
      <c r="R455" s="12" t="s">
        <v>26</v>
      </c>
      <c r="T455" s="10" t="s">
        <v>3243</v>
      </c>
      <c r="U455" s="11"/>
    </row>
    <row r="456" customFormat="false" ht="13.5" hidden="false" customHeight="false" outlineLevel="0" collapsed="false">
      <c r="B456" s="10" t="s">
        <v>3244</v>
      </c>
      <c r="C456" s="11"/>
      <c r="E456" s="10" t="s">
        <v>3245</v>
      </c>
      <c r="F456" s="11"/>
      <c r="H456" s="10" t="s">
        <v>3246</v>
      </c>
      <c r="I456" s="11"/>
      <c r="K456" s="10" t="s">
        <v>3247</v>
      </c>
      <c r="L456" s="12" t="s">
        <v>26</v>
      </c>
      <c r="N456" s="10" t="s">
        <v>3248</v>
      </c>
      <c r="O456" s="12" t="s">
        <v>26</v>
      </c>
      <c r="Q456" s="10" t="s">
        <v>3249</v>
      </c>
      <c r="R456" s="12" t="s">
        <v>26</v>
      </c>
      <c r="T456" s="10" t="s">
        <v>3250</v>
      </c>
      <c r="U456" s="11"/>
    </row>
    <row r="457" customFormat="false" ht="13.5" hidden="false" customHeight="false" outlineLevel="0" collapsed="false">
      <c r="B457" s="10" t="s">
        <v>3251</v>
      </c>
      <c r="C457" s="11"/>
      <c r="E457" s="10" t="s">
        <v>3252</v>
      </c>
      <c r="F457" s="11"/>
      <c r="H457" s="10" t="s">
        <v>3253</v>
      </c>
      <c r="I457" s="11"/>
      <c r="K457" s="10" t="s">
        <v>3254</v>
      </c>
      <c r="L457" s="12" t="s">
        <v>26</v>
      </c>
      <c r="N457" s="10" t="s">
        <v>3255</v>
      </c>
      <c r="O457" s="12" t="s">
        <v>26</v>
      </c>
      <c r="Q457" s="10" t="s">
        <v>3256</v>
      </c>
      <c r="R457" s="12" t="s">
        <v>26</v>
      </c>
      <c r="T457" s="10" t="s">
        <v>3257</v>
      </c>
      <c r="U457" s="11"/>
    </row>
    <row r="458" customFormat="false" ht="13.5" hidden="false" customHeight="false" outlineLevel="0" collapsed="false">
      <c r="B458" s="10" t="s">
        <v>3258</v>
      </c>
      <c r="C458" s="11"/>
      <c r="E458" s="10" t="s">
        <v>3259</v>
      </c>
      <c r="F458" s="11"/>
      <c r="H458" s="10" t="s">
        <v>3260</v>
      </c>
      <c r="I458" s="11"/>
      <c r="K458" s="10" t="s">
        <v>3261</v>
      </c>
      <c r="L458" s="12" t="s">
        <v>26</v>
      </c>
      <c r="N458" s="10" t="s">
        <v>3262</v>
      </c>
      <c r="O458" s="12" t="s">
        <v>26</v>
      </c>
      <c r="Q458" s="10" t="s">
        <v>3263</v>
      </c>
      <c r="R458" s="12" t="s">
        <v>26</v>
      </c>
      <c r="T458" s="10" t="s">
        <v>3264</v>
      </c>
      <c r="U458" s="11"/>
    </row>
    <row r="459" customFormat="false" ht="13.5" hidden="false" customHeight="false" outlineLevel="0" collapsed="false">
      <c r="B459" s="10" t="s">
        <v>3265</v>
      </c>
      <c r="C459" s="11"/>
      <c r="E459" s="10" t="s">
        <v>3266</v>
      </c>
      <c r="F459" s="11"/>
      <c r="H459" s="10" t="s">
        <v>3267</v>
      </c>
      <c r="I459" s="11"/>
      <c r="K459" s="10" t="s">
        <v>3268</v>
      </c>
      <c r="L459" s="12" t="s">
        <v>26</v>
      </c>
      <c r="N459" s="10" t="s">
        <v>3269</v>
      </c>
      <c r="O459" s="12" t="s">
        <v>26</v>
      </c>
      <c r="Q459" s="10" t="s">
        <v>3270</v>
      </c>
      <c r="R459" s="12" t="s">
        <v>26</v>
      </c>
      <c r="T459" s="10" t="s">
        <v>3271</v>
      </c>
      <c r="U459" s="11"/>
    </row>
    <row r="460" customFormat="false" ht="13.5" hidden="false" customHeight="false" outlineLevel="0" collapsed="false">
      <c r="B460" s="10" t="s">
        <v>3272</v>
      </c>
      <c r="C460" s="11"/>
      <c r="E460" s="10" t="s">
        <v>3273</v>
      </c>
      <c r="F460" s="11"/>
      <c r="H460" s="10" t="s">
        <v>3274</v>
      </c>
      <c r="I460" s="11"/>
      <c r="K460" s="10" t="s">
        <v>3275</v>
      </c>
      <c r="L460" s="12" t="s">
        <v>26</v>
      </c>
      <c r="N460" s="10" t="s">
        <v>3276</v>
      </c>
      <c r="O460" s="12" t="s">
        <v>26</v>
      </c>
      <c r="Q460" s="10" t="s">
        <v>3277</v>
      </c>
      <c r="R460" s="12" t="s">
        <v>26</v>
      </c>
      <c r="T460" s="10" t="s">
        <v>3278</v>
      </c>
      <c r="U460" s="11"/>
    </row>
    <row r="461" customFormat="false" ht="13.5" hidden="false" customHeight="false" outlineLevel="0" collapsed="false">
      <c r="B461" s="10" t="s">
        <v>3279</v>
      </c>
      <c r="C461" s="11"/>
      <c r="E461" s="10" t="s">
        <v>3280</v>
      </c>
      <c r="F461" s="11"/>
      <c r="H461" s="10" t="s">
        <v>3281</v>
      </c>
      <c r="I461" s="11"/>
      <c r="K461" s="10" t="s">
        <v>3282</v>
      </c>
      <c r="L461" s="12" t="s">
        <v>26</v>
      </c>
      <c r="N461" s="10" t="s">
        <v>3283</v>
      </c>
      <c r="O461" s="12" t="s">
        <v>26</v>
      </c>
      <c r="Q461" s="10" t="s">
        <v>3284</v>
      </c>
      <c r="R461" s="12" t="s">
        <v>26</v>
      </c>
      <c r="T461" s="10" t="s">
        <v>3285</v>
      </c>
      <c r="U461" s="11"/>
    </row>
    <row r="462" customFormat="false" ht="13.5" hidden="false" customHeight="false" outlineLevel="0" collapsed="false">
      <c r="B462" s="10" t="s">
        <v>3286</v>
      </c>
      <c r="C462" s="11"/>
      <c r="E462" s="10" t="s">
        <v>3287</v>
      </c>
      <c r="F462" s="11"/>
      <c r="H462" s="10" t="s">
        <v>3288</v>
      </c>
      <c r="I462" s="11"/>
      <c r="K462" s="10" t="s">
        <v>3289</v>
      </c>
      <c r="L462" s="12" t="s">
        <v>26</v>
      </c>
      <c r="N462" s="10" t="s">
        <v>3290</v>
      </c>
      <c r="O462" s="12" t="s">
        <v>26</v>
      </c>
      <c r="Q462" s="10" t="s">
        <v>3291</v>
      </c>
      <c r="R462" s="12" t="s">
        <v>26</v>
      </c>
      <c r="T462" s="10" t="s">
        <v>3292</v>
      </c>
      <c r="U462" s="11"/>
    </row>
    <row r="463" customFormat="false" ht="13.5" hidden="false" customHeight="false" outlineLevel="0" collapsed="false">
      <c r="B463" s="10" t="s">
        <v>3293</v>
      </c>
      <c r="C463" s="11"/>
      <c r="E463" s="10" t="s">
        <v>3294</v>
      </c>
      <c r="F463" s="11"/>
      <c r="H463" s="10" t="s">
        <v>3295</v>
      </c>
      <c r="I463" s="11"/>
      <c r="K463" s="10" t="s">
        <v>3296</v>
      </c>
      <c r="L463" s="12" t="s">
        <v>26</v>
      </c>
      <c r="N463" s="10" t="s">
        <v>3297</v>
      </c>
      <c r="O463" s="12" t="s">
        <v>26</v>
      </c>
      <c r="Q463" s="10" t="s">
        <v>3298</v>
      </c>
      <c r="R463" s="12" t="s">
        <v>26</v>
      </c>
      <c r="T463" s="10" t="s">
        <v>3299</v>
      </c>
      <c r="U463" s="11"/>
    </row>
    <row r="464" customFormat="false" ht="13.5" hidden="false" customHeight="false" outlineLevel="0" collapsed="false">
      <c r="B464" s="10" t="s">
        <v>3300</v>
      </c>
      <c r="C464" s="11"/>
      <c r="E464" s="10" t="s">
        <v>3301</v>
      </c>
      <c r="F464" s="11"/>
      <c r="H464" s="10" t="s">
        <v>3302</v>
      </c>
      <c r="I464" s="11"/>
      <c r="K464" s="10" t="s">
        <v>3303</v>
      </c>
      <c r="L464" s="12" t="s">
        <v>26</v>
      </c>
      <c r="N464" s="10" t="s">
        <v>3304</v>
      </c>
      <c r="O464" s="12" t="s">
        <v>26</v>
      </c>
      <c r="Q464" s="10" t="s">
        <v>3305</v>
      </c>
      <c r="R464" s="12" t="s">
        <v>26</v>
      </c>
      <c r="T464" s="10" t="s">
        <v>3306</v>
      </c>
      <c r="U464" s="11"/>
    </row>
    <row r="465" customFormat="false" ht="13.5" hidden="false" customHeight="false" outlineLevel="0" collapsed="false">
      <c r="B465" s="10" t="s">
        <v>3307</v>
      </c>
      <c r="C465" s="11"/>
      <c r="E465" s="10" t="s">
        <v>3308</v>
      </c>
      <c r="F465" s="11"/>
      <c r="H465" s="10" t="s">
        <v>3309</v>
      </c>
      <c r="I465" s="11"/>
      <c r="K465" s="10" t="s">
        <v>3310</v>
      </c>
      <c r="L465" s="12" t="s">
        <v>26</v>
      </c>
      <c r="N465" s="10" t="s">
        <v>3311</v>
      </c>
      <c r="O465" s="12" t="s">
        <v>26</v>
      </c>
      <c r="Q465" s="10" t="s">
        <v>3312</v>
      </c>
      <c r="R465" s="12" t="s">
        <v>26</v>
      </c>
      <c r="T465" s="10" t="s">
        <v>3313</v>
      </c>
      <c r="U465" s="11"/>
    </row>
    <row r="466" customFormat="false" ht="13.5" hidden="false" customHeight="false" outlineLevel="0" collapsed="false">
      <c r="B466" s="10" t="s">
        <v>3314</v>
      </c>
      <c r="C466" s="11"/>
      <c r="E466" s="10" t="s">
        <v>3315</v>
      </c>
      <c r="F466" s="11"/>
      <c r="H466" s="10" t="s">
        <v>3316</v>
      </c>
      <c r="I466" s="11"/>
      <c r="K466" s="10" t="s">
        <v>3317</v>
      </c>
      <c r="L466" s="12" t="s">
        <v>26</v>
      </c>
      <c r="N466" s="10" t="s">
        <v>3318</v>
      </c>
      <c r="O466" s="12" t="s">
        <v>26</v>
      </c>
      <c r="Q466" s="10" t="s">
        <v>3319</v>
      </c>
      <c r="R466" s="12" t="s">
        <v>26</v>
      </c>
      <c r="T466" s="10" t="s">
        <v>3320</v>
      </c>
      <c r="U466" s="11"/>
    </row>
    <row r="467" customFormat="false" ht="13.5" hidden="false" customHeight="false" outlineLevel="0" collapsed="false">
      <c r="B467" s="10" t="s">
        <v>3321</v>
      </c>
      <c r="C467" s="11"/>
      <c r="E467" s="10" t="s">
        <v>3322</v>
      </c>
      <c r="F467" s="11"/>
      <c r="H467" s="10" t="s">
        <v>3323</v>
      </c>
      <c r="I467" s="11"/>
      <c r="K467" s="10" t="s">
        <v>3324</v>
      </c>
      <c r="L467" s="12" t="s">
        <v>26</v>
      </c>
      <c r="N467" s="10" t="s">
        <v>3325</v>
      </c>
      <c r="O467" s="12" t="s">
        <v>26</v>
      </c>
      <c r="Q467" s="10" t="s">
        <v>3326</v>
      </c>
      <c r="R467" s="12" t="s">
        <v>26</v>
      </c>
      <c r="T467" s="10" t="s">
        <v>3327</v>
      </c>
      <c r="U467" s="11"/>
    </row>
    <row r="468" customFormat="false" ht="13.5" hidden="false" customHeight="false" outlineLevel="0" collapsed="false">
      <c r="B468" s="10" t="s">
        <v>3328</v>
      </c>
      <c r="C468" s="11"/>
      <c r="E468" s="10" t="s">
        <v>3329</v>
      </c>
      <c r="F468" s="11"/>
      <c r="H468" s="10" t="s">
        <v>3330</v>
      </c>
      <c r="I468" s="11"/>
      <c r="K468" s="10" t="s">
        <v>3331</v>
      </c>
      <c r="L468" s="12" t="s">
        <v>26</v>
      </c>
      <c r="N468" s="10" t="s">
        <v>3332</v>
      </c>
      <c r="O468" s="12" t="s">
        <v>26</v>
      </c>
      <c r="Q468" s="10" t="s">
        <v>3333</v>
      </c>
      <c r="R468" s="12" t="s">
        <v>26</v>
      </c>
      <c r="T468" s="10" t="s">
        <v>3334</v>
      </c>
      <c r="U468" s="11"/>
    </row>
    <row r="469" customFormat="false" ht="13.5" hidden="false" customHeight="false" outlineLevel="0" collapsed="false">
      <c r="B469" s="10" t="s">
        <v>3335</v>
      </c>
      <c r="C469" s="11"/>
      <c r="E469" s="10" t="s">
        <v>3336</v>
      </c>
      <c r="F469" s="11"/>
      <c r="H469" s="10" t="s">
        <v>3337</v>
      </c>
      <c r="I469" s="11"/>
      <c r="K469" s="10" t="s">
        <v>3338</v>
      </c>
      <c r="L469" s="12" t="s">
        <v>26</v>
      </c>
      <c r="N469" s="10" t="s">
        <v>3339</v>
      </c>
      <c r="O469" s="12" t="s">
        <v>26</v>
      </c>
      <c r="Q469" s="10" t="s">
        <v>3340</v>
      </c>
      <c r="R469" s="12" t="s">
        <v>26</v>
      </c>
      <c r="T469" s="10" t="s">
        <v>3341</v>
      </c>
      <c r="U469" s="11"/>
    </row>
    <row r="470" customFormat="false" ht="13.5" hidden="false" customHeight="false" outlineLevel="0" collapsed="false">
      <c r="B470" s="10" t="s">
        <v>3342</v>
      </c>
      <c r="C470" s="11"/>
      <c r="E470" s="10" t="s">
        <v>3343</v>
      </c>
      <c r="F470" s="11"/>
      <c r="H470" s="10" t="s">
        <v>3344</v>
      </c>
      <c r="I470" s="11"/>
      <c r="K470" s="10" t="s">
        <v>3345</v>
      </c>
      <c r="L470" s="12" t="s">
        <v>26</v>
      </c>
      <c r="N470" s="10" t="s">
        <v>3346</v>
      </c>
      <c r="O470" s="12" t="s">
        <v>26</v>
      </c>
      <c r="Q470" s="10" t="s">
        <v>3347</v>
      </c>
      <c r="R470" s="12" t="s">
        <v>26</v>
      </c>
      <c r="T470" s="10" t="s">
        <v>3348</v>
      </c>
      <c r="U470" s="11"/>
    </row>
    <row r="471" customFormat="false" ht="13.5" hidden="false" customHeight="false" outlineLevel="0" collapsed="false">
      <c r="B471" s="10" t="s">
        <v>3349</v>
      </c>
      <c r="C471" s="11"/>
      <c r="E471" s="10" t="s">
        <v>3350</v>
      </c>
      <c r="F471" s="11"/>
      <c r="H471" s="10" t="s">
        <v>3351</v>
      </c>
      <c r="I471" s="11"/>
      <c r="K471" s="10" t="s">
        <v>3352</v>
      </c>
      <c r="L471" s="12" t="s">
        <v>26</v>
      </c>
      <c r="N471" s="10" t="s">
        <v>3353</v>
      </c>
      <c r="O471" s="12" t="s">
        <v>26</v>
      </c>
      <c r="Q471" s="10" t="s">
        <v>3354</v>
      </c>
      <c r="R471" s="12" t="s">
        <v>26</v>
      </c>
      <c r="T471" s="10" t="s">
        <v>3355</v>
      </c>
      <c r="U471" s="11"/>
    </row>
    <row r="472" customFormat="false" ht="13.5" hidden="false" customHeight="false" outlineLevel="0" collapsed="false">
      <c r="B472" s="10" t="s">
        <v>3356</v>
      </c>
      <c r="C472" s="11"/>
      <c r="E472" s="10" t="s">
        <v>3357</v>
      </c>
      <c r="F472" s="11"/>
      <c r="H472" s="10" t="s">
        <v>3358</v>
      </c>
      <c r="I472" s="11"/>
      <c r="K472" s="10" t="s">
        <v>3359</v>
      </c>
      <c r="L472" s="12" t="s">
        <v>26</v>
      </c>
      <c r="N472" s="10" t="s">
        <v>3360</v>
      </c>
      <c r="O472" s="12" t="s">
        <v>26</v>
      </c>
      <c r="Q472" s="10" t="s">
        <v>3361</v>
      </c>
      <c r="R472" s="12" t="s">
        <v>26</v>
      </c>
      <c r="T472" s="10" t="s">
        <v>3362</v>
      </c>
      <c r="U472" s="11"/>
    </row>
    <row r="473" customFormat="false" ht="13.5" hidden="false" customHeight="false" outlineLevel="0" collapsed="false">
      <c r="B473" s="10" t="s">
        <v>3363</v>
      </c>
      <c r="C473" s="11"/>
      <c r="E473" s="10" t="s">
        <v>3364</v>
      </c>
      <c r="F473" s="11"/>
      <c r="H473" s="10" t="s">
        <v>3365</v>
      </c>
      <c r="I473" s="11"/>
      <c r="K473" s="10" t="s">
        <v>3366</v>
      </c>
      <c r="L473" s="12" t="s">
        <v>26</v>
      </c>
      <c r="N473" s="10" t="s">
        <v>3367</v>
      </c>
      <c r="O473" s="12" t="s">
        <v>26</v>
      </c>
      <c r="Q473" s="10" t="s">
        <v>3368</v>
      </c>
      <c r="R473" s="12" t="s">
        <v>26</v>
      </c>
      <c r="T473" s="10" t="s">
        <v>3369</v>
      </c>
      <c r="U473" s="11"/>
    </row>
    <row r="474" customFormat="false" ht="13.5" hidden="false" customHeight="false" outlineLevel="0" collapsed="false">
      <c r="B474" s="10" t="s">
        <v>3370</v>
      </c>
      <c r="C474" s="11"/>
      <c r="E474" s="10" t="s">
        <v>3371</v>
      </c>
      <c r="F474" s="11"/>
      <c r="H474" s="10" t="s">
        <v>3372</v>
      </c>
      <c r="I474" s="11"/>
      <c r="K474" s="10" t="s">
        <v>3373</v>
      </c>
      <c r="L474" s="12" t="s">
        <v>26</v>
      </c>
      <c r="N474" s="10" t="s">
        <v>3374</v>
      </c>
      <c r="O474" s="12" t="s">
        <v>26</v>
      </c>
      <c r="Q474" s="10" t="s">
        <v>3375</v>
      </c>
      <c r="R474" s="12" t="s">
        <v>26</v>
      </c>
      <c r="T474" s="10" t="s">
        <v>3376</v>
      </c>
      <c r="U474" s="11"/>
    </row>
    <row r="475" customFormat="false" ht="13.5" hidden="false" customHeight="false" outlineLevel="0" collapsed="false">
      <c r="B475" s="10" t="s">
        <v>3377</v>
      </c>
      <c r="C475" s="11"/>
      <c r="E475" s="10" t="s">
        <v>3378</v>
      </c>
      <c r="F475" s="11"/>
      <c r="H475" s="10" t="s">
        <v>3379</v>
      </c>
      <c r="I475" s="11"/>
      <c r="K475" s="10" t="s">
        <v>3380</v>
      </c>
      <c r="L475" s="12" t="s">
        <v>26</v>
      </c>
      <c r="N475" s="10" t="s">
        <v>3381</v>
      </c>
      <c r="O475" s="12" t="s">
        <v>26</v>
      </c>
      <c r="Q475" s="10" t="s">
        <v>3382</v>
      </c>
      <c r="R475" s="12" t="s">
        <v>26</v>
      </c>
      <c r="T475" s="10" t="s">
        <v>3383</v>
      </c>
      <c r="U475" s="11"/>
    </row>
    <row r="476" customFormat="false" ht="13.5" hidden="false" customHeight="false" outlineLevel="0" collapsed="false">
      <c r="B476" s="10" t="s">
        <v>3384</v>
      </c>
      <c r="C476" s="11"/>
      <c r="E476" s="10" t="s">
        <v>3385</v>
      </c>
      <c r="F476" s="11"/>
      <c r="H476" s="10" t="s">
        <v>3386</v>
      </c>
      <c r="I476" s="11"/>
      <c r="K476" s="10" t="s">
        <v>3387</v>
      </c>
      <c r="L476" s="12" t="s">
        <v>26</v>
      </c>
      <c r="N476" s="10" t="s">
        <v>3388</v>
      </c>
      <c r="O476" s="12" t="s">
        <v>26</v>
      </c>
      <c r="Q476" s="10" t="s">
        <v>3389</v>
      </c>
      <c r="R476" s="12" t="s">
        <v>26</v>
      </c>
      <c r="T476" s="10" t="s">
        <v>3390</v>
      </c>
      <c r="U476" s="11"/>
    </row>
    <row r="477" customFormat="false" ht="13.5" hidden="false" customHeight="false" outlineLevel="0" collapsed="false">
      <c r="B477" s="10" t="s">
        <v>3391</v>
      </c>
      <c r="C477" s="11"/>
      <c r="E477" s="10" t="s">
        <v>3392</v>
      </c>
      <c r="F477" s="11"/>
      <c r="H477" s="10" t="s">
        <v>3393</v>
      </c>
      <c r="I477" s="11"/>
      <c r="K477" s="10" t="s">
        <v>3394</v>
      </c>
      <c r="L477" s="12" t="s">
        <v>26</v>
      </c>
      <c r="N477" s="10" t="s">
        <v>3395</v>
      </c>
      <c r="O477" s="12" t="s">
        <v>26</v>
      </c>
      <c r="Q477" s="10" t="s">
        <v>3396</v>
      </c>
      <c r="R477" s="12" t="s">
        <v>26</v>
      </c>
      <c r="T477" s="10" t="s">
        <v>3397</v>
      </c>
      <c r="U477" s="11"/>
    </row>
    <row r="478" customFormat="false" ht="13.5" hidden="false" customHeight="false" outlineLevel="0" collapsed="false">
      <c r="B478" s="10" t="s">
        <v>3398</v>
      </c>
      <c r="C478" s="11"/>
      <c r="E478" s="10" t="s">
        <v>3399</v>
      </c>
      <c r="F478" s="11"/>
      <c r="H478" s="10" t="s">
        <v>3400</v>
      </c>
      <c r="I478" s="11"/>
      <c r="K478" s="10" t="s">
        <v>3401</v>
      </c>
      <c r="L478" s="12" t="s">
        <v>26</v>
      </c>
      <c r="N478" s="10" t="s">
        <v>3402</v>
      </c>
      <c r="O478" s="12" t="s">
        <v>26</v>
      </c>
      <c r="Q478" s="10" t="s">
        <v>3403</v>
      </c>
      <c r="R478" s="12" t="s">
        <v>26</v>
      </c>
      <c r="T478" s="10" t="s">
        <v>3404</v>
      </c>
      <c r="U478" s="11"/>
    </row>
    <row r="479" customFormat="false" ht="13.5" hidden="false" customHeight="false" outlineLevel="0" collapsed="false">
      <c r="B479" s="10" t="s">
        <v>3405</v>
      </c>
      <c r="C479" s="11"/>
      <c r="E479" s="10" t="s">
        <v>3406</v>
      </c>
      <c r="F479" s="11"/>
      <c r="H479" s="10" t="s">
        <v>3407</v>
      </c>
      <c r="I479" s="11"/>
      <c r="K479" s="10" t="s">
        <v>3408</v>
      </c>
      <c r="L479" s="12" t="s">
        <v>26</v>
      </c>
      <c r="N479" s="10" t="s">
        <v>3409</v>
      </c>
      <c r="O479" s="12" t="s">
        <v>26</v>
      </c>
      <c r="Q479" s="10" t="s">
        <v>3410</v>
      </c>
      <c r="R479" s="12" t="s">
        <v>26</v>
      </c>
      <c r="T479" s="10" t="s">
        <v>3411</v>
      </c>
      <c r="U479" s="11"/>
    </row>
    <row r="480" customFormat="false" ht="13.5" hidden="false" customHeight="false" outlineLevel="0" collapsed="false">
      <c r="B480" s="10" t="s">
        <v>3412</v>
      </c>
      <c r="C480" s="11"/>
      <c r="E480" s="10" t="s">
        <v>3413</v>
      </c>
      <c r="F480" s="11"/>
      <c r="H480" s="10" t="s">
        <v>3414</v>
      </c>
      <c r="I480" s="11"/>
      <c r="K480" s="10" t="s">
        <v>3415</v>
      </c>
      <c r="L480" s="12" t="s">
        <v>26</v>
      </c>
      <c r="N480" s="10" t="s">
        <v>3416</v>
      </c>
      <c r="O480" s="12" t="s">
        <v>26</v>
      </c>
      <c r="Q480" s="10" t="s">
        <v>3417</v>
      </c>
      <c r="R480" s="12" t="s">
        <v>26</v>
      </c>
      <c r="T480" s="10" t="s">
        <v>3418</v>
      </c>
      <c r="U480" s="11"/>
    </row>
    <row r="481" customFormat="false" ht="13.5" hidden="false" customHeight="false" outlineLevel="0" collapsed="false">
      <c r="B481" s="10" t="s">
        <v>3419</v>
      </c>
      <c r="C481" s="11"/>
      <c r="E481" s="10" t="s">
        <v>3420</v>
      </c>
      <c r="F481" s="11"/>
      <c r="H481" s="10" t="s">
        <v>3421</v>
      </c>
      <c r="I481" s="11"/>
      <c r="K481" s="10" t="s">
        <v>3422</v>
      </c>
      <c r="L481" s="12" t="s">
        <v>26</v>
      </c>
      <c r="N481" s="10" t="s">
        <v>3423</v>
      </c>
      <c r="O481" s="12" t="s">
        <v>26</v>
      </c>
      <c r="Q481" s="10" t="s">
        <v>3424</v>
      </c>
      <c r="R481" s="12" t="s">
        <v>26</v>
      </c>
      <c r="T481" s="10" t="s">
        <v>3425</v>
      </c>
      <c r="U481" s="11"/>
    </row>
    <row r="482" customFormat="false" ht="13.5" hidden="false" customHeight="false" outlineLevel="0" collapsed="false">
      <c r="B482" s="10" t="s">
        <v>3426</v>
      </c>
      <c r="C482" s="11"/>
      <c r="E482" s="10" t="s">
        <v>3427</v>
      </c>
      <c r="F482" s="11"/>
      <c r="H482" s="10" t="s">
        <v>3428</v>
      </c>
      <c r="I482" s="11"/>
      <c r="K482" s="10" t="s">
        <v>3429</v>
      </c>
      <c r="L482" s="12" t="s">
        <v>26</v>
      </c>
      <c r="N482" s="10" t="s">
        <v>3430</v>
      </c>
      <c r="O482" s="12" t="s">
        <v>26</v>
      </c>
      <c r="Q482" s="10" t="s">
        <v>3431</v>
      </c>
      <c r="R482" s="12" t="s">
        <v>26</v>
      </c>
      <c r="T482" s="10" t="s">
        <v>3432</v>
      </c>
      <c r="U482" s="11"/>
    </row>
    <row r="483" customFormat="false" ht="13.5" hidden="false" customHeight="false" outlineLevel="0" collapsed="false">
      <c r="B483" s="10" t="s">
        <v>3433</v>
      </c>
      <c r="C483" s="11"/>
      <c r="E483" s="10" t="s">
        <v>3434</v>
      </c>
      <c r="F483" s="11"/>
      <c r="H483" s="10" t="s">
        <v>3435</v>
      </c>
      <c r="I483" s="11"/>
      <c r="K483" s="10" t="s">
        <v>3436</v>
      </c>
      <c r="L483" s="12" t="s">
        <v>26</v>
      </c>
      <c r="N483" s="10" t="s">
        <v>3437</v>
      </c>
      <c r="O483" s="12" t="s">
        <v>26</v>
      </c>
      <c r="Q483" s="10" t="s">
        <v>3438</v>
      </c>
      <c r="R483" s="12" t="s">
        <v>26</v>
      </c>
      <c r="T483" s="10" t="s">
        <v>3439</v>
      </c>
      <c r="U483" s="11"/>
    </row>
    <row r="484" customFormat="false" ht="13.5" hidden="false" customHeight="false" outlineLevel="0" collapsed="false">
      <c r="B484" s="10" t="s">
        <v>3440</v>
      </c>
      <c r="C484" s="11"/>
      <c r="E484" s="10" t="s">
        <v>3441</v>
      </c>
      <c r="F484" s="11"/>
      <c r="H484" s="10" t="s">
        <v>3442</v>
      </c>
      <c r="I484" s="11"/>
      <c r="K484" s="10" t="s">
        <v>3443</v>
      </c>
      <c r="L484" s="12" t="s">
        <v>26</v>
      </c>
      <c r="N484" s="10" t="s">
        <v>3444</v>
      </c>
      <c r="O484" s="12" t="s">
        <v>26</v>
      </c>
      <c r="Q484" s="10" t="s">
        <v>3445</v>
      </c>
      <c r="R484" s="12" t="s">
        <v>26</v>
      </c>
      <c r="T484" s="10" t="s">
        <v>3446</v>
      </c>
      <c r="U484" s="11"/>
    </row>
    <row r="485" customFormat="false" ht="13.5" hidden="false" customHeight="false" outlineLevel="0" collapsed="false">
      <c r="B485" s="10" t="s">
        <v>3447</v>
      </c>
      <c r="C485" s="11"/>
      <c r="E485" s="10" t="s">
        <v>3448</v>
      </c>
      <c r="F485" s="11"/>
      <c r="H485" s="10" t="s">
        <v>3449</v>
      </c>
      <c r="I485" s="11"/>
      <c r="K485" s="10" t="s">
        <v>3450</v>
      </c>
      <c r="L485" s="12" t="s">
        <v>26</v>
      </c>
      <c r="N485" s="10" t="s">
        <v>3451</v>
      </c>
      <c r="O485" s="12" t="s">
        <v>26</v>
      </c>
      <c r="Q485" s="10" t="s">
        <v>3452</v>
      </c>
      <c r="R485" s="12" t="s">
        <v>26</v>
      </c>
      <c r="T485" s="10" t="s">
        <v>3453</v>
      </c>
      <c r="U485" s="11"/>
    </row>
    <row r="486" customFormat="false" ht="13.5" hidden="false" customHeight="false" outlineLevel="0" collapsed="false">
      <c r="B486" s="10" t="s">
        <v>3454</v>
      </c>
      <c r="C486" s="11"/>
      <c r="E486" s="10" t="s">
        <v>3455</v>
      </c>
      <c r="F486" s="11"/>
      <c r="H486" s="10" t="s">
        <v>3456</v>
      </c>
      <c r="I486" s="11"/>
      <c r="K486" s="10" t="s">
        <v>3457</v>
      </c>
      <c r="L486" s="12" t="s">
        <v>26</v>
      </c>
      <c r="N486" s="10" t="s">
        <v>3458</v>
      </c>
      <c r="O486" s="12" t="s">
        <v>26</v>
      </c>
      <c r="Q486" s="10" t="s">
        <v>3459</v>
      </c>
      <c r="R486" s="12" t="s">
        <v>26</v>
      </c>
      <c r="T486" s="10" t="s">
        <v>3460</v>
      </c>
      <c r="U486" s="11"/>
    </row>
    <row r="487" customFormat="false" ht="13.5" hidden="false" customHeight="false" outlineLevel="0" collapsed="false">
      <c r="B487" s="10" t="s">
        <v>3461</v>
      </c>
      <c r="C487" s="11"/>
      <c r="E487" s="10" t="s">
        <v>3462</v>
      </c>
      <c r="F487" s="11"/>
      <c r="H487" s="10" t="s">
        <v>3463</v>
      </c>
      <c r="I487" s="11"/>
      <c r="K487" s="10" t="s">
        <v>3464</v>
      </c>
      <c r="L487" s="12" t="s">
        <v>26</v>
      </c>
      <c r="N487" s="10" t="s">
        <v>3465</v>
      </c>
      <c r="O487" s="12" t="s">
        <v>26</v>
      </c>
      <c r="Q487" s="10" t="s">
        <v>3466</v>
      </c>
      <c r="R487" s="12" t="s">
        <v>26</v>
      </c>
      <c r="T487" s="10" t="s">
        <v>3467</v>
      </c>
      <c r="U487" s="11"/>
    </row>
    <row r="488" customFormat="false" ht="13.5" hidden="false" customHeight="false" outlineLevel="0" collapsed="false">
      <c r="B488" s="10" t="s">
        <v>3468</v>
      </c>
      <c r="C488" s="11"/>
      <c r="E488" s="10" t="s">
        <v>3469</v>
      </c>
      <c r="F488" s="11"/>
      <c r="H488" s="10" t="s">
        <v>3470</v>
      </c>
      <c r="I488" s="11"/>
      <c r="K488" s="10" t="s">
        <v>3471</v>
      </c>
      <c r="L488" s="12" t="s">
        <v>26</v>
      </c>
      <c r="N488" s="10" t="s">
        <v>3472</v>
      </c>
      <c r="O488" s="12" t="s">
        <v>26</v>
      </c>
      <c r="Q488" s="10" t="s">
        <v>3473</v>
      </c>
      <c r="R488" s="12" t="s">
        <v>26</v>
      </c>
      <c r="T488" s="10" t="s">
        <v>3474</v>
      </c>
      <c r="U488" s="11"/>
    </row>
    <row r="489" customFormat="false" ht="13.5" hidden="false" customHeight="false" outlineLevel="0" collapsed="false">
      <c r="B489" s="10" t="s">
        <v>3475</v>
      </c>
      <c r="C489" s="11"/>
      <c r="E489" s="10" t="s">
        <v>3476</v>
      </c>
      <c r="F489" s="11"/>
      <c r="H489" s="10" t="s">
        <v>3477</v>
      </c>
      <c r="I489" s="11"/>
      <c r="K489" s="10" t="s">
        <v>3478</v>
      </c>
      <c r="L489" s="12" t="s">
        <v>26</v>
      </c>
      <c r="N489" s="10" t="s">
        <v>3479</v>
      </c>
      <c r="O489" s="12" t="s">
        <v>26</v>
      </c>
      <c r="Q489" s="10" t="s">
        <v>3480</v>
      </c>
      <c r="R489" s="12" t="s">
        <v>26</v>
      </c>
      <c r="T489" s="10" t="s">
        <v>3481</v>
      </c>
      <c r="U489" s="11"/>
    </row>
    <row r="490" customFormat="false" ht="13.5" hidden="false" customHeight="false" outlineLevel="0" collapsed="false">
      <c r="B490" s="10" t="s">
        <v>3482</v>
      </c>
      <c r="C490" s="11"/>
      <c r="E490" s="10" t="s">
        <v>3483</v>
      </c>
      <c r="F490" s="11"/>
      <c r="H490" s="10" t="s">
        <v>3484</v>
      </c>
      <c r="I490" s="11"/>
      <c r="K490" s="10" t="s">
        <v>3485</v>
      </c>
      <c r="L490" s="12" t="s">
        <v>26</v>
      </c>
      <c r="N490" s="10" t="s">
        <v>3486</v>
      </c>
      <c r="O490" s="12" t="s">
        <v>26</v>
      </c>
      <c r="Q490" s="10" t="s">
        <v>3487</v>
      </c>
      <c r="R490" s="12" t="s">
        <v>26</v>
      </c>
      <c r="T490" s="10" t="s">
        <v>3488</v>
      </c>
      <c r="U490" s="11"/>
    </row>
    <row r="491" customFormat="false" ht="13.5" hidden="false" customHeight="false" outlineLevel="0" collapsed="false">
      <c r="B491" s="10" t="s">
        <v>3489</v>
      </c>
      <c r="C491" s="11"/>
      <c r="E491" s="10" t="s">
        <v>3490</v>
      </c>
      <c r="F491" s="11"/>
      <c r="H491" s="10" t="s">
        <v>3491</v>
      </c>
      <c r="I491" s="11"/>
      <c r="K491" s="10" t="s">
        <v>3492</v>
      </c>
      <c r="L491" s="12" t="s">
        <v>26</v>
      </c>
      <c r="N491" s="10" t="s">
        <v>3493</v>
      </c>
      <c r="O491" s="12" t="s">
        <v>26</v>
      </c>
      <c r="Q491" s="10" t="s">
        <v>3494</v>
      </c>
      <c r="R491" s="12" t="s">
        <v>26</v>
      </c>
      <c r="T491" s="10" t="s">
        <v>3495</v>
      </c>
      <c r="U491" s="11"/>
    </row>
    <row r="492" customFormat="false" ht="13.5" hidden="false" customHeight="false" outlineLevel="0" collapsed="false">
      <c r="B492" s="10" t="s">
        <v>3496</v>
      </c>
      <c r="C492" s="11"/>
      <c r="E492" s="10" t="s">
        <v>3497</v>
      </c>
      <c r="F492" s="11"/>
      <c r="H492" s="10" t="s">
        <v>3498</v>
      </c>
      <c r="I492" s="11"/>
      <c r="K492" s="10" t="s">
        <v>3499</v>
      </c>
      <c r="L492" s="12" t="s">
        <v>26</v>
      </c>
      <c r="N492" s="10" t="s">
        <v>3500</v>
      </c>
      <c r="O492" s="12" t="s">
        <v>26</v>
      </c>
      <c r="Q492" s="10" t="s">
        <v>3501</v>
      </c>
      <c r="R492" s="12" t="s">
        <v>26</v>
      </c>
      <c r="T492" s="10" t="s">
        <v>3502</v>
      </c>
      <c r="U492" s="11"/>
    </row>
    <row r="493" customFormat="false" ht="13.5" hidden="false" customHeight="false" outlineLevel="0" collapsed="false">
      <c r="B493" s="10" t="s">
        <v>3503</v>
      </c>
      <c r="C493" s="11"/>
      <c r="E493" s="10" t="s">
        <v>3504</v>
      </c>
      <c r="F493" s="11"/>
      <c r="H493" s="10" t="s">
        <v>3505</v>
      </c>
      <c r="I493" s="11"/>
      <c r="K493" s="10" t="s">
        <v>3506</v>
      </c>
      <c r="L493" s="12" t="s">
        <v>26</v>
      </c>
      <c r="N493" s="10" t="s">
        <v>3507</v>
      </c>
      <c r="O493" s="12" t="s">
        <v>26</v>
      </c>
      <c r="Q493" s="10" t="s">
        <v>3508</v>
      </c>
      <c r="R493" s="12" t="s">
        <v>26</v>
      </c>
      <c r="T493" s="10" t="s">
        <v>3509</v>
      </c>
      <c r="U493" s="11"/>
    </row>
    <row r="494" customFormat="false" ht="13.5" hidden="false" customHeight="false" outlineLevel="0" collapsed="false">
      <c r="B494" s="10" t="s">
        <v>3510</v>
      </c>
      <c r="C494" s="11"/>
      <c r="E494" s="10" t="s">
        <v>3511</v>
      </c>
      <c r="F494" s="11"/>
      <c r="H494" s="10" t="s">
        <v>3512</v>
      </c>
      <c r="I494" s="11"/>
      <c r="K494" s="10" t="s">
        <v>3513</v>
      </c>
      <c r="L494" s="12" t="s">
        <v>26</v>
      </c>
      <c r="N494" s="10" t="s">
        <v>3514</v>
      </c>
      <c r="O494" s="12" t="s">
        <v>26</v>
      </c>
      <c r="Q494" s="10" t="s">
        <v>3515</v>
      </c>
      <c r="R494" s="12" t="s">
        <v>26</v>
      </c>
      <c r="T494" s="10" t="s">
        <v>3516</v>
      </c>
      <c r="U494" s="11"/>
    </row>
    <row r="495" customFormat="false" ht="13.5" hidden="false" customHeight="false" outlineLevel="0" collapsed="false">
      <c r="B495" s="10" t="s">
        <v>3517</v>
      </c>
      <c r="C495" s="11"/>
      <c r="E495" s="10" t="s">
        <v>3518</v>
      </c>
      <c r="F495" s="11"/>
      <c r="H495" s="10" t="s">
        <v>3519</v>
      </c>
      <c r="I495" s="11"/>
      <c r="K495" s="10" t="s">
        <v>3520</v>
      </c>
      <c r="L495" s="12" t="s">
        <v>26</v>
      </c>
      <c r="N495" s="10" t="s">
        <v>3521</v>
      </c>
      <c r="O495" s="12" t="s">
        <v>26</v>
      </c>
      <c r="Q495" s="10" t="s">
        <v>3522</v>
      </c>
      <c r="R495" s="12" t="s">
        <v>26</v>
      </c>
      <c r="T495" s="10" t="s">
        <v>3523</v>
      </c>
      <c r="U495" s="11"/>
    </row>
    <row r="496" customFormat="false" ht="13.5" hidden="false" customHeight="false" outlineLevel="0" collapsed="false">
      <c r="B496" s="10" t="s">
        <v>3524</v>
      </c>
      <c r="C496" s="11"/>
      <c r="E496" s="10" t="s">
        <v>3525</v>
      </c>
      <c r="F496" s="11"/>
      <c r="H496" s="10" t="s">
        <v>3526</v>
      </c>
      <c r="I496" s="11"/>
      <c r="K496" s="10" t="s">
        <v>3527</v>
      </c>
      <c r="L496" s="12" t="s">
        <v>26</v>
      </c>
      <c r="N496" s="10" t="s">
        <v>3528</v>
      </c>
      <c r="O496" s="12" t="s">
        <v>26</v>
      </c>
      <c r="Q496" s="10" t="s">
        <v>3529</v>
      </c>
      <c r="R496" s="12" t="s">
        <v>26</v>
      </c>
      <c r="T496" s="10" t="s">
        <v>3530</v>
      </c>
      <c r="U496" s="11"/>
    </row>
    <row r="497" customFormat="false" ht="13.5" hidden="false" customHeight="false" outlineLevel="0" collapsed="false">
      <c r="B497" s="10" t="s">
        <v>3531</v>
      </c>
      <c r="C497" s="11"/>
      <c r="E497" s="10" t="s">
        <v>3532</v>
      </c>
      <c r="F497" s="11"/>
      <c r="H497" s="10" t="s">
        <v>3533</v>
      </c>
      <c r="I497" s="11"/>
      <c r="K497" s="10" t="s">
        <v>3534</v>
      </c>
      <c r="L497" s="12" t="s">
        <v>26</v>
      </c>
      <c r="N497" s="10" t="s">
        <v>3535</v>
      </c>
      <c r="O497" s="12" t="s">
        <v>26</v>
      </c>
      <c r="Q497" s="10" t="s">
        <v>3536</v>
      </c>
      <c r="R497" s="12" t="s">
        <v>26</v>
      </c>
      <c r="T497" s="10" t="s">
        <v>3537</v>
      </c>
      <c r="U497" s="11"/>
    </row>
    <row r="498" customFormat="false" ht="13.5" hidden="false" customHeight="false" outlineLevel="0" collapsed="false">
      <c r="B498" s="10" t="s">
        <v>3538</v>
      </c>
      <c r="C498" s="11"/>
      <c r="E498" s="10" t="s">
        <v>3539</v>
      </c>
      <c r="F498" s="11"/>
      <c r="H498" s="10" t="s">
        <v>3540</v>
      </c>
      <c r="I498" s="11"/>
      <c r="K498" s="10" t="s">
        <v>3541</v>
      </c>
      <c r="L498" s="12" t="s">
        <v>26</v>
      </c>
      <c r="N498" s="10" t="s">
        <v>3542</v>
      </c>
      <c r="O498" s="12" t="s">
        <v>26</v>
      </c>
      <c r="Q498" s="10" t="s">
        <v>3543</v>
      </c>
      <c r="R498" s="12" t="s">
        <v>26</v>
      </c>
      <c r="T498" s="10" t="s">
        <v>3544</v>
      </c>
      <c r="U498" s="11"/>
    </row>
    <row r="499" customFormat="false" ht="13.5" hidden="false" customHeight="false" outlineLevel="0" collapsed="false">
      <c r="B499" s="10" t="s">
        <v>3545</v>
      </c>
      <c r="C499" s="11"/>
      <c r="E499" s="10" t="s">
        <v>3546</v>
      </c>
      <c r="F499" s="11"/>
      <c r="H499" s="10" t="s">
        <v>3547</v>
      </c>
      <c r="I499" s="11"/>
      <c r="K499" s="10" t="s">
        <v>3548</v>
      </c>
      <c r="L499" s="12" t="s">
        <v>26</v>
      </c>
      <c r="N499" s="10" t="s">
        <v>3549</v>
      </c>
      <c r="O499" s="12" t="s">
        <v>26</v>
      </c>
      <c r="Q499" s="10" t="s">
        <v>3550</v>
      </c>
      <c r="R499" s="12" t="s">
        <v>26</v>
      </c>
      <c r="T499" s="10" t="s">
        <v>3551</v>
      </c>
      <c r="U499" s="11"/>
    </row>
    <row r="500" customFormat="false" ht="13.5" hidden="false" customHeight="false" outlineLevel="0" collapsed="false">
      <c r="B500" s="10" t="s">
        <v>3552</v>
      </c>
      <c r="C500" s="11"/>
      <c r="E500" s="10" t="s">
        <v>3553</v>
      </c>
      <c r="F500" s="11"/>
      <c r="H500" s="10" t="s">
        <v>3554</v>
      </c>
      <c r="I500" s="11"/>
      <c r="K500" s="10" t="s">
        <v>3555</v>
      </c>
      <c r="L500" s="12" t="s">
        <v>26</v>
      </c>
      <c r="N500" s="10" t="s">
        <v>3556</v>
      </c>
      <c r="O500" s="12" t="s">
        <v>26</v>
      </c>
      <c r="Q500" s="10" t="s">
        <v>3557</v>
      </c>
      <c r="R500" s="12" t="s">
        <v>26</v>
      </c>
      <c r="T500" s="10" t="s">
        <v>3558</v>
      </c>
      <c r="U500" s="11"/>
    </row>
    <row r="501" customFormat="false" ht="13.5" hidden="false" customHeight="false" outlineLevel="0" collapsed="false">
      <c r="B501" s="10" t="s">
        <v>3559</v>
      </c>
      <c r="C501" s="11"/>
      <c r="E501" s="10" t="s">
        <v>3560</v>
      </c>
      <c r="F501" s="11"/>
      <c r="H501" s="10" t="s">
        <v>3561</v>
      </c>
      <c r="I501" s="11"/>
      <c r="K501" s="10" t="s">
        <v>3562</v>
      </c>
      <c r="L501" s="12" t="s">
        <v>26</v>
      </c>
      <c r="N501" s="10" t="s">
        <v>3563</v>
      </c>
      <c r="O501" s="12" t="s">
        <v>26</v>
      </c>
      <c r="Q501" s="10" t="s">
        <v>3564</v>
      </c>
      <c r="R501" s="12" t="s">
        <v>26</v>
      </c>
      <c r="T501" s="10" t="s">
        <v>3565</v>
      </c>
      <c r="U501" s="11"/>
    </row>
    <row r="502" customFormat="false" ht="13.5" hidden="false" customHeight="false" outlineLevel="0" collapsed="false">
      <c r="B502" s="10" t="s">
        <v>3566</v>
      </c>
      <c r="C502" s="11"/>
      <c r="E502" s="10" t="s">
        <v>3567</v>
      </c>
      <c r="F502" s="11"/>
      <c r="H502" s="10" t="s">
        <v>3568</v>
      </c>
      <c r="I502" s="11"/>
      <c r="K502" s="10" t="s">
        <v>3569</v>
      </c>
      <c r="L502" s="12" t="s">
        <v>26</v>
      </c>
      <c r="N502" s="10" t="s">
        <v>3570</v>
      </c>
      <c r="O502" s="12" t="s">
        <v>26</v>
      </c>
      <c r="Q502" s="10" t="s">
        <v>3571</v>
      </c>
      <c r="R502" s="12" t="s">
        <v>26</v>
      </c>
      <c r="T502" s="10" t="s">
        <v>3572</v>
      </c>
      <c r="U502" s="11"/>
    </row>
    <row r="503" customFormat="false" ht="13.5" hidden="false" customHeight="false" outlineLevel="0" collapsed="false">
      <c r="B503" s="10" t="s">
        <v>3573</v>
      </c>
      <c r="C503" s="11"/>
      <c r="E503" s="10" t="s">
        <v>3574</v>
      </c>
      <c r="F503" s="11"/>
      <c r="H503" s="10" t="s">
        <v>3575</v>
      </c>
      <c r="I503" s="11"/>
      <c r="K503" s="10" t="s">
        <v>3576</v>
      </c>
      <c r="L503" s="12" t="s">
        <v>26</v>
      </c>
      <c r="N503" s="10" t="s">
        <v>3577</v>
      </c>
      <c r="O503" s="12" t="s">
        <v>26</v>
      </c>
      <c r="Q503" s="10" t="s">
        <v>3578</v>
      </c>
      <c r="R503" s="12" t="s">
        <v>26</v>
      </c>
      <c r="T503" s="10" t="s">
        <v>3579</v>
      </c>
      <c r="U503" s="11"/>
    </row>
    <row r="504" customFormat="false" ht="13.5" hidden="false" customHeight="false" outlineLevel="0" collapsed="false">
      <c r="B504" s="10" t="s">
        <v>3580</v>
      </c>
      <c r="C504" s="11"/>
      <c r="E504" s="10" t="s">
        <v>3581</v>
      </c>
      <c r="F504" s="11"/>
      <c r="H504" s="10" t="s">
        <v>3582</v>
      </c>
      <c r="I504" s="11"/>
      <c r="K504" s="10" t="s">
        <v>3583</v>
      </c>
      <c r="L504" s="12" t="s">
        <v>26</v>
      </c>
      <c r="N504" s="10" t="s">
        <v>3584</v>
      </c>
      <c r="O504" s="12" t="s">
        <v>26</v>
      </c>
      <c r="Q504" s="10" t="s">
        <v>3585</v>
      </c>
      <c r="R504" s="12" t="s">
        <v>3586</v>
      </c>
      <c r="T504" s="10" t="s">
        <v>3587</v>
      </c>
      <c r="U504" s="11"/>
    </row>
    <row r="505" customFormat="false" ht="13.5" hidden="false" customHeight="false" outlineLevel="0" collapsed="false">
      <c r="B505" s="10" t="s">
        <v>3588</v>
      </c>
      <c r="C505" s="11"/>
      <c r="E505" s="10" t="s">
        <v>3589</v>
      </c>
      <c r="F505" s="11"/>
      <c r="H505" s="10" t="s">
        <v>3590</v>
      </c>
      <c r="I505" s="11"/>
      <c r="K505" s="10" t="s">
        <v>3591</v>
      </c>
      <c r="L505" s="12" t="s">
        <v>26</v>
      </c>
      <c r="N505" s="10" t="s">
        <v>3592</v>
      </c>
      <c r="O505" s="12" t="s">
        <v>26</v>
      </c>
      <c r="Q505" s="10" t="s">
        <v>3593</v>
      </c>
      <c r="R505" s="12" t="s">
        <v>3594</v>
      </c>
      <c r="T505" s="10" t="s">
        <v>3595</v>
      </c>
      <c r="U505" s="11"/>
    </row>
    <row r="506" customFormat="false" ht="13.5" hidden="false" customHeight="false" outlineLevel="0" collapsed="false">
      <c r="B506" s="10" t="s">
        <v>3596</v>
      </c>
      <c r="C506" s="11"/>
      <c r="E506" s="10" t="s">
        <v>3597</v>
      </c>
      <c r="F506" s="11"/>
      <c r="H506" s="10" t="s">
        <v>3598</v>
      </c>
      <c r="I506" s="11"/>
      <c r="K506" s="10" t="s">
        <v>3599</v>
      </c>
      <c r="L506" s="12" t="s">
        <v>26</v>
      </c>
      <c r="N506" s="10" t="s">
        <v>3600</v>
      </c>
      <c r="O506" s="12" t="s">
        <v>26</v>
      </c>
      <c r="Q506" s="10" t="s">
        <v>3601</v>
      </c>
      <c r="R506" s="12"/>
      <c r="T506" s="10" t="s">
        <v>3602</v>
      </c>
      <c r="U506" s="11"/>
    </row>
    <row r="507" customFormat="false" ht="13.5" hidden="false" customHeight="false" outlineLevel="0" collapsed="false">
      <c r="B507" s="10" t="s">
        <v>3603</v>
      </c>
      <c r="C507" s="11"/>
      <c r="E507" s="10" t="s">
        <v>3604</v>
      </c>
      <c r="F507" s="11"/>
      <c r="H507" s="10" t="s">
        <v>3605</v>
      </c>
      <c r="I507" s="11"/>
      <c r="K507" s="10" t="s">
        <v>3606</v>
      </c>
      <c r="L507" s="12" t="s">
        <v>26</v>
      </c>
      <c r="N507" s="10" t="s">
        <v>3607</v>
      </c>
      <c r="O507" s="12" t="s">
        <v>26</v>
      </c>
      <c r="Q507" s="10" t="s">
        <v>3608</v>
      </c>
      <c r="R507" s="12"/>
      <c r="T507" s="10" t="s">
        <v>3609</v>
      </c>
      <c r="U507" s="11"/>
    </row>
    <row r="508" customFormat="false" ht="13.5" hidden="false" customHeight="false" outlineLevel="0" collapsed="false">
      <c r="B508" s="10" t="s">
        <v>3610</v>
      </c>
      <c r="C508" s="11"/>
      <c r="E508" s="10" t="s">
        <v>3611</v>
      </c>
      <c r="F508" s="11"/>
      <c r="H508" s="10" t="s">
        <v>3612</v>
      </c>
      <c r="I508" s="11"/>
      <c r="K508" s="10" t="s">
        <v>3613</v>
      </c>
      <c r="L508" s="12" t="s">
        <v>26</v>
      </c>
      <c r="N508" s="10" t="s">
        <v>3614</v>
      </c>
      <c r="O508" s="12" t="s">
        <v>26</v>
      </c>
      <c r="Q508" s="10" t="s">
        <v>3615</v>
      </c>
      <c r="R508" s="12" t="s">
        <v>26</v>
      </c>
      <c r="T508" s="10" t="s">
        <v>3616</v>
      </c>
      <c r="U508" s="11"/>
    </row>
    <row r="509" customFormat="false" ht="13.5" hidden="false" customHeight="false" outlineLevel="0" collapsed="false">
      <c r="B509" s="10" t="s">
        <v>3617</v>
      </c>
      <c r="C509" s="11"/>
      <c r="E509" s="10" t="s">
        <v>3618</v>
      </c>
      <c r="F509" s="11"/>
      <c r="H509" s="10" t="s">
        <v>3619</v>
      </c>
      <c r="I509" s="11"/>
      <c r="K509" s="10" t="s">
        <v>3620</v>
      </c>
      <c r="L509" s="12" t="s">
        <v>26</v>
      </c>
      <c r="N509" s="10" t="s">
        <v>3621</v>
      </c>
      <c r="O509" s="12" t="s">
        <v>26</v>
      </c>
      <c r="Q509" s="10" t="s">
        <v>3622</v>
      </c>
      <c r="R509" s="12" t="s">
        <v>26</v>
      </c>
      <c r="T509" s="10" t="s">
        <v>3623</v>
      </c>
      <c r="U509" s="11"/>
    </row>
    <row r="510" customFormat="false" ht="13.5" hidden="false" customHeight="false" outlineLevel="0" collapsed="false">
      <c r="B510" s="10" t="s">
        <v>3624</v>
      </c>
      <c r="C510" s="11"/>
      <c r="E510" s="10" t="s">
        <v>3625</v>
      </c>
      <c r="F510" s="11"/>
      <c r="H510" s="10" t="s">
        <v>3626</v>
      </c>
      <c r="I510" s="11"/>
      <c r="K510" s="10" t="s">
        <v>3627</v>
      </c>
      <c r="L510" s="12" t="s">
        <v>26</v>
      </c>
      <c r="N510" s="10" t="s">
        <v>3628</v>
      </c>
      <c r="O510" s="12" t="s">
        <v>26</v>
      </c>
      <c r="Q510" s="10" t="s">
        <v>3629</v>
      </c>
      <c r="R510" s="12" t="s">
        <v>26</v>
      </c>
      <c r="T510" s="10" t="s">
        <v>3630</v>
      </c>
      <c r="U510" s="11"/>
    </row>
    <row r="511" customFormat="false" ht="13.5" hidden="false" customHeight="false" outlineLevel="0" collapsed="false">
      <c r="B511" s="10" t="s">
        <v>3631</v>
      </c>
      <c r="C511" s="11"/>
      <c r="E511" s="10" t="s">
        <v>3632</v>
      </c>
      <c r="F511" s="11"/>
      <c r="H511" s="10" t="s">
        <v>3633</v>
      </c>
      <c r="I511" s="11"/>
      <c r="K511" s="10" t="s">
        <v>3634</v>
      </c>
      <c r="L511" s="12" t="s">
        <v>26</v>
      </c>
      <c r="N511" s="10" t="s">
        <v>3635</v>
      </c>
      <c r="O511" s="12" t="s">
        <v>26</v>
      </c>
      <c r="Q511" s="10" t="s">
        <v>3636</v>
      </c>
      <c r="R511" s="12" t="s">
        <v>26</v>
      </c>
      <c r="T511" s="10" t="s">
        <v>3637</v>
      </c>
      <c r="U511" s="11"/>
    </row>
    <row r="512" customFormat="false" ht="13.5" hidden="false" customHeight="false" outlineLevel="0" collapsed="false">
      <c r="B512" s="10" t="s">
        <v>3638</v>
      </c>
      <c r="C512" s="11"/>
      <c r="E512" s="10" t="s">
        <v>3639</v>
      </c>
      <c r="F512" s="11"/>
      <c r="H512" s="10" t="s">
        <v>3640</v>
      </c>
      <c r="I512" s="11"/>
      <c r="K512" s="10" t="s">
        <v>3641</v>
      </c>
      <c r="L512" s="12" t="s">
        <v>26</v>
      </c>
      <c r="N512" s="10" t="s">
        <v>3642</v>
      </c>
      <c r="O512" s="12" t="s">
        <v>26</v>
      </c>
      <c r="Q512" s="10" t="s">
        <v>3643</v>
      </c>
      <c r="R512" s="12" t="s">
        <v>26</v>
      </c>
      <c r="T512" s="10" t="s">
        <v>3644</v>
      </c>
      <c r="U512" s="11"/>
    </row>
    <row r="513" customFormat="false" ht="13.5" hidden="false" customHeight="false" outlineLevel="0" collapsed="false">
      <c r="B513" s="10" t="s">
        <v>3645</v>
      </c>
      <c r="C513" s="11"/>
      <c r="E513" s="10" t="s">
        <v>3646</v>
      </c>
      <c r="F513" s="11"/>
      <c r="H513" s="10" t="s">
        <v>3647</v>
      </c>
      <c r="I513" s="11"/>
      <c r="K513" s="10" t="s">
        <v>3648</v>
      </c>
      <c r="L513" s="12" t="s">
        <v>26</v>
      </c>
      <c r="N513" s="10" t="s">
        <v>3649</v>
      </c>
      <c r="O513" s="12" t="s">
        <v>26</v>
      </c>
      <c r="Q513" s="10" t="s">
        <v>3650</v>
      </c>
      <c r="R513" s="12" t="s">
        <v>26</v>
      </c>
      <c r="T513" s="10" t="s">
        <v>3651</v>
      </c>
      <c r="U513" s="11"/>
    </row>
    <row r="514" customFormat="false" ht="13.5" hidden="false" customHeight="false" outlineLevel="0" collapsed="false">
      <c r="B514" s="10" t="s">
        <v>3652</v>
      </c>
      <c r="C514" s="11"/>
      <c r="E514" s="10" t="s">
        <v>3653</v>
      </c>
      <c r="F514" s="11"/>
      <c r="H514" s="10" t="s">
        <v>3654</v>
      </c>
      <c r="I514" s="11"/>
      <c r="K514" s="10" t="s">
        <v>3655</v>
      </c>
      <c r="L514" s="12" t="s">
        <v>26</v>
      </c>
      <c r="N514" s="10" t="s">
        <v>3656</v>
      </c>
      <c r="O514" s="12" t="s">
        <v>26</v>
      </c>
      <c r="Q514" s="10" t="s">
        <v>3657</v>
      </c>
      <c r="R514" s="12" t="s">
        <v>26</v>
      </c>
      <c r="T514" s="10" t="s">
        <v>3658</v>
      </c>
      <c r="U514" s="11"/>
    </row>
    <row r="515" customFormat="false" ht="13.5" hidden="false" customHeight="false" outlineLevel="0" collapsed="false">
      <c r="B515" s="10" t="s">
        <v>3659</v>
      </c>
      <c r="C515" s="11"/>
      <c r="E515" s="10" t="s">
        <v>3660</v>
      </c>
      <c r="F515" s="11"/>
      <c r="H515" s="10" t="s">
        <v>3661</v>
      </c>
      <c r="I515" s="11"/>
      <c r="K515" s="10" t="s">
        <v>3662</v>
      </c>
      <c r="L515" s="12" t="s">
        <v>26</v>
      </c>
      <c r="N515" s="10" t="s">
        <v>3663</v>
      </c>
      <c r="O515" s="12" t="s">
        <v>26</v>
      </c>
      <c r="Q515" s="10" t="s">
        <v>3664</v>
      </c>
      <c r="R515" s="12" t="s">
        <v>26</v>
      </c>
      <c r="T515" s="10" t="s">
        <v>3665</v>
      </c>
      <c r="U515" s="11"/>
    </row>
    <row r="516" customFormat="false" ht="13.5" hidden="false" customHeight="false" outlineLevel="0" collapsed="false">
      <c r="B516" s="10" t="s">
        <v>3666</v>
      </c>
      <c r="C516" s="11"/>
      <c r="E516" s="10" t="s">
        <v>3667</v>
      </c>
      <c r="F516" s="11"/>
      <c r="H516" s="10" t="s">
        <v>3668</v>
      </c>
      <c r="I516" s="11"/>
      <c r="K516" s="10" t="s">
        <v>3669</v>
      </c>
      <c r="L516" s="12" t="s">
        <v>26</v>
      </c>
      <c r="N516" s="10" t="s">
        <v>3670</v>
      </c>
      <c r="O516" s="12" t="s">
        <v>26</v>
      </c>
      <c r="Q516" s="10" t="s">
        <v>3671</v>
      </c>
      <c r="R516" s="12" t="s">
        <v>26</v>
      </c>
      <c r="T516" s="10" t="s">
        <v>3672</v>
      </c>
      <c r="U516" s="11"/>
    </row>
    <row r="517" customFormat="false" ht="13.5" hidden="false" customHeight="false" outlineLevel="0" collapsed="false">
      <c r="B517" s="10" t="s">
        <v>3673</v>
      </c>
      <c r="C517" s="11"/>
      <c r="E517" s="10" t="s">
        <v>3674</v>
      </c>
      <c r="F517" s="11"/>
      <c r="H517" s="10" t="s">
        <v>3675</v>
      </c>
      <c r="I517" s="11"/>
      <c r="K517" s="10" t="s">
        <v>3676</v>
      </c>
      <c r="L517" s="12" t="s">
        <v>26</v>
      </c>
      <c r="N517" s="10" t="s">
        <v>3677</v>
      </c>
      <c r="O517" s="12" t="s">
        <v>26</v>
      </c>
      <c r="Q517" s="10" t="s">
        <v>3678</v>
      </c>
      <c r="R517" s="12" t="s">
        <v>26</v>
      </c>
      <c r="T517" s="10" t="s">
        <v>3679</v>
      </c>
      <c r="U517" s="11"/>
    </row>
    <row r="518" customFormat="false" ht="13.5" hidden="false" customHeight="false" outlineLevel="0" collapsed="false">
      <c r="B518" s="10" t="s">
        <v>3680</v>
      </c>
      <c r="C518" s="11"/>
      <c r="E518" s="10" t="s">
        <v>3681</v>
      </c>
      <c r="F518" s="11"/>
      <c r="H518" s="10" t="s">
        <v>3682</v>
      </c>
      <c r="I518" s="11"/>
      <c r="K518" s="10" t="s">
        <v>3683</v>
      </c>
      <c r="L518" s="12" t="s">
        <v>26</v>
      </c>
      <c r="N518" s="10" t="s">
        <v>3684</v>
      </c>
      <c r="O518" s="12" t="s">
        <v>26</v>
      </c>
      <c r="Q518" s="10" t="s">
        <v>3685</v>
      </c>
      <c r="R518" s="12" t="s">
        <v>26</v>
      </c>
      <c r="T518" s="10" t="s">
        <v>3686</v>
      </c>
      <c r="U518" s="11"/>
    </row>
    <row r="519" customFormat="false" ht="13.5" hidden="false" customHeight="false" outlineLevel="0" collapsed="false">
      <c r="B519" s="10" t="s">
        <v>3687</v>
      </c>
      <c r="C519" s="11"/>
      <c r="E519" s="10" t="s">
        <v>3688</v>
      </c>
      <c r="F519" s="11"/>
      <c r="H519" s="10" t="s">
        <v>3689</v>
      </c>
      <c r="I519" s="11"/>
      <c r="K519" s="10" t="s">
        <v>3690</v>
      </c>
      <c r="L519" s="12" t="s">
        <v>26</v>
      </c>
      <c r="N519" s="10" t="s">
        <v>3691</v>
      </c>
      <c r="O519" s="12" t="s">
        <v>26</v>
      </c>
      <c r="Q519" s="10" t="s">
        <v>3692</v>
      </c>
      <c r="R519" s="12" t="s">
        <v>26</v>
      </c>
      <c r="T519" s="10" t="s">
        <v>3693</v>
      </c>
      <c r="U519" s="11"/>
    </row>
    <row r="520" customFormat="false" ht="13.5" hidden="false" customHeight="false" outlineLevel="0" collapsed="false">
      <c r="B520" s="10" t="s">
        <v>3694</v>
      </c>
      <c r="C520" s="11"/>
      <c r="E520" s="10" t="s">
        <v>3695</v>
      </c>
      <c r="F520" s="11"/>
      <c r="H520" s="10" t="s">
        <v>3696</v>
      </c>
      <c r="I520" s="11"/>
      <c r="K520" s="10" t="s">
        <v>3697</v>
      </c>
      <c r="L520" s="12" t="s">
        <v>26</v>
      </c>
      <c r="N520" s="10" t="s">
        <v>3698</v>
      </c>
      <c r="O520" s="12" t="s">
        <v>26</v>
      </c>
      <c r="Q520" s="10" t="s">
        <v>3699</v>
      </c>
      <c r="R520" s="12" t="s">
        <v>26</v>
      </c>
      <c r="T520" s="10" t="s">
        <v>3700</v>
      </c>
      <c r="U520" s="11"/>
    </row>
    <row r="521" customFormat="false" ht="13.5" hidden="false" customHeight="false" outlineLevel="0" collapsed="false">
      <c r="B521" s="10" t="s">
        <v>3701</v>
      </c>
      <c r="C521" s="11"/>
      <c r="E521" s="10" t="s">
        <v>3702</v>
      </c>
      <c r="F521" s="11"/>
      <c r="H521" s="10" t="s">
        <v>3703</v>
      </c>
      <c r="I521" s="11"/>
      <c r="K521" s="10" t="s">
        <v>3704</v>
      </c>
      <c r="L521" s="12" t="s">
        <v>26</v>
      </c>
      <c r="N521" s="10" t="s">
        <v>3705</v>
      </c>
      <c r="O521" s="12" t="s">
        <v>26</v>
      </c>
      <c r="Q521" s="10" t="s">
        <v>3706</v>
      </c>
      <c r="R521" s="12" t="s">
        <v>26</v>
      </c>
      <c r="T521" s="10" t="s">
        <v>3707</v>
      </c>
      <c r="U521" s="11"/>
    </row>
    <row r="522" customFormat="false" ht="13.5" hidden="false" customHeight="false" outlineLevel="0" collapsed="false">
      <c r="B522" s="10" t="s">
        <v>3708</v>
      </c>
      <c r="C522" s="11"/>
      <c r="E522" s="10" t="s">
        <v>3709</v>
      </c>
      <c r="F522" s="11"/>
      <c r="H522" s="10" t="s">
        <v>3710</v>
      </c>
      <c r="I522" s="11"/>
      <c r="K522" s="10" t="s">
        <v>3711</v>
      </c>
      <c r="L522" s="12" t="s">
        <v>26</v>
      </c>
      <c r="N522" s="10" t="s">
        <v>3712</v>
      </c>
      <c r="O522" s="12" t="s">
        <v>26</v>
      </c>
      <c r="Q522" s="10" t="s">
        <v>3713</v>
      </c>
      <c r="R522" s="12" t="s">
        <v>26</v>
      </c>
      <c r="T522" s="10" t="s">
        <v>3714</v>
      </c>
      <c r="U522" s="11"/>
    </row>
    <row r="523" customFormat="false" ht="13.5" hidden="false" customHeight="false" outlineLevel="0" collapsed="false">
      <c r="B523" s="10" t="s">
        <v>3715</v>
      </c>
      <c r="C523" s="11"/>
      <c r="E523" s="10" t="s">
        <v>3716</v>
      </c>
      <c r="F523" s="11"/>
      <c r="H523" s="10" t="s">
        <v>3717</v>
      </c>
      <c r="I523" s="11"/>
      <c r="K523" s="10" t="s">
        <v>3718</v>
      </c>
      <c r="L523" s="12" t="s">
        <v>26</v>
      </c>
      <c r="N523" s="10" t="s">
        <v>3719</v>
      </c>
      <c r="O523" s="12" t="s">
        <v>26</v>
      </c>
      <c r="Q523" s="10" t="s">
        <v>3720</v>
      </c>
      <c r="R523" s="12" t="s">
        <v>26</v>
      </c>
      <c r="T523" s="10" t="s">
        <v>3721</v>
      </c>
      <c r="U523" s="11"/>
    </row>
    <row r="524" customFormat="false" ht="13.5" hidden="false" customHeight="false" outlineLevel="0" collapsed="false">
      <c r="B524" s="10" t="s">
        <v>3722</v>
      </c>
      <c r="C524" s="11"/>
      <c r="E524" s="10" t="s">
        <v>3723</v>
      </c>
      <c r="F524" s="11"/>
      <c r="H524" s="10" t="s">
        <v>3724</v>
      </c>
      <c r="I524" s="11"/>
      <c r="K524" s="10" t="s">
        <v>3725</v>
      </c>
      <c r="L524" s="12" t="s">
        <v>26</v>
      </c>
      <c r="N524" s="10" t="s">
        <v>3726</v>
      </c>
      <c r="O524" s="12" t="s">
        <v>26</v>
      </c>
      <c r="Q524" s="10" t="s">
        <v>3727</v>
      </c>
      <c r="R524" s="12" t="s">
        <v>26</v>
      </c>
      <c r="T524" s="10" t="s">
        <v>3728</v>
      </c>
      <c r="U524" s="11"/>
    </row>
    <row r="525" customFormat="false" ht="13.5" hidden="false" customHeight="false" outlineLevel="0" collapsed="false">
      <c r="B525" s="10" t="s">
        <v>3729</v>
      </c>
      <c r="C525" s="11"/>
      <c r="E525" s="10" t="s">
        <v>3730</v>
      </c>
      <c r="F525" s="11"/>
      <c r="H525" s="10" t="s">
        <v>3731</v>
      </c>
      <c r="I525" s="11"/>
      <c r="K525" s="10" t="s">
        <v>3732</v>
      </c>
      <c r="L525" s="12" t="s">
        <v>26</v>
      </c>
      <c r="N525" s="10" t="s">
        <v>3733</v>
      </c>
      <c r="O525" s="12" t="s">
        <v>26</v>
      </c>
      <c r="Q525" s="10" t="s">
        <v>3734</v>
      </c>
      <c r="R525" s="12" t="s">
        <v>26</v>
      </c>
      <c r="T525" s="10" t="s">
        <v>3735</v>
      </c>
      <c r="U525" s="11"/>
    </row>
    <row r="526" customFormat="false" ht="13.5" hidden="false" customHeight="false" outlineLevel="0" collapsed="false">
      <c r="B526" s="10" t="s">
        <v>3736</v>
      </c>
      <c r="C526" s="11"/>
      <c r="E526" s="10" t="s">
        <v>3737</v>
      </c>
      <c r="F526" s="11"/>
      <c r="H526" s="10" t="s">
        <v>3738</v>
      </c>
      <c r="I526" s="11"/>
      <c r="K526" s="10" t="s">
        <v>3739</v>
      </c>
      <c r="L526" s="12" t="s">
        <v>26</v>
      </c>
      <c r="N526" s="10" t="s">
        <v>3740</v>
      </c>
      <c r="O526" s="12" t="s">
        <v>26</v>
      </c>
      <c r="Q526" s="10" t="s">
        <v>3741</v>
      </c>
      <c r="R526" s="12" t="s">
        <v>26</v>
      </c>
      <c r="T526" s="10" t="s">
        <v>3742</v>
      </c>
      <c r="U526" s="11"/>
    </row>
    <row r="527" customFormat="false" ht="13.5" hidden="false" customHeight="false" outlineLevel="0" collapsed="false">
      <c r="B527" s="10" t="s">
        <v>3743</v>
      </c>
      <c r="C527" s="11"/>
      <c r="E527" s="10" t="s">
        <v>3744</v>
      </c>
      <c r="F527" s="11"/>
      <c r="H527" s="10" t="s">
        <v>3745</v>
      </c>
      <c r="I527" s="11"/>
      <c r="K527" s="10" t="s">
        <v>3746</v>
      </c>
      <c r="L527" s="12" t="s">
        <v>26</v>
      </c>
      <c r="N527" s="10" t="s">
        <v>3747</v>
      </c>
      <c r="O527" s="12" t="s">
        <v>26</v>
      </c>
      <c r="Q527" s="10" t="s">
        <v>3748</v>
      </c>
      <c r="R527" s="12" t="s">
        <v>26</v>
      </c>
      <c r="T527" s="10" t="s">
        <v>3749</v>
      </c>
      <c r="U527" s="11"/>
    </row>
    <row r="528" customFormat="false" ht="13.5" hidden="false" customHeight="false" outlineLevel="0" collapsed="false">
      <c r="B528" s="10" t="s">
        <v>3750</v>
      </c>
      <c r="C528" s="11"/>
      <c r="E528" s="10" t="s">
        <v>3751</v>
      </c>
      <c r="F528" s="11"/>
      <c r="H528" s="10" t="s">
        <v>3752</v>
      </c>
      <c r="I528" s="11"/>
      <c r="K528" s="10" t="s">
        <v>3753</v>
      </c>
      <c r="L528" s="12" t="s">
        <v>26</v>
      </c>
      <c r="N528" s="10" t="s">
        <v>3754</v>
      </c>
      <c r="O528" s="12" t="s">
        <v>26</v>
      </c>
      <c r="Q528" s="10" t="s">
        <v>3755</v>
      </c>
      <c r="R528" s="12" t="s">
        <v>26</v>
      </c>
      <c r="T528" s="10" t="s">
        <v>3756</v>
      </c>
      <c r="U528" s="11"/>
    </row>
    <row r="529" customFormat="false" ht="13.5" hidden="false" customHeight="false" outlineLevel="0" collapsed="false">
      <c r="B529" s="10" t="s">
        <v>3757</v>
      </c>
      <c r="C529" s="11"/>
      <c r="E529" s="10" t="s">
        <v>3758</v>
      </c>
      <c r="F529" s="11"/>
      <c r="H529" s="10" t="s">
        <v>3759</v>
      </c>
      <c r="I529" s="11"/>
      <c r="K529" s="10" t="s">
        <v>3760</v>
      </c>
      <c r="L529" s="12" t="s">
        <v>26</v>
      </c>
      <c r="N529" s="10" t="s">
        <v>3761</v>
      </c>
      <c r="O529" s="12" t="s">
        <v>26</v>
      </c>
      <c r="Q529" s="10" t="s">
        <v>3762</v>
      </c>
      <c r="R529" s="12" t="s">
        <v>26</v>
      </c>
      <c r="T529" s="10" t="s">
        <v>3763</v>
      </c>
      <c r="U529" s="11"/>
    </row>
    <row r="530" customFormat="false" ht="13.5" hidden="false" customHeight="false" outlineLevel="0" collapsed="false">
      <c r="B530" s="10" t="s">
        <v>3764</v>
      </c>
      <c r="C530" s="11"/>
      <c r="E530" s="10" t="s">
        <v>3765</v>
      </c>
      <c r="F530" s="11"/>
      <c r="H530" s="10" t="s">
        <v>3766</v>
      </c>
      <c r="I530" s="11"/>
      <c r="K530" s="10" t="s">
        <v>3767</v>
      </c>
      <c r="L530" s="12" t="s">
        <v>26</v>
      </c>
      <c r="N530" s="10" t="s">
        <v>3768</v>
      </c>
      <c r="O530" s="12" t="s">
        <v>26</v>
      </c>
      <c r="Q530" s="10" t="s">
        <v>3769</v>
      </c>
      <c r="R530" s="12" t="s">
        <v>26</v>
      </c>
      <c r="T530" s="10" t="s">
        <v>3770</v>
      </c>
      <c r="U530" s="11"/>
    </row>
    <row r="531" customFormat="false" ht="13.5" hidden="false" customHeight="false" outlineLevel="0" collapsed="false">
      <c r="B531" s="10" t="s">
        <v>3771</v>
      </c>
      <c r="C531" s="11"/>
      <c r="E531" s="10" t="s">
        <v>3772</v>
      </c>
      <c r="F531" s="11"/>
      <c r="H531" s="10" t="s">
        <v>3773</v>
      </c>
      <c r="I531" s="11"/>
      <c r="K531" s="10" t="s">
        <v>3774</v>
      </c>
      <c r="L531" s="12" t="s">
        <v>26</v>
      </c>
      <c r="N531" s="10" t="s">
        <v>3775</v>
      </c>
      <c r="O531" s="12" t="s">
        <v>26</v>
      </c>
      <c r="Q531" s="10" t="s">
        <v>3776</v>
      </c>
      <c r="R531" s="12" t="s">
        <v>26</v>
      </c>
      <c r="T531" s="10" t="s">
        <v>3777</v>
      </c>
      <c r="U531" s="11"/>
    </row>
    <row r="532" customFormat="false" ht="13.5" hidden="false" customHeight="false" outlineLevel="0" collapsed="false">
      <c r="B532" s="10" t="s">
        <v>3778</v>
      </c>
      <c r="C532" s="11"/>
      <c r="E532" s="10" t="s">
        <v>3779</v>
      </c>
      <c r="F532" s="11"/>
      <c r="H532" s="10" t="s">
        <v>3780</v>
      </c>
      <c r="I532" s="11"/>
      <c r="K532" s="10" t="s">
        <v>3781</v>
      </c>
      <c r="L532" s="12" t="s">
        <v>26</v>
      </c>
      <c r="N532" s="10" t="s">
        <v>3782</v>
      </c>
      <c r="O532" s="12" t="s">
        <v>26</v>
      </c>
      <c r="Q532" s="10" t="s">
        <v>3783</v>
      </c>
      <c r="R532" s="12" t="s">
        <v>26</v>
      </c>
      <c r="T532" s="10" t="s">
        <v>3784</v>
      </c>
      <c r="U532" s="11"/>
    </row>
    <row r="533" customFormat="false" ht="13.5" hidden="false" customHeight="false" outlineLevel="0" collapsed="false">
      <c r="B533" s="10" t="s">
        <v>3785</v>
      </c>
      <c r="C533" s="11"/>
      <c r="E533" s="10" t="s">
        <v>3786</v>
      </c>
      <c r="F533" s="11"/>
      <c r="H533" s="10" t="s">
        <v>3787</v>
      </c>
      <c r="I533" s="11"/>
      <c r="K533" s="10" t="s">
        <v>3788</v>
      </c>
      <c r="L533" s="12" t="s">
        <v>26</v>
      </c>
      <c r="N533" s="10" t="s">
        <v>3789</v>
      </c>
      <c r="O533" s="12" t="s">
        <v>26</v>
      </c>
      <c r="Q533" s="10" t="s">
        <v>3790</v>
      </c>
      <c r="R533" s="12" t="s">
        <v>26</v>
      </c>
      <c r="T533" s="10" t="s">
        <v>3791</v>
      </c>
      <c r="U533" s="11"/>
    </row>
    <row r="534" customFormat="false" ht="13.5" hidden="false" customHeight="false" outlineLevel="0" collapsed="false">
      <c r="B534" s="10" t="s">
        <v>3792</v>
      </c>
      <c r="C534" s="11"/>
      <c r="E534" s="10" t="s">
        <v>3793</v>
      </c>
      <c r="F534" s="11"/>
      <c r="H534" s="10" t="s">
        <v>3794</v>
      </c>
      <c r="I534" s="11"/>
      <c r="K534" s="10" t="s">
        <v>3795</v>
      </c>
      <c r="L534" s="12" t="s">
        <v>26</v>
      </c>
      <c r="N534" s="10" t="s">
        <v>3796</v>
      </c>
      <c r="O534" s="12" t="s">
        <v>26</v>
      </c>
      <c r="Q534" s="10" t="s">
        <v>3797</v>
      </c>
      <c r="R534" s="12" t="s">
        <v>26</v>
      </c>
      <c r="T534" s="10" t="s">
        <v>3798</v>
      </c>
      <c r="U534" s="11"/>
    </row>
    <row r="535" customFormat="false" ht="13.5" hidden="false" customHeight="false" outlineLevel="0" collapsed="false">
      <c r="B535" s="10" t="s">
        <v>3799</v>
      </c>
      <c r="C535" s="11"/>
      <c r="E535" s="10" t="s">
        <v>3800</v>
      </c>
      <c r="F535" s="11"/>
      <c r="H535" s="10" t="s">
        <v>3801</v>
      </c>
      <c r="I535" s="11"/>
      <c r="K535" s="10" t="s">
        <v>3802</v>
      </c>
      <c r="L535" s="12" t="s">
        <v>26</v>
      </c>
      <c r="N535" s="10" t="s">
        <v>3803</v>
      </c>
      <c r="O535" s="12" t="s">
        <v>26</v>
      </c>
      <c r="Q535" s="10" t="s">
        <v>3804</v>
      </c>
      <c r="R535" s="12" t="s">
        <v>26</v>
      </c>
      <c r="T535" s="10" t="s">
        <v>3805</v>
      </c>
      <c r="U535" s="11"/>
    </row>
    <row r="536" customFormat="false" ht="13.5" hidden="false" customHeight="false" outlineLevel="0" collapsed="false">
      <c r="B536" s="10" t="s">
        <v>3806</v>
      </c>
      <c r="C536" s="11"/>
      <c r="E536" s="10" t="s">
        <v>3807</v>
      </c>
      <c r="F536" s="11"/>
      <c r="H536" s="10" t="s">
        <v>3808</v>
      </c>
      <c r="I536" s="11"/>
      <c r="K536" s="10" t="s">
        <v>3809</v>
      </c>
      <c r="L536" s="12" t="s">
        <v>26</v>
      </c>
      <c r="N536" s="10" t="s">
        <v>3810</v>
      </c>
      <c r="O536" s="12" t="s">
        <v>26</v>
      </c>
      <c r="Q536" s="10" t="s">
        <v>3811</v>
      </c>
      <c r="R536" s="12" t="s">
        <v>26</v>
      </c>
      <c r="T536" s="10" t="s">
        <v>3812</v>
      </c>
      <c r="U536" s="11"/>
    </row>
    <row r="537" customFormat="false" ht="13.5" hidden="false" customHeight="false" outlineLevel="0" collapsed="false">
      <c r="B537" s="10" t="s">
        <v>3813</v>
      </c>
      <c r="C537" s="11"/>
      <c r="E537" s="10" t="s">
        <v>3814</v>
      </c>
      <c r="F537" s="11"/>
      <c r="H537" s="10" t="s">
        <v>3815</v>
      </c>
      <c r="I537" s="11"/>
      <c r="K537" s="10" t="s">
        <v>3816</v>
      </c>
      <c r="L537" s="12" t="s">
        <v>26</v>
      </c>
      <c r="N537" s="10" t="s">
        <v>3817</v>
      </c>
      <c r="O537" s="12" t="s">
        <v>26</v>
      </c>
      <c r="Q537" s="10" t="s">
        <v>3818</v>
      </c>
      <c r="R537" s="12" t="s">
        <v>26</v>
      </c>
      <c r="T537" s="10" t="s">
        <v>3819</v>
      </c>
      <c r="U537" s="11"/>
    </row>
    <row r="538" customFormat="false" ht="13.5" hidden="false" customHeight="false" outlineLevel="0" collapsed="false">
      <c r="B538" s="10" t="s">
        <v>3820</v>
      </c>
      <c r="C538" s="11"/>
      <c r="E538" s="10" t="s">
        <v>3821</v>
      </c>
      <c r="F538" s="11"/>
      <c r="H538" s="10" t="s">
        <v>3822</v>
      </c>
      <c r="I538" s="11"/>
      <c r="K538" s="10" t="s">
        <v>3823</v>
      </c>
      <c r="L538" s="12" t="s">
        <v>26</v>
      </c>
      <c r="N538" s="10" t="s">
        <v>3824</v>
      </c>
      <c r="O538" s="12" t="s">
        <v>26</v>
      </c>
      <c r="Q538" s="10" t="s">
        <v>3825</v>
      </c>
      <c r="R538" s="12" t="s">
        <v>26</v>
      </c>
      <c r="T538" s="10" t="s">
        <v>3826</v>
      </c>
      <c r="U538" s="11"/>
    </row>
    <row r="539" customFormat="false" ht="13.5" hidden="false" customHeight="false" outlineLevel="0" collapsed="false">
      <c r="B539" s="10" t="s">
        <v>3827</v>
      </c>
      <c r="C539" s="11"/>
      <c r="E539" s="10" t="s">
        <v>3828</v>
      </c>
      <c r="F539" s="11"/>
      <c r="H539" s="10" t="s">
        <v>3829</v>
      </c>
      <c r="I539" s="11"/>
      <c r="K539" s="10" t="s">
        <v>3830</v>
      </c>
      <c r="L539" s="12" t="s">
        <v>26</v>
      </c>
      <c r="N539" s="10" t="s">
        <v>3831</v>
      </c>
      <c r="O539" s="12" t="s">
        <v>26</v>
      </c>
      <c r="Q539" s="10" t="s">
        <v>3832</v>
      </c>
      <c r="R539" s="12" t="s">
        <v>26</v>
      </c>
      <c r="T539" s="10" t="s">
        <v>3833</v>
      </c>
      <c r="U539" s="11"/>
    </row>
    <row r="540" customFormat="false" ht="13.5" hidden="false" customHeight="false" outlineLevel="0" collapsed="false">
      <c r="B540" s="10" t="s">
        <v>3834</v>
      </c>
      <c r="C540" s="11"/>
      <c r="E540" s="10" t="s">
        <v>3835</v>
      </c>
      <c r="F540" s="11"/>
      <c r="H540" s="10" t="s">
        <v>3836</v>
      </c>
      <c r="I540" s="11"/>
      <c r="K540" s="10" t="s">
        <v>3837</v>
      </c>
      <c r="L540" s="12" t="s">
        <v>26</v>
      </c>
      <c r="N540" s="10" t="s">
        <v>3838</v>
      </c>
      <c r="O540" s="12" t="s">
        <v>26</v>
      </c>
      <c r="Q540" s="10" t="s">
        <v>3839</v>
      </c>
      <c r="R540" s="12" t="s">
        <v>26</v>
      </c>
      <c r="T540" s="10" t="s">
        <v>3840</v>
      </c>
      <c r="U540" s="11"/>
    </row>
    <row r="541" customFormat="false" ht="13.5" hidden="false" customHeight="false" outlineLevel="0" collapsed="false">
      <c r="B541" s="10" t="s">
        <v>3841</v>
      </c>
      <c r="C541" s="11"/>
      <c r="E541" s="10" t="s">
        <v>3842</v>
      </c>
      <c r="F541" s="11"/>
      <c r="H541" s="10" t="s">
        <v>3843</v>
      </c>
      <c r="I541" s="11"/>
      <c r="K541" s="10" t="s">
        <v>3844</v>
      </c>
      <c r="L541" s="12" t="s">
        <v>26</v>
      </c>
      <c r="N541" s="10" t="s">
        <v>3845</v>
      </c>
      <c r="O541" s="12" t="s">
        <v>26</v>
      </c>
      <c r="Q541" s="10" t="s">
        <v>3846</v>
      </c>
      <c r="R541" s="12" t="s">
        <v>26</v>
      </c>
      <c r="T541" s="10" t="s">
        <v>3847</v>
      </c>
      <c r="U541" s="11"/>
    </row>
    <row r="542" customFormat="false" ht="13.5" hidden="false" customHeight="false" outlineLevel="0" collapsed="false">
      <c r="B542" s="10" t="s">
        <v>3848</v>
      </c>
      <c r="C542" s="11"/>
      <c r="E542" s="10" t="s">
        <v>3849</v>
      </c>
      <c r="F542" s="11"/>
      <c r="H542" s="10" t="s">
        <v>3850</v>
      </c>
      <c r="I542" s="11"/>
      <c r="K542" s="10" t="s">
        <v>3851</v>
      </c>
      <c r="L542" s="12" t="s">
        <v>26</v>
      </c>
      <c r="N542" s="10" t="s">
        <v>3852</v>
      </c>
      <c r="O542" s="12" t="s">
        <v>26</v>
      </c>
      <c r="Q542" s="10" t="s">
        <v>3853</v>
      </c>
      <c r="R542" s="12" t="s">
        <v>26</v>
      </c>
      <c r="T542" s="10" t="s">
        <v>3854</v>
      </c>
      <c r="U542" s="11"/>
    </row>
    <row r="543" customFormat="false" ht="13.5" hidden="false" customHeight="false" outlineLevel="0" collapsed="false">
      <c r="B543" s="10" t="s">
        <v>3855</v>
      </c>
      <c r="C543" s="11"/>
      <c r="E543" s="10" t="s">
        <v>3856</v>
      </c>
      <c r="F543" s="11"/>
      <c r="H543" s="10" t="s">
        <v>3857</v>
      </c>
      <c r="I543" s="11"/>
      <c r="K543" s="10" t="s">
        <v>3858</v>
      </c>
      <c r="L543" s="12" t="s">
        <v>26</v>
      </c>
      <c r="N543" s="10" t="s">
        <v>3859</v>
      </c>
      <c r="O543" s="12" t="s">
        <v>26</v>
      </c>
      <c r="Q543" s="10" t="s">
        <v>3860</v>
      </c>
      <c r="R543" s="12" t="s">
        <v>26</v>
      </c>
      <c r="T543" s="10" t="s">
        <v>3861</v>
      </c>
      <c r="U543" s="11"/>
    </row>
    <row r="544" customFormat="false" ht="13.5" hidden="false" customHeight="false" outlineLevel="0" collapsed="false">
      <c r="B544" s="10" t="s">
        <v>3862</v>
      </c>
      <c r="C544" s="11"/>
      <c r="E544" s="10" t="s">
        <v>3863</v>
      </c>
      <c r="F544" s="11"/>
      <c r="H544" s="10" t="s">
        <v>3864</v>
      </c>
      <c r="I544" s="11"/>
      <c r="K544" s="10" t="s">
        <v>3865</v>
      </c>
      <c r="L544" s="12" t="s">
        <v>26</v>
      </c>
      <c r="N544" s="10" t="s">
        <v>3866</v>
      </c>
      <c r="O544" s="12" t="s">
        <v>26</v>
      </c>
      <c r="Q544" s="10" t="s">
        <v>3867</v>
      </c>
      <c r="R544" s="12" t="s">
        <v>26</v>
      </c>
      <c r="T544" s="10" t="s">
        <v>3868</v>
      </c>
      <c r="U544" s="11"/>
    </row>
    <row r="545" customFormat="false" ht="13.5" hidden="false" customHeight="false" outlineLevel="0" collapsed="false">
      <c r="B545" s="10" t="s">
        <v>3869</v>
      </c>
      <c r="C545" s="11"/>
      <c r="E545" s="10" t="s">
        <v>3870</v>
      </c>
      <c r="F545" s="11"/>
      <c r="H545" s="10" t="s">
        <v>3871</v>
      </c>
      <c r="I545" s="11"/>
      <c r="K545" s="10" t="s">
        <v>3872</v>
      </c>
      <c r="L545" s="12" t="s">
        <v>26</v>
      </c>
      <c r="N545" s="10" t="s">
        <v>3873</v>
      </c>
      <c r="O545" s="12" t="s">
        <v>26</v>
      </c>
      <c r="Q545" s="10" t="s">
        <v>3874</v>
      </c>
      <c r="R545" s="12" t="s">
        <v>26</v>
      </c>
      <c r="T545" s="10" t="s">
        <v>3875</v>
      </c>
      <c r="U545" s="11"/>
    </row>
    <row r="546" customFormat="false" ht="13.5" hidden="false" customHeight="false" outlineLevel="0" collapsed="false">
      <c r="B546" s="10" t="s">
        <v>3876</v>
      </c>
      <c r="C546" s="11"/>
      <c r="E546" s="10" t="s">
        <v>3877</v>
      </c>
      <c r="F546" s="11"/>
      <c r="H546" s="10" t="s">
        <v>3878</v>
      </c>
      <c r="I546" s="11"/>
      <c r="K546" s="10" t="s">
        <v>3879</v>
      </c>
      <c r="L546" s="12" t="s">
        <v>26</v>
      </c>
      <c r="N546" s="10" t="s">
        <v>3880</v>
      </c>
      <c r="O546" s="12" t="s">
        <v>26</v>
      </c>
      <c r="Q546" s="10" t="s">
        <v>3881</v>
      </c>
      <c r="R546" s="12" t="s">
        <v>26</v>
      </c>
      <c r="T546" s="10" t="s">
        <v>3882</v>
      </c>
      <c r="U546" s="11"/>
    </row>
    <row r="547" customFormat="false" ht="13.5" hidden="false" customHeight="false" outlineLevel="0" collapsed="false">
      <c r="B547" s="10" t="s">
        <v>3883</v>
      </c>
      <c r="C547" s="11"/>
      <c r="E547" s="10" t="s">
        <v>3884</v>
      </c>
      <c r="F547" s="11"/>
      <c r="H547" s="10" t="s">
        <v>3885</v>
      </c>
      <c r="I547" s="11"/>
      <c r="K547" s="10" t="s">
        <v>3886</v>
      </c>
      <c r="L547" s="12" t="s">
        <v>26</v>
      </c>
      <c r="N547" s="10" t="s">
        <v>3887</v>
      </c>
      <c r="O547" s="12" t="s">
        <v>26</v>
      </c>
      <c r="Q547" s="10" t="s">
        <v>3888</v>
      </c>
      <c r="R547" s="12" t="s">
        <v>26</v>
      </c>
      <c r="T547" s="10" t="s">
        <v>3889</v>
      </c>
      <c r="U547" s="11"/>
    </row>
    <row r="548" customFormat="false" ht="13.5" hidden="false" customHeight="false" outlineLevel="0" collapsed="false">
      <c r="B548" s="10" t="s">
        <v>3890</v>
      </c>
      <c r="C548" s="11"/>
      <c r="E548" s="10" t="s">
        <v>3891</v>
      </c>
      <c r="F548" s="11"/>
      <c r="H548" s="10" t="s">
        <v>3892</v>
      </c>
      <c r="I548" s="11"/>
      <c r="K548" s="10" t="s">
        <v>3893</v>
      </c>
      <c r="L548" s="12" t="s">
        <v>26</v>
      </c>
      <c r="N548" s="10" t="s">
        <v>3894</v>
      </c>
      <c r="O548" s="12" t="s">
        <v>26</v>
      </c>
      <c r="Q548" s="10" t="s">
        <v>3895</v>
      </c>
      <c r="R548" s="12" t="s">
        <v>26</v>
      </c>
      <c r="T548" s="10" t="s">
        <v>3896</v>
      </c>
      <c r="U548" s="11"/>
    </row>
    <row r="549" customFormat="false" ht="13.5" hidden="false" customHeight="false" outlineLevel="0" collapsed="false">
      <c r="B549" s="10" t="s">
        <v>3897</v>
      </c>
      <c r="C549" s="11"/>
      <c r="E549" s="10" t="s">
        <v>3898</v>
      </c>
      <c r="F549" s="11"/>
      <c r="H549" s="10" t="s">
        <v>3899</v>
      </c>
      <c r="I549" s="11"/>
      <c r="K549" s="10" t="s">
        <v>3900</v>
      </c>
      <c r="L549" s="12" t="s">
        <v>26</v>
      </c>
      <c r="N549" s="10" t="s">
        <v>3901</v>
      </c>
      <c r="O549" s="12" t="s">
        <v>26</v>
      </c>
      <c r="Q549" s="10" t="s">
        <v>3902</v>
      </c>
      <c r="R549" s="12" t="s">
        <v>26</v>
      </c>
      <c r="T549" s="10" t="s">
        <v>3903</v>
      </c>
      <c r="U549" s="11"/>
    </row>
    <row r="550" customFormat="false" ht="13.5" hidden="false" customHeight="false" outlineLevel="0" collapsed="false">
      <c r="B550" s="10" t="s">
        <v>3904</v>
      </c>
      <c r="C550" s="11"/>
      <c r="E550" s="10" t="s">
        <v>3905</v>
      </c>
      <c r="F550" s="11"/>
      <c r="H550" s="10" t="s">
        <v>3906</v>
      </c>
      <c r="I550" s="11"/>
      <c r="K550" s="10" t="s">
        <v>3907</v>
      </c>
      <c r="L550" s="12" t="s">
        <v>26</v>
      </c>
      <c r="N550" s="10" t="s">
        <v>3908</v>
      </c>
      <c r="O550" s="12" t="s">
        <v>26</v>
      </c>
      <c r="Q550" s="10" t="s">
        <v>3909</v>
      </c>
      <c r="R550" s="12" t="s">
        <v>26</v>
      </c>
      <c r="T550" s="10" t="s">
        <v>3910</v>
      </c>
      <c r="U550" s="11"/>
    </row>
    <row r="551" customFormat="false" ht="13.5" hidden="false" customHeight="false" outlineLevel="0" collapsed="false">
      <c r="B551" s="10" t="s">
        <v>3911</v>
      </c>
      <c r="C551" s="11"/>
      <c r="E551" s="10" t="s">
        <v>3912</v>
      </c>
      <c r="F551" s="11"/>
      <c r="H551" s="10" t="s">
        <v>3913</v>
      </c>
      <c r="I551" s="11"/>
      <c r="K551" s="10" t="s">
        <v>3914</v>
      </c>
      <c r="L551" s="12" t="s">
        <v>26</v>
      </c>
      <c r="N551" s="10" t="s">
        <v>3915</v>
      </c>
      <c r="O551" s="12" t="s">
        <v>26</v>
      </c>
      <c r="Q551" s="10" t="s">
        <v>3916</v>
      </c>
      <c r="R551" s="12" t="s">
        <v>26</v>
      </c>
      <c r="T551" s="10" t="s">
        <v>3917</v>
      </c>
      <c r="U551" s="11"/>
    </row>
    <row r="552" customFormat="false" ht="13.5" hidden="false" customHeight="false" outlineLevel="0" collapsed="false">
      <c r="B552" s="10" t="s">
        <v>3918</v>
      </c>
      <c r="C552" s="11"/>
      <c r="E552" s="10" t="s">
        <v>3919</v>
      </c>
      <c r="F552" s="11"/>
      <c r="H552" s="10" t="s">
        <v>3920</v>
      </c>
      <c r="I552" s="11"/>
      <c r="K552" s="10" t="s">
        <v>3921</v>
      </c>
      <c r="L552" s="12" t="s">
        <v>26</v>
      </c>
      <c r="N552" s="10" t="s">
        <v>3922</v>
      </c>
      <c r="O552" s="12" t="s">
        <v>26</v>
      </c>
      <c r="Q552" s="10" t="s">
        <v>3923</v>
      </c>
      <c r="R552" s="12" t="s">
        <v>26</v>
      </c>
      <c r="T552" s="10" t="s">
        <v>3924</v>
      </c>
      <c r="U552" s="11"/>
    </row>
    <row r="553" customFormat="false" ht="13.5" hidden="false" customHeight="false" outlineLevel="0" collapsed="false">
      <c r="B553" s="10" t="s">
        <v>3925</v>
      </c>
      <c r="C553" s="11"/>
      <c r="E553" s="10" t="s">
        <v>3926</v>
      </c>
      <c r="F553" s="11"/>
      <c r="H553" s="10" t="s">
        <v>3927</v>
      </c>
      <c r="I553" s="11"/>
      <c r="K553" s="10" t="s">
        <v>3928</v>
      </c>
      <c r="L553" s="12" t="s">
        <v>26</v>
      </c>
      <c r="N553" s="10" t="s">
        <v>3929</v>
      </c>
      <c r="O553" s="12" t="s">
        <v>26</v>
      </c>
      <c r="Q553" s="10" t="s">
        <v>3930</v>
      </c>
      <c r="R553" s="12" t="s">
        <v>26</v>
      </c>
      <c r="T553" s="10" t="s">
        <v>3931</v>
      </c>
      <c r="U553" s="11"/>
    </row>
    <row r="554" customFormat="false" ht="13.5" hidden="false" customHeight="false" outlineLevel="0" collapsed="false">
      <c r="B554" s="10" t="s">
        <v>3932</v>
      </c>
      <c r="C554" s="11"/>
      <c r="E554" s="10" t="s">
        <v>3933</v>
      </c>
      <c r="F554" s="11"/>
      <c r="H554" s="10" t="s">
        <v>3934</v>
      </c>
      <c r="I554" s="11"/>
      <c r="K554" s="10" t="s">
        <v>3935</v>
      </c>
      <c r="L554" s="12" t="s">
        <v>26</v>
      </c>
      <c r="N554" s="10" t="s">
        <v>3936</v>
      </c>
      <c r="O554" s="12" t="s">
        <v>26</v>
      </c>
      <c r="Q554" s="10" t="s">
        <v>3937</v>
      </c>
      <c r="R554" s="12" t="s">
        <v>26</v>
      </c>
      <c r="T554" s="10" t="s">
        <v>3938</v>
      </c>
      <c r="U554" s="11"/>
    </row>
    <row r="555" customFormat="false" ht="13.5" hidden="false" customHeight="false" outlineLevel="0" collapsed="false">
      <c r="B555" s="10" t="s">
        <v>3939</v>
      </c>
      <c r="C555" s="11"/>
      <c r="E555" s="10" t="s">
        <v>3940</v>
      </c>
      <c r="F555" s="11"/>
      <c r="H555" s="10" t="s">
        <v>3941</v>
      </c>
      <c r="I555" s="11"/>
      <c r="K555" s="10" t="s">
        <v>3942</v>
      </c>
      <c r="L555" s="12" t="s">
        <v>26</v>
      </c>
      <c r="N555" s="10" t="s">
        <v>3943</v>
      </c>
      <c r="O555" s="12" t="s">
        <v>26</v>
      </c>
      <c r="Q555" s="10" t="s">
        <v>3944</v>
      </c>
      <c r="R555" s="12" t="s">
        <v>26</v>
      </c>
      <c r="T555" s="10" t="s">
        <v>3945</v>
      </c>
      <c r="U555" s="11"/>
    </row>
    <row r="556" customFormat="false" ht="13.5" hidden="false" customHeight="false" outlineLevel="0" collapsed="false">
      <c r="B556" s="10" t="s">
        <v>3946</v>
      </c>
      <c r="C556" s="11"/>
      <c r="E556" s="10" t="s">
        <v>3947</v>
      </c>
      <c r="F556" s="11"/>
      <c r="H556" s="10" t="s">
        <v>3948</v>
      </c>
      <c r="I556" s="11"/>
      <c r="K556" s="10" t="s">
        <v>3949</v>
      </c>
      <c r="L556" s="12" t="s">
        <v>26</v>
      </c>
      <c r="N556" s="10" t="s">
        <v>3950</v>
      </c>
      <c r="O556" s="12" t="s">
        <v>26</v>
      </c>
      <c r="Q556" s="10" t="s">
        <v>3951</v>
      </c>
      <c r="R556" s="12" t="s">
        <v>26</v>
      </c>
      <c r="T556" s="10" t="s">
        <v>3952</v>
      </c>
      <c r="U556" s="11"/>
    </row>
    <row r="557" customFormat="false" ht="13.5" hidden="false" customHeight="false" outlineLevel="0" collapsed="false">
      <c r="B557" s="10" t="s">
        <v>3953</v>
      </c>
      <c r="C557" s="11"/>
      <c r="E557" s="10" t="s">
        <v>3954</v>
      </c>
      <c r="F557" s="11"/>
      <c r="H557" s="10" t="s">
        <v>3955</v>
      </c>
      <c r="I557" s="11"/>
      <c r="K557" s="10" t="s">
        <v>3956</v>
      </c>
      <c r="L557" s="12" t="s">
        <v>26</v>
      </c>
      <c r="N557" s="10" t="s">
        <v>3957</v>
      </c>
      <c r="O557" s="12" t="s">
        <v>26</v>
      </c>
      <c r="Q557" s="10" t="s">
        <v>3958</v>
      </c>
      <c r="R557" s="12" t="s">
        <v>26</v>
      </c>
      <c r="T557" s="10" t="s">
        <v>3959</v>
      </c>
      <c r="U557" s="11"/>
    </row>
    <row r="558" customFormat="false" ht="13.5" hidden="false" customHeight="false" outlineLevel="0" collapsed="false">
      <c r="B558" s="10" t="s">
        <v>3960</v>
      </c>
      <c r="C558" s="11"/>
      <c r="E558" s="10" t="s">
        <v>3961</v>
      </c>
      <c r="F558" s="11"/>
      <c r="H558" s="10" t="s">
        <v>3962</v>
      </c>
      <c r="I558" s="11"/>
      <c r="K558" s="10" t="s">
        <v>3963</v>
      </c>
      <c r="L558" s="12" t="s">
        <v>26</v>
      </c>
      <c r="N558" s="10" t="s">
        <v>3964</v>
      </c>
      <c r="O558" s="12" t="s">
        <v>26</v>
      </c>
      <c r="Q558" s="10" t="s">
        <v>3965</v>
      </c>
      <c r="R558" s="12" t="s">
        <v>26</v>
      </c>
      <c r="T558" s="10" t="s">
        <v>3966</v>
      </c>
      <c r="U558" s="11"/>
    </row>
    <row r="559" customFormat="false" ht="13.5" hidden="false" customHeight="false" outlineLevel="0" collapsed="false">
      <c r="B559" s="10" t="s">
        <v>3967</v>
      </c>
      <c r="C559" s="11"/>
      <c r="E559" s="10" t="s">
        <v>3968</v>
      </c>
      <c r="F559" s="11"/>
      <c r="H559" s="10" t="s">
        <v>3969</v>
      </c>
      <c r="I559" s="11"/>
      <c r="K559" s="10" t="s">
        <v>3970</v>
      </c>
      <c r="L559" s="12" t="s">
        <v>26</v>
      </c>
      <c r="N559" s="10" t="s">
        <v>3971</v>
      </c>
      <c r="O559" s="12" t="s">
        <v>26</v>
      </c>
      <c r="Q559" s="10" t="s">
        <v>3972</v>
      </c>
      <c r="R559" s="12" t="s">
        <v>26</v>
      </c>
      <c r="T559" s="10" t="s">
        <v>3973</v>
      </c>
      <c r="U559" s="11"/>
    </row>
    <row r="560" customFormat="false" ht="13.5" hidden="false" customHeight="false" outlineLevel="0" collapsed="false">
      <c r="B560" s="10" t="s">
        <v>3974</v>
      </c>
      <c r="C560" s="11"/>
      <c r="E560" s="10" t="s">
        <v>3975</v>
      </c>
      <c r="F560" s="11"/>
      <c r="H560" s="10" t="s">
        <v>3976</v>
      </c>
      <c r="I560" s="11"/>
      <c r="K560" s="10" t="s">
        <v>3977</v>
      </c>
      <c r="L560" s="12" t="s">
        <v>26</v>
      </c>
      <c r="N560" s="10" t="s">
        <v>3978</v>
      </c>
      <c r="O560" s="12" t="s">
        <v>26</v>
      </c>
      <c r="Q560" s="10" t="s">
        <v>3979</v>
      </c>
      <c r="R560" s="12" t="s">
        <v>26</v>
      </c>
      <c r="T560" s="10" t="s">
        <v>3980</v>
      </c>
      <c r="U560" s="11"/>
    </row>
    <row r="561" customFormat="false" ht="13.5" hidden="false" customHeight="false" outlineLevel="0" collapsed="false">
      <c r="B561" s="10" t="s">
        <v>3981</v>
      </c>
      <c r="C561" s="11"/>
      <c r="E561" s="10" t="s">
        <v>3982</v>
      </c>
      <c r="F561" s="11"/>
      <c r="H561" s="10" t="s">
        <v>3983</v>
      </c>
      <c r="I561" s="11"/>
      <c r="K561" s="10" t="s">
        <v>3984</v>
      </c>
      <c r="L561" s="12" t="s">
        <v>26</v>
      </c>
      <c r="N561" s="10" t="s">
        <v>3985</v>
      </c>
      <c r="O561" s="12" t="s">
        <v>26</v>
      </c>
      <c r="Q561" s="10" t="s">
        <v>3986</v>
      </c>
      <c r="R561" s="12" t="s">
        <v>26</v>
      </c>
      <c r="T561" s="10" t="s">
        <v>3987</v>
      </c>
      <c r="U561" s="11"/>
    </row>
    <row r="562" customFormat="false" ht="13.5" hidden="false" customHeight="false" outlineLevel="0" collapsed="false">
      <c r="B562" s="10" t="s">
        <v>3988</v>
      </c>
      <c r="C562" s="11"/>
      <c r="E562" s="10" t="s">
        <v>3989</v>
      </c>
      <c r="F562" s="11"/>
      <c r="H562" s="10" t="s">
        <v>3990</v>
      </c>
      <c r="I562" s="11"/>
      <c r="K562" s="10" t="s">
        <v>3991</v>
      </c>
      <c r="L562" s="12" t="s">
        <v>26</v>
      </c>
      <c r="N562" s="10" t="s">
        <v>3992</v>
      </c>
      <c r="O562" s="12" t="s">
        <v>26</v>
      </c>
      <c r="Q562" s="10" t="s">
        <v>3993</v>
      </c>
      <c r="R562" s="12" t="s">
        <v>26</v>
      </c>
      <c r="T562" s="10" t="s">
        <v>3994</v>
      </c>
      <c r="U562" s="11"/>
    </row>
    <row r="563" customFormat="false" ht="13.5" hidden="false" customHeight="false" outlineLevel="0" collapsed="false">
      <c r="B563" s="10" t="s">
        <v>3995</v>
      </c>
      <c r="C563" s="11"/>
      <c r="E563" s="10" t="s">
        <v>3996</v>
      </c>
      <c r="F563" s="11"/>
      <c r="H563" s="10" t="s">
        <v>3997</v>
      </c>
      <c r="I563" s="11"/>
      <c r="K563" s="10" t="s">
        <v>3998</v>
      </c>
      <c r="L563" s="12" t="s">
        <v>26</v>
      </c>
      <c r="N563" s="10" t="s">
        <v>3999</v>
      </c>
      <c r="O563" s="12" t="s">
        <v>26</v>
      </c>
      <c r="Q563" s="10" t="s">
        <v>4000</v>
      </c>
      <c r="R563" s="12" t="s">
        <v>26</v>
      </c>
      <c r="T563" s="10" t="s">
        <v>4001</v>
      </c>
      <c r="U563" s="11"/>
    </row>
    <row r="564" customFormat="false" ht="13.5" hidden="false" customHeight="false" outlineLevel="0" collapsed="false">
      <c r="B564" s="10" t="s">
        <v>4002</v>
      </c>
      <c r="C564" s="11"/>
      <c r="E564" s="10" t="s">
        <v>4003</v>
      </c>
      <c r="F564" s="11"/>
      <c r="H564" s="10" t="s">
        <v>4004</v>
      </c>
      <c r="I564" s="11"/>
      <c r="K564" s="10" t="s">
        <v>4005</v>
      </c>
      <c r="L564" s="12" t="s">
        <v>26</v>
      </c>
      <c r="N564" s="10" t="s">
        <v>4006</v>
      </c>
      <c r="O564" s="12" t="s">
        <v>26</v>
      </c>
      <c r="Q564" s="10" t="s">
        <v>4007</v>
      </c>
      <c r="R564" s="12" t="s">
        <v>26</v>
      </c>
      <c r="T564" s="10" t="s">
        <v>4008</v>
      </c>
      <c r="U564" s="11"/>
    </row>
    <row r="565" customFormat="false" ht="13.5" hidden="false" customHeight="false" outlineLevel="0" collapsed="false">
      <c r="B565" s="10" t="s">
        <v>4009</v>
      </c>
      <c r="C565" s="11"/>
      <c r="E565" s="10" t="s">
        <v>4010</v>
      </c>
      <c r="F565" s="11"/>
      <c r="H565" s="10" t="s">
        <v>4011</v>
      </c>
      <c r="I565" s="11"/>
      <c r="K565" s="10" t="s">
        <v>4012</v>
      </c>
      <c r="L565" s="12" t="s">
        <v>26</v>
      </c>
      <c r="N565" s="10" t="s">
        <v>4013</v>
      </c>
      <c r="O565" s="12" t="s">
        <v>26</v>
      </c>
      <c r="Q565" s="10" t="s">
        <v>4014</v>
      </c>
      <c r="R565" s="12" t="s">
        <v>26</v>
      </c>
      <c r="T565" s="10" t="s">
        <v>4015</v>
      </c>
      <c r="U565" s="11"/>
    </row>
    <row r="566" customFormat="false" ht="13.5" hidden="false" customHeight="false" outlineLevel="0" collapsed="false">
      <c r="B566" s="10" t="s">
        <v>4016</v>
      </c>
      <c r="C566" s="11"/>
      <c r="E566" s="10" t="s">
        <v>4017</v>
      </c>
      <c r="F566" s="11"/>
      <c r="H566" s="10" t="s">
        <v>4018</v>
      </c>
      <c r="I566" s="11"/>
      <c r="K566" s="10" t="s">
        <v>4019</v>
      </c>
      <c r="L566" s="12" t="s">
        <v>26</v>
      </c>
      <c r="N566" s="10" t="s">
        <v>4020</v>
      </c>
      <c r="O566" s="12" t="s">
        <v>26</v>
      </c>
      <c r="Q566" s="10" t="s">
        <v>4021</v>
      </c>
      <c r="R566" s="12" t="s">
        <v>26</v>
      </c>
      <c r="T566" s="10" t="s">
        <v>4022</v>
      </c>
      <c r="U566" s="11"/>
    </row>
    <row r="567" customFormat="false" ht="13.5" hidden="false" customHeight="false" outlineLevel="0" collapsed="false">
      <c r="B567" s="10" t="s">
        <v>4023</v>
      </c>
      <c r="C567" s="11"/>
      <c r="E567" s="10" t="s">
        <v>4024</v>
      </c>
      <c r="F567" s="11"/>
      <c r="H567" s="10" t="s">
        <v>4025</v>
      </c>
      <c r="I567" s="11"/>
      <c r="K567" s="10" t="s">
        <v>4026</v>
      </c>
      <c r="L567" s="12" t="s">
        <v>26</v>
      </c>
      <c r="N567" s="10" t="s">
        <v>4027</v>
      </c>
      <c r="O567" s="12" t="s">
        <v>26</v>
      </c>
      <c r="Q567" s="10" t="s">
        <v>4028</v>
      </c>
      <c r="R567" s="12" t="s">
        <v>26</v>
      </c>
      <c r="T567" s="10" t="s">
        <v>4029</v>
      </c>
      <c r="U567" s="11"/>
    </row>
    <row r="568" customFormat="false" ht="13.5" hidden="false" customHeight="false" outlineLevel="0" collapsed="false">
      <c r="B568" s="10" t="s">
        <v>4030</v>
      </c>
      <c r="C568" s="11"/>
      <c r="E568" s="10" t="s">
        <v>4031</v>
      </c>
      <c r="F568" s="11"/>
      <c r="H568" s="10" t="s">
        <v>4032</v>
      </c>
      <c r="I568" s="11"/>
      <c r="K568" s="10" t="s">
        <v>4033</v>
      </c>
      <c r="L568" s="12" t="s">
        <v>26</v>
      </c>
      <c r="N568" s="10" t="s">
        <v>4034</v>
      </c>
      <c r="O568" s="12" t="s">
        <v>26</v>
      </c>
      <c r="Q568" s="10" t="s">
        <v>4035</v>
      </c>
      <c r="R568" s="12" t="s">
        <v>26</v>
      </c>
      <c r="T568" s="10" t="s">
        <v>4036</v>
      </c>
      <c r="U568" s="11"/>
    </row>
    <row r="569" customFormat="false" ht="13.5" hidden="false" customHeight="false" outlineLevel="0" collapsed="false">
      <c r="B569" s="10" t="s">
        <v>4037</v>
      </c>
      <c r="C569" s="11"/>
      <c r="E569" s="10" t="s">
        <v>4038</v>
      </c>
      <c r="F569" s="11"/>
      <c r="H569" s="10" t="s">
        <v>4039</v>
      </c>
      <c r="I569" s="11"/>
      <c r="K569" s="10" t="s">
        <v>4040</v>
      </c>
      <c r="L569" s="12" t="s">
        <v>26</v>
      </c>
      <c r="N569" s="10" t="s">
        <v>4041</v>
      </c>
      <c r="O569" s="12" t="s">
        <v>26</v>
      </c>
      <c r="Q569" s="10" t="s">
        <v>4042</v>
      </c>
      <c r="R569" s="12" t="s">
        <v>26</v>
      </c>
      <c r="T569" s="10" t="s">
        <v>4043</v>
      </c>
      <c r="U569" s="11"/>
    </row>
    <row r="570" customFormat="false" ht="13.5" hidden="false" customHeight="false" outlineLevel="0" collapsed="false">
      <c r="B570" s="10" t="s">
        <v>4044</v>
      </c>
      <c r="C570" s="11"/>
      <c r="E570" s="10" t="s">
        <v>4045</v>
      </c>
      <c r="F570" s="11"/>
      <c r="H570" s="10" t="s">
        <v>4046</v>
      </c>
      <c r="I570" s="11"/>
      <c r="K570" s="10" t="s">
        <v>4047</v>
      </c>
      <c r="L570" s="12" t="s">
        <v>26</v>
      </c>
      <c r="N570" s="10" t="s">
        <v>4048</v>
      </c>
      <c r="O570" s="12" t="s">
        <v>26</v>
      </c>
      <c r="Q570" s="10" t="s">
        <v>4049</v>
      </c>
      <c r="R570" s="12" t="s">
        <v>26</v>
      </c>
      <c r="T570" s="10" t="s">
        <v>4050</v>
      </c>
      <c r="U570" s="11"/>
    </row>
    <row r="571" customFormat="false" ht="13.5" hidden="false" customHeight="false" outlineLevel="0" collapsed="false">
      <c r="B571" s="10" t="s">
        <v>4051</v>
      </c>
      <c r="C571" s="11"/>
      <c r="E571" s="10" t="s">
        <v>4052</v>
      </c>
      <c r="F571" s="11"/>
      <c r="H571" s="10" t="s">
        <v>4053</v>
      </c>
      <c r="I571" s="11"/>
      <c r="K571" s="10" t="s">
        <v>4054</v>
      </c>
      <c r="L571" s="12" t="s">
        <v>26</v>
      </c>
      <c r="N571" s="10" t="s">
        <v>4055</v>
      </c>
      <c r="O571" s="12" t="s">
        <v>26</v>
      </c>
      <c r="Q571" s="10" t="s">
        <v>4056</v>
      </c>
      <c r="R571" s="12" t="s">
        <v>26</v>
      </c>
      <c r="T571" s="10" t="s">
        <v>4057</v>
      </c>
      <c r="U571" s="11"/>
    </row>
    <row r="572" customFormat="false" ht="13.5" hidden="false" customHeight="false" outlineLevel="0" collapsed="false">
      <c r="B572" s="10" t="s">
        <v>4058</v>
      </c>
      <c r="C572" s="11"/>
      <c r="E572" s="10" t="s">
        <v>4059</v>
      </c>
      <c r="F572" s="11"/>
      <c r="H572" s="10" t="s">
        <v>4060</v>
      </c>
      <c r="I572" s="11"/>
      <c r="K572" s="10" t="s">
        <v>4061</v>
      </c>
      <c r="L572" s="12" t="s">
        <v>26</v>
      </c>
      <c r="N572" s="10" t="s">
        <v>4062</v>
      </c>
      <c r="O572" s="12" t="s">
        <v>26</v>
      </c>
      <c r="Q572" s="10" t="s">
        <v>4063</v>
      </c>
      <c r="R572" s="12" t="s">
        <v>26</v>
      </c>
      <c r="T572" s="10" t="s">
        <v>4064</v>
      </c>
      <c r="U572" s="11"/>
    </row>
    <row r="573" customFormat="false" ht="13.5" hidden="false" customHeight="false" outlineLevel="0" collapsed="false">
      <c r="B573" s="10" t="s">
        <v>4065</v>
      </c>
      <c r="C573" s="11"/>
      <c r="E573" s="10" t="s">
        <v>4066</v>
      </c>
      <c r="F573" s="11"/>
      <c r="H573" s="10" t="s">
        <v>4067</v>
      </c>
      <c r="I573" s="11"/>
      <c r="K573" s="10" t="s">
        <v>4068</v>
      </c>
      <c r="L573" s="12" t="s">
        <v>26</v>
      </c>
      <c r="N573" s="10" t="s">
        <v>4069</v>
      </c>
      <c r="O573" s="12" t="s">
        <v>26</v>
      </c>
      <c r="Q573" s="10" t="s">
        <v>4070</v>
      </c>
      <c r="R573" s="12" t="s">
        <v>26</v>
      </c>
      <c r="T573" s="10" t="s">
        <v>4071</v>
      </c>
      <c r="U573" s="11"/>
    </row>
    <row r="574" customFormat="false" ht="13.5" hidden="false" customHeight="false" outlineLevel="0" collapsed="false">
      <c r="B574" s="10" t="s">
        <v>4072</v>
      </c>
      <c r="C574" s="11"/>
      <c r="E574" s="10" t="s">
        <v>4073</v>
      </c>
      <c r="F574" s="11"/>
      <c r="H574" s="10" t="s">
        <v>4074</v>
      </c>
      <c r="I574" s="11"/>
      <c r="K574" s="10" t="s">
        <v>4075</v>
      </c>
      <c r="L574" s="12" t="s">
        <v>26</v>
      </c>
      <c r="N574" s="10" t="s">
        <v>4076</v>
      </c>
      <c r="O574" s="12" t="s">
        <v>26</v>
      </c>
      <c r="Q574" s="10" t="s">
        <v>4077</v>
      </c>
      <c r="R574" s="12" t="s">
        <v>26</v>
      </c>
      <c r="T574" s="10" t="s">
        <v>4078</v>
      </c>
      <c r="U574" s="11"/>
    </row>
    <row r="575" customFormat="false" ht="13.5" hidden="false" customHeight="false" outlineLevel="0" collapsed="false">
      <c r="B575" s="10" t="s">
        <v>4079</v>
      </c>
      <c r="C575" s="11"/>
      <c r="E575" s="10" t="s">
        <v>4080</v>
      </c>
      <c r="F575" s="11"/>
      <c r="H575" s="10" t="s">
        <v>4081</v>
      </c>
      <c r="I575" s="11"/>
      <c r="K575" s="10" t="s">
        <v>4082</v>
      </c>
      <c r="L575" s="12" t="s">
        <v>26</v>
      </c>
      <c r="N575" s="10" t="s">
        <v>4083</v>
      </c>
      <c r="O575" s="12" t="s">
        <v>26</v>
      </c>
      <c r="Q575" s="10" t="s">
        <v>4084</v>
      </c>
      <c r="R575" s="12" t="s">
        <v>26</v>
      </c>
      <c r="T575" s="10" t="s">
        <v>4085</v>
      </c>
      <c r="U575" s="11"/>
    </row>
    <row r="576" customFormat="false" ht="13.5" hidden="false" customHeight="false" outlineLevel="0" collapsed="false">
      <c r="B576" s="10" t="s">
        <v>4086</v>
      </c>
      <c r="C576" s="11"/>
      <c r="E576" s="10" t="s">
        <v>4087</v>
      </c>
      <c r="F576" s="11"/>
      <c r="H576" s="10" t="s">
        <v>4088</v>
      </c>
      <c r="I576" s="11"/>
      <c r="K576" s="10" t="s">
        <v>4089</v>
      </c>
      <c r="L576" s="12" t="s">
        <v>26</v>
      </c>
      <c r="N576" s="10" t="s">
        <v>4090</v>
      </c>
      <c r="O576" s="12" t="s">
        <v>26</v>
      </c>
      <c r="Q576" s="10" t="s">
        <v>4091</v>
      </c>
      <c r="R576" s="12" t="s">
        <v>26</v>
      </c>
      <c r="T576" s="10" t="s">
        <v>4092</v>
      </c>
      <c r="U576" s="11"/>
    </row>
    <row r="577" customFormat="false" ht="13.5" hidden="false" customHeight="false" outlineLevel="0" collapsed="false">
      <c r="B577" s="10" t="s">
        <v>4093</v>
      </c>
      <c r="C577" s="11"/>
      <c r="E577" s="10" t="s">
        <v>4094</v>
      </c>
      <c r="F577" s="11"/>
      <c r="H577" s="10" t="s">
        <v>4095</v>
      </c>
      <c r="I577" s="11"/>
      <c r="K577" s="10" t="s">
        <v>4096</v>
      </c>
      <c r="L577" s="12" t="s">
        <v>26</v>
      </c>
      <c r="N577" s="10" t="s">
        <v>4097</v>
      </c>
      <c r="O577" s="12" t="s">
        <v>26</v>
      </c>
      <c r="Q577" s="10" t="s">
        <v>4098</v>
      </c>
      <c r="R577" s="12" t="s">
        <v>26</v>
      </c>
      <c r="T577" s="10" t="s">
        <v>4099</v>
      </c>
      <c r="U577" s="11"/>
    </row>
    <row r="578" customFormat="false" ht="13.5" hidden="false" customHeight="false" outlineLevel="0" collapsed="false">
      <c r="B578" s="10" t="s">
        <v>4100</v>
      </c>
      <c r="C578" s="11"/>
      <c r="E578" s="10" t="s">
        <v>4101</v>
      </c>
      <c r="F578" s="11"/>
      <c r="H578" s="10" t="s">
        <v>4102</v>
      </c>
      <c r="I578" s="11"/>
      <c r="K578" s="10" t="s">
        <v>4103</v>
      </c>
      <c r="L578" s="12" t="s">
        <v>26</v>
      </c>
      <c r="N578" s="10" t="s">
        <v>4104</v>
      </c>
      <c r="O578" s="12" t="s">
        <v>26</v>
      </c>
      <c r="Q578" s="10" t="s">
        <v>4105</v>
      </c>
      <c r="R578" s="12" t="s">
        <v>26</v>
      </c>
      <c r="T578" s="10" t="s">
        <v>4106</v>
      </c>
      <c r="U578" s="11"/>
    </row>
    <row r="579" customFormat="false" ht="13.5" hidden="false" customHeight="false" outlineLevel="0" collapsed="false">
      <c r="B579" s="10" t="s">
        <v>4107</v>
      </c>
      <c r="C579" s="11"/>
      <c r="E579" s="10" t="s">
        <v>4108</v>
      </c>
      <c r="F579" s="11"/>
      <c r="H579" s="10" t="s">
        <v>4109</v>
      </c>
      <c r="I579" s="11"/>
      <c r="K579" s="10" t="s">
        <v>4110</v>
      </c>
      <c r="L579" s="12" t="s">
        <v>26</v>
      </c>
      <c r="N579" s="10" t="s">
        <v>4111</v>
      </c>
      <c r="O579" s="12" t="s">
        <v>26</v>
      </c>
      <c r="Q579" s="10" t="s">
        <v>4112</v>
      </c>
      <c r="R579" s="12" t="s">
        <v>26</v>
      </c>
      <c r="T579" s="10" t="s">
        <v>4113</v>
      </c>
      <c r="U579" s="11"/>
    </row>
    <row r="580" customFormat="false" ht="13.5" hidden="false" customHeight="false" outlineLevel="0" collapsed="false">
      <c r="B580" s="10" t="s">
        <v>4114</v>
      </c>
      <c r="C580" s="11"/>
      <c r="E580" s="10" t="s">
        <v>4115</v>
      </c>
      <c r="F580" s="11"/>
      <c r="H580" s="10" t="s">
        <v>4116</v>
      </c>
      <c r="I580" s="11"/>
      <c r="K580" s="10" t="s">
        <v>4117</v>
      </c>
      <c r="L580" s="12" t="s">
        <v>26</v>
      </c>
      <c r="N580" s="10" t="s">
        <v>4118</v>
      </c>
      <c r="O580" s="12" t="s">
        <v>26</v>
      </c>
      <c r="Q580" s="10" t="s">
        <v>4119</v>
      </c>
      <c r="R580" s="12" t="s">
        <v>26</v>
      </c>
      <c r="T580" s="10" t="s">
        <v>4120</v>
      </c>
      <c r="U580" s="11"/>
    </row>
    <row r="581" customFormat="false" ht="13.5" hidden="false" customHeight="false" outlineLevel="0" collapsed="false">
      <c r="B581" s="10" t="s">
        <v>4121</v>
      </c>
      <c r="C581" s="11"/>
      <c r="E581" s="10" t="s">
        <v>4122</v>
      </c>
      <c r="F581" s="11"/>
      <c r="H581" s="10" t="s">
        <v>4123</v>
      </c>
      <c r="I581" s="11"/>
      <c r="K581" s="10" t="s">
        <v>4124</v>
      </c>
      <c r="L581" s="12" t="s">
        <v>26</v>
      </c>
      <c r="N581" s="10" t="s">
        <v>4125</v>
      </c>
      <c r="O581" s="12" t="s">
        <v>26</v>
      </c>
      <c r="Q581" s="10" t="s">
        <v>4126</v>
      </c>
      <c r="R581" s="12" t="s">
        <v>26</v>
      </c>
      <c r="T581" s="10" t="s">
        <v>4127</v>
      </c>
      <c r="U581" s="11"/>
    </row>
    <row r="582" customFormat="false" ht="13.5" hidden="false" customHeight="false" outlineLevel="0" collapsed="false">
      <c r="B582" s="10" t="s">
        <v>4128</v>
      </c>
      <c r="C582" s="11"/>
      <c r="E582" s="10" t="s">
        <v>4129</v>
      </c>
      <c r="F582" s="11"/>
      <c r="H582" s="10" t="s">
        <v>4130</v>
      </c>
      <c r="I582" s="11"/>
      <c r="K582" s="10" t="s">
        <v>4131</v>
      </c>
      <c r="L582" s="12" t="s">
        <v>26</v>
      </c>
      <c r="N582" s="10" t="s">
        <v>4132</v>
      </c>
      <c r="O582" s="12" t="s">
        <v>26</v>
      </c>
      <c r="Q582" s="10" t="s">
        <v>4133</v>
      </c>
      <c r="R582" s="12" t="s">
        <v>26</v>
      </c>
      <c r="T582" s="10" t="s">
        <v>4134</v>
      </c>
      <c r="U582" s="11"/>
    </row>
    <row r="583" customFormat="false" ht="13.5" hidden="false" customHeight="false" outlineLevel="0" collapsed="false">
      <c r="B583" s="10" t="s">
        <v>4135</v>
      </c>
      <c r="C583" s="11"/>
      <c r="E583" s="10" t="s">
        <v>4136</v>
      </c>
      <c r="F583" s="11"/>
      <c r="H583" s="10" t="s">
        <v>4137</v>
      </c>
      <c r="I583" s="11"/>
      <c r="K583" s="10" t="s">
        <v>4138</v>
      </c>
      <c r="L583" s="12" t="s">
        <v>26</v>
      </c>
      <c r="N583" s="10" t="s">
        <v>4139</v>
      </c>
      <c r="O583" s="12" t="s">
        <v>26</v>
      </c>
      <c r="Q583" s="10" t="s">
        <v>4140</v>
      </c>
      <c r="R583" s="12" t="s">
        <v>26</v>
      </c>
      <c r="T583" s="10" t="s">
        <v>4141</v>
      </c>
      <c r="U583" s="11"/>
    </row>
    <row r="584" customFormat="false" ht="13.5" hidden="false" customHeight="false" outlineLevel="0" collapsed="false">
      <c r="B584" s="10" t="s">
        <v>4142</v>
      </c>
      <c r="C584" s="11"/>
      <c r="E584" s="10" t="s">
        <v>4143</v>
      </c>
      <c r="F584" s="11"/>
      <c r="H584" s="10" t="s">
        <v>4144</v>
      </c>
      <c r="I584" s="11"/>
      <c r="K584" s="10" t="s">
        <v>4145</v>
      </c>
      <c r="L584" s="12" t="s">
        <v>26</v>
      </c>
      <c r="N584" s="10" t="s">
        <v>4146</v>
      </c>
      <c r="O584" s="12" t="s">
        <v>26</v>
      </c>
      <c r="Q584" s="10" t="s">
        <v>4147</v>
      </c>
      <c r="R584" s="12" t="s">
        <v>26</v>
      </c>
      <c r="T584" s="10" t="s">
        <v>4148</v>
      </c>
      <c r="U584" s="11"/>
    </row>
    <row r="585" customFormat="false" ht="13.5" hidden="false" customHeight="false" outlineLevel="0" collapsed="false">
      <c r="B585" s="10" t="s">
        <v>4149</v>
      </c>
      <c r="C585" s="11"/>
      <c r="E585" s="10" t="s">
        <v>4150</v>
      </c>
      <c r="F585" s="11"/>
      <c r="H585" s="10" t="s">
        <v>4151</v>
      </c>
      <c r="I585" s="11"/>
      <c r="K585" s="10" t="s">
        <v>4152</v>
      </c>
      <c r="L585" s="12" t="s">
        <v>26</v>
      </c>
      <c r="N585" s="10" t="s">
        <v>4153</v>
      </c>
      <c r="O585" s="12" t="s">
        <v>26</v>
      </c>
      <c r="Q585" s="10" t="s">
        <v>4154</v>
      </c>
      <c r="R585" s="12" t="s">
        <v>26</v>
      </c>
      <c r="T585" s="10" t="s">
        <v>4155</v>
      </c>
      <c r="U585" s="11"/>
    </row>
    <row r="586" customFormat="false" ht="13.5" hidden="false" customHeight="false" outlineLevel="0" collapsed="false">
      <c r="B586" s="10" t="s">
        <v>4156</v>
      </c>
      <c r="C586" s="11"/>
      <c r="E586" s="10" t="s">
        <v>4157</v>
      </c>
      <c r="F586" s="11"/>
      <c r="H586" s="10" t="s">
        <v>4158</v>
      </c>
      <c r="I586" s="11"/>
      <c r="K586" s="10" t="s">
        <v>4159</v>
      </c>
      <c r="L586" s="12" t="s">
        <v>26</v>
      </c>
      <c r="N586" s="10" t="s">
        <v>4160</v>
      </c>
      <c r="O586" s="12" t="s">
        <v>26</v>
      </c>
      <c r="Q586" s="10" t="s">
        <v>4161</v>
      </c>
      <c r="R586" s="12" t="s">
        <v>26</v>
      </c>
      <c r="T586" s="10" t="s">
        <v>4162</v>
      </c>
      <c r="U586" s="11"/>
    </row>
    <row r="587" customFormat="false" ht="13.5" hidden="false" customHeight="false" outlineLevel="0" collapsed="false">
      <c r="B587" s="10" t="s">
        <v>4163</v>
      </c>
      <c r="C587" s="11"/>
      <c r="E587" s="10" t="s">
        <v>4164</v>
      </c>
      <c r="F587" s="11"/>
      <c r="H587" s="10" t="s">
        <v>4165</v>
      </c>
      <c r="I587" s="11"/>
      <c r="K587" s="10" t="s">
        <v>4166</v>
      </c>
      <c r="L587" s="12" t="s">
        <v>26</v>
      </c>
      <c r="N587" s="10" t="s">
        <v>4167</v>
      </c>
      <c r="O587" s="12" t="s">
        <v>26</v>
      </c>
      <c r="Q587" s="10" t="s">
        <v>4168</v>
      </c>
      <c r="R587" s="12" t="s">
        <v>26</v>
      </c>
      <c r="T587" s="10" t="s">
        <v>4169</v>
      </c>
      <c r="U587" s="11"/>
    </row>
    <row r="588" customFormat="false" ht="13.5" hidden="false" customHeight="false" outlineLevel="0" collapsed="false">
      <c r="B588" s="10" t="s">
        <v>4170</v>
      </c>
      <c r="C588" s="11"/>
      <c r="E588" s="10" t="s">
        <v>4171</v>
      </c>
      <c r="F588" s="11"/>
      <c r="H588" s="10" t="s">
        <v>4172</v>
      </c>
      <c r="I588" s="11"/>
      <c r="K588" s="10" t="s">
        <v>4173</v>
      </c>
      <c r="L588" s="12" t="s">
        <v>26</v>
      </c>
      <c r="N588" s="10" t="s">
        <v>4174</v>
      </c>
      <c r="O588" s="12" t="s">
        <v>26</v>
      </c>
      <c r="Q588" s="10" t="s">
        <v>4175</v>
      </c>
      <c r="R588" s="12" t="s">
        <v>26</v>
      </c>
      <c r="T588" s="10" t="s">
        <v>4176</v>
      </c>
      <c r="U588" s="11"/>
    </row>
    <row r="589" customFormat="false" ht="13.5" hidden="false" customHeight="false" outlineLevel="0" collapsed="false">
      <c r="B589" s="10" t="s">
        <v>4177</v>
      </c>
      <c r="C589" s="11"/>
      <c r="E589" s="10" t="s">
        <v>4178</v>
      </c>
      <c r="F589" s="11"/>
      <c r="H589" s="10" t="s">
        <v>4179</v>
      </c>
      <c r="I589" s="11"/>
      <c r="K589" s="10" t="s">
        <v>4180</v>
      </c>
      <c r="L589" s="12" t="s">
        <v>26</v>
      </c>
      <c r="N589" s="10" t="s">
        <v>4181</v>
      </c>
      <c r="O589" s="12" t="s">
        <v>26</v>
      </c>
      <c r="Q589" s="10" t="s">
        <v>4182</v>
      </c>
      <c r="R589" s="12" t="s">
        <v>26</v>
      </c>
      <c r="T589" s="10" t="s">
        <v>4183</v>
      </c>
      <c r="U589" s="11"/>
    </row>
    <row r="590" customFormat="false" ht="13.5" hidden="false" customHeight="false" outlineLevel="0" collapsed="false">
      <c r="B590" s="10" t="s">
        <v>4184</v>
      </c>
      <c r="C590" s="11"/>
      <c r="E590" s="10" t="s">
        <v>4185</v>
      </c>
      <c r="F590" s="11"/>
      <c r="H590" s="10" t="s">
        <v>4186</v>
      </c>
      <c r="I590" s="11"/>
      <c r="K590" s="10" t="s">
        <v>4187</v>
      </c>
      <c r="L590" s="12" t="s">
        <v>26</v>
      </c>
      <c r="N590" s="10" t="s">
        <v>4188</v>
      </c>
      <c r="O590" s="12" t="s">
        <v>26</v>
      </c>
      <c r="Q590" s="10" t="s">
        <v>4189</v>
      </c>
      <c r="R590" s="12" t="s">
        <v>26</v>
      </c>
      <c r="T590" s="10" t="s">
        <v>4190</v>
      </c>
      <c r="U590" s="11"/>
    </row>
    <row r="591" customFormat="false" ht="13.5" hidden="false" customHeight="false" outlineLevel="0" collapsed="false">
      <c r="B591" s="10" t="s">
        <v>4191</v>
      </c>
      <c r="C591" s="11"/>
      <c r="E591" s="10" t="s">
        <v>4192</v>
      </c>
      <c r="F591" s="11"/>
      <c r="H591" s="10" t="s">
        <v>4193</v>
      </c>
      <c r="I591" s="11"/>
      <c r="K591" s="10" t="s">
        <v>4194</v>
      </c>
      <c r="L591" s="12" t="s">
        <v>26</v>
      </c>
      <c r="N591" s="10" t="s">
        <v>4195</v>
      </c>
      <c r="O591" s="12" t="s">
        <v>26</v>
      </c>
      <c r="Q591" s="10" t="s">
        <v>4196</v>
      </c>
      <c r="R591" s="12" t="s">
        <v>26</v>
      </c>
      <c r="T591" s="10" t="s">
        <v>4197</v>
      </c>
      <c r="U591" s="11"/>
    </row>
    <row r="592" customFormat="false" ht="13.5" hidden="false" customHeight="false" outlineLevel="0" collapsed="false">
      <c r="B592" s="10" t="s">
        <v>4198</v>
      </c>
      <c r="C592" s="11"/>
      <c r="E592" s="10" t="s">
        <v>4199</v>
      </c>
      <c r="F592" s="11"/>
      <c r="H592" s="10" t="s">
        <v>4200</v>
      </c>
      <c r="I592" s="11"/>
      <c r="K592" s="10" t="s">
        <v>4201</v>
      </c>
      <c r="L592" s="12" t="s">
        <v>26</v>
      </c>
      <c r="N592" s="10" t="s">
        <v>4202</v>
      </c>
      <c r="O592" s="12" t="s">
        <v>26</v>
      </c>
      <c r="Q592" s="10" t="s">
        <v>4203</v>
      </c>
      <c r="R592" s="12" t="s">
        <v>26</v>
      </c>
      <c r="T592" s="10" t="s">
        <v>4204</v>
      </c>
      <c r="U592" s="11"/>
    </row>
    <row r="593" customFormat="false" ht="13.5" hidden="false" customHeight="false" outlineLevel="0" collapsed="false">
      <c r="B593" s="10" t="s">
        <v>4205</v>
      </c>
      <c r="C593" s="11"/>
      <c r="E593" s="10" t="s">
        <v>4206</v>
      </c>
      <c r="F593" s="11"/>
      <c r="H593" s="10" t="s">
        <v>4207</v>
      </c>
      <c r="I593" s="11"/>
      <c r="K593" s="10" t="s">
        <v>4208</v>
      </c>
      <c r="L593" s="12" t="s">
        <v>26</v>
      </c>
      <c r="N593" s="10" t="s">
        <v>4209</v>
      </c>
      <c r="O593" s="12" t="s">
        <v>26</v>
      </c>
      <c r="Q593" s="10" t="s">
        <v>4210</v>
      </c>
      <c r="R593" s="12" t="s">
        <v>26</v>
      </c>
      <c r="T593" s="10" t="s">
        <v>4211</v>
      </c>
      <c r="U593" s="11"/>
    </row>
    <row r="594" customFormat="false" ht="13.5" hidden="false" customHeight="false" outlineLevel="0" collapsed="false">
      <c r="B594" s="10" t="s">
        <v>4212</v>
      </c>
      <c r="C594" s="11"/>
      <c r="E594" s="10" t="s">
        <v>4213</v>
      </c>
      <c r="F594" s="11"/>
      <c r="H594" s="10" t="s">
        <v>4214</v>
      </c>
      <c r="I594" s="11"/>
      <c r="K594" s="10" t="s">
        <v>4215</v>
      </c>
      <c r="L594" s="12" t="s">
        <v>26</v>
      </c>
      <c r="N594" s="10" t="s">
        <v>4216</v>
      </c>
      <c r="O594" s="12" t="s">
        <v>26</v>
      </c>
      <c r="Q594" s="10" t="s">
        <v>4217</v>
      </c>
      <c r="R594" s="12" t="s">
        <v>26</v>
      </c>
      <c r="T594" s="10" t="s">
        <v>4218</v>
      </c>
      <c r="U594" s="11"/>
    </row>
    <row r="595" customFormat="false" ht="13.5" hidden="false" customHeight="false" outlineLevel="0" collapsed="false">
      <c r="B595" s="10" t="s">
        <v>4219</v>
      </c>
      <c r="C595" s="11"/>
      <c r="E595" s="10" t="s">
        <v>4220</v>
      </c>
      <c r="F595" s="11"/>
      <c r="H595" s="10" t="s">
        <v>4221</v>
      </c>
      <c r="I595" s="11"/>
      <c r="K595" s="10" t="s">
        <v>4222</v>
      </c>
      <c r="L595" s="12" t="s">
        <v>26</v>
      </c>
      <c r="N595" s="10" t="s">
        <v>4223</v>
      </c>
      <c r="O595" s="12" t="s">
        <v>26</v>
      </c>
      <c r="Q595" s="10" t="s">
        <v>4224</v>
      </c>
      <c r="R595" s="12" t="s">
        <v>26</v>
      </c>
      <c r="T595" s="10" t="s">
        <v>4225</v>
      </c>
      <c r="U595" s="11"/>
    </row>
    <row r="596" customFormat="false" ht="13.5" hidden="false" customHeight="false" outlineLevel="0" collapsed="false">
      <c r="B596" s="10" t="s">
        <v>4226</v>
      </c>
      <c r="C596" s="11"/>
      <c r="E596" s="10" t="s">
        <v>4227</v>
      </c>
      <c r="F596" s="11"/>
      <c r="H596" s="10" t="s">
        <v>4228</v>
      </c>
      <c r="I596" s="11"/>
      <c r="K596" s="10" t="s">
        <v>4229</v>
      </c>
      <c r="L596" s="12" t="s">
        <v>26</v>
      </c>
      <c r="N596" s="10" t="s">
        <v>4230</v>
      </c>
      <c r="O596" s="12" t="s">
        <v>26</v>
      </c>
      <c r="Q596" s="10" t="s">
        <v>4231</v>
      </c>
      <c r="R596" s="12" t="s">
        <v>26</v>
      </c>
      <c r="T596" s="10" t="s">
        <v>4232</v>
      </c>
      <c r="U596" s="11"/>
    </row>
    <row r="597" customFormat="false" ht="13.5" hidden="false" customHeight="false" outlineLevel="0" collapsed="false">
      <c r="B597" s="10" t="s">
        <v>4233</v>
      </c>
      <c r="C597" s="11"/>
      <c r="E597" s="10" t="s">
        <v>4234</v>
      </c>
      <c r="F597" s="11"/>
      <c r="H597" s="10" t="s">
        <v>4235</v>
      </c>
      <c r="I597" s="11"/>
      <c r="K597" s="10" t="s">
        <v>4236</v>
      </c>
      <c r="L597" s="12" t="s">
        <v>26</v>
      </c>
      <c r="N597" s="10" t="s">
        <v>4237</v>
      </c>
      <c r="O597" s="12" t="s">
        <v>26</v>
      </c>
      <c r="Q597" s="10" t="s">
        <v>4238</v>
      </c>
      <c r="R597" s="12" t="s">
        <v>26</v>
      </c>
      <c r="T597" s="10" t="s">
        <v>4239</v>
      </c>
      <c r="U597" s="11"/>
    </row>
    <row r="598" customFormat="false" ht="13.5" hidden="false" customHeight="false" outlineLevel="0" collapsed="false">
      <c r="B598" s="10" t="s">
        <v>4240</v>
      </c>
      <c r="C598" s="11"/>
      <c r="E598" s="10" t="s">
        <v>4241</v>
      </c>
      <c r="F598" s="11"/>
      <c r="H598" s="10" t="s">
        <v>4242</v>
      </c>
      <c r="I598" s="11"/>
      <c r="K598" s="10" t="s">
        <v>4243</v>
      </c>
      <c r="L598" s="12" t="s">
        <v>26</v>
      </c>
      <c r="N598" s="10" t="s">
        <v>4244</v>
      </c>
      <c r="O598" s="12" t="s">
        <v>26</v>
      </c>
      <c r="Q598" s="10" t="s">
        <v>4245</v>
      </c>
      <c r="R598" s="12" t="s">
        <v>26</v>
      </c>
      <c r="T598" s="10" t="s">
        <v>4246</v>
      </c>
      <c r="U598" s="11"/>
    </row>
    <row r="599" customFormat="false" ht="13.5" hidden="false" customHeight="false" outlineLevel="0" collapsed="false">
      <c r="B599" s="10" t="s">
        <v>4247</v>
      </c>
      <c r="C599" s="11"/>
      <c r="E599" s="10" t="s">
        <v>4248</v>
      </c>
      <c r="F599" s="11"/>
      <c r="H599" s="10" t="s">
        <v>4249</v>
      </c>
      <c r="I599" s="11"/>
      <c r="K599" s="10" t="s">
        <v>4250</v>
      </c>
      <c r="L599" s="12" t="s">
        <v>26</v>
      </c>
      <c r="N599" s="10" t="s">
        <v>4251</v>
      </c>
      <c r="O599" s="12" t="s">
        <v>26</v>
      </c>
      <c r="Q599" s="10" t="s">
        <v>4252</v>
      </c>
      <c r="R599" s="12" t="s">
        <v>26</v>
      </c>
      <c r="T599" s="10" t="s">
        <v>4253</v>
      </c>
      <c r="U599" s="11"/>
    </row>
    <row r="600" customFormat="false" ht="13.5" hidden="false" customHeight="false" outlineLevel="0" collapsed="false">
      <c r="B600" s="10" t="s">
        <v>4254</v>
      </c>
      <c r="C600" s="11"/>
      <c r="E600" s="10" t="s">
        <v>4255</v>
      </c>
      <c r="F600" s="11"/>
      <c r="H600" s="10" t="s">
        <v>4256</v>
      </c>
      <c r="I600" s="11"/>
      <c r="K600" s="10" t="s">
        <v>4257</v>
      </c>
      <c r="L600" s="12" t="s">
        <v>26</v>
      </c>
      <c r="N600" s="10" t="s">
        <v>4258</v>
      </c>
      <c r="O600" s="12" t="s">
        <v>26</v>
      </c>
      <c r="Q600" s="10" t="s">
        <v>4259</v>
      </c>
      <c r="R600" s="12" t="s">
        <v>26</v>
      </c>
      <c r="T600" s="10" t="s">
        <v>4260</v>
      </c>
      <c r="U600" s="11"/>
    </row>
    <row r="601" customFormat="false" ht="13.5" hidden="false" customHeight="false" outlineLevel="0" collapsed="false">
      <c r="B601" s="10" t="s">
        <v>4261</v>
      </c>
      <c r="C601" s="11"/>
      <c r="E601" s="10" t="s">
        <v>4262</v>
      </c>
      <c r="F601" s="11"/>
      <c r="H601" s="10" t="s">
        <v>4263</v>
      </c>
      <c r="I601" s="11"/>
      <c r="K601" s="10" t="s">
        <v>4264</v>
      </c>
      <c r="L601" s="12" t="s">
        <v>26</v>
      </c>
      <c r="N601" s="10" t="s">
        <v>4265</v>
      </c>
      <c r="O601" s="12" t="s">
        <v>26</v>
      </c>
      <c r="Q601" s="10" t="s">
        <v>4266</v>
      </c>
      <c r="R601" s="12" t="s">
        <v>26</v>
      </c>
      <c r="T601" s="10" t="s">
        <v>4267</v>
      </c>
      <c r="U601" s="11"/>
    </row>
    <row r="602" customFormat="false" ht="13.5" hidden="false" customHeight="false" outlineLevel="0" collapsed="false">
      <c r="B602" s="10" t="s">
        <v>4268</v>
      </c>
      <c r="C602" s="11"/>
      <c r="E602" s="10" t="s">
        <v>4269</v>
      </c>
      <c r="F602" s="11"/>
      <c r="H602" s="10" t="s">
        <v>4270</v>
      </c>
      <c r="I602" s="11"/>
      <c r="K602" s="10" t="s">
        <v>4271</v>
      </c>
      <c r="L602" s="12" t="s">
        <v>26</v>
      </c>
      <c r="N602" s="10" t="s">
        <v>4272</v>
      </c>
      <c r="O602" s="12" t="s">
        <v>26</v>
      </c>
      <c r="Q602" s="10" t="s">
        <v>4273</v>
      </c>
      <c r="R602" s="12" t="s">
        <v>26</v>
      </c>
      <c r="T602" s="10" t="s">
        <v>4274</v>
      </c>
      <c r="U602" s="11"/>
    </row>
    <row r="603" customFormat="false" ht="13.5" hidden="false" customHeight="false" outlineLevel="0" collapsed="false">
      <c r="B603" s="10" t="s">
        <v>4275</v>
      </c>
      <c r="C603" s="11"/>
      <c r="E603" s="10" t="s">
        <v>4276</v>
      </c>
      <c r="F603" s="11"/>
      <c r="H603" s="10" t="s">
        <v>4277</v>
      </c>
      <c r="I603" s="11"/>
      <c r="K603" s="10" t="s">
        <v>4278</v>
      </c>
      <c r="L603" s="12" t="s">
        <v>26</v>
      </c>
      <c r="N603" s="10" t="s">
        <v>4279</v>
      </c>
      <c r="O603" s="12" t="s">
        <v>26</v>
      </c>
      <c r="Q603" s="10" t="s">
        <v>4280</v>
      </c>
      <c r="R603" s="12" t="s">
        <v>26</v>
      </c>
      <c r="T603" s="10" t="s">
        <v>4281</v>
      </c>
      <c r="U603" s="11"/>
    </row>
    <row r="604" customFormat="false" ht="13.5" hidden="false" customHeight="false" outlineLevel="0" collapsed="false">
      <c r="B604" s="10" t="s">
        <v>4282</v>
      </c>
      <c r="C604" s="11"/>
      <c r="E604" s="10" t="s">
        <v>4283</v>
      </c>
      <c r="F604" s="11"/>
      <c r="H604" s="10" t="s">
        <v>4284</v>
      </c>
      <c r="I604" s="11"/>
      <c r="K604" s="10" t="s">
        <v>4285</v>
      </c>
      <c r="L604" s="12" t="s">
        <v>26</v>
      </c>
      <c r="N604" s="10" t="s">
        <v>4286</v>
      </c>
      <c r="O604" s="12" t="s">
        <v>26</v>
      </c>
      <c r="Q604" s="10" t="s">
        <v>4287</v>
      </c>
      <c r="R604" s="12" t="s">
        <v>4288</v>
      </c>
      <c r="T604" s="10" t="s">
        <v>4289</v>
      </c>
      <c r="U604" s="11"/>
    </row>
    <row r="605" customFormat="false" ht="13.5" hidden="false" customHeight="false" outlineLevel="0" collapsed="false">
      <c r="B605" s="10" t="s">
        <v>4290</v>
      </c>
      <c r="C605" s="11"/>
      <c r="E605" s="10" t="s">
        <v>4291</v>
      </c>
      <c r="F605" s="11"/>
      <c r="H605" s="10" t="s">
        <v>4292</v>
      </c>
      <c r="I605" s="11"/>
      <c r="K605" s="10" t="s">
        <v>4293</v>
      </c>
      <c r="L605" s="12" t="s">
        <v>26</v>
      </c>
      <c r="N605" s="10" t="s">
        <v>4294</v>
      </c>
      <c r="O605" s="12" t="s">
        <v>26</v>
      </c>
      <c r="Q605" s="10" t="s">
        <v>4295</v>
      </c>
      <c r="R605" s="12" t="s">
        <v>4296</v>
      </c>
      <c r="T605" s="10" t="s">
        <v>4297</v>
      </c>
      <c r="U605" s="11"/>
    </row>
    <row r="606" customFormat="false" ht="13.5" hidden="false" customHeight="false" outlineLevel="0" collapsed="false">
      <c r="B606" s="10" t="s">
        <v>4298</v>
      </c>
      <c r="C606" s="11"/>
      <c r="E606" s="10" t="s">
        <v>4299</v>
      </c>
      <c r="F606" s="11"/>
      <c r="H606" s="10" t="s">
        <v>4300</v>
      </c>
      <c r="I606" s="11"/>
      <c r="K606" s="10" t="s">
        <v>4301</v>
      </c>
      <c r="L606" s="12" t="s">
        <v>26</v>
      </c>
      <c r="N606" s="10" t="s">
        <v>4302</v>
      </c>
      <c r="O606" s="12" t="s">
        <v>26</v>
      </c>
      <c r="Q606" s="10" t="s">
        <v>4303</v>
      </c>
      <c r="R606" s="12" t="s">
        <v>26</v>
      </c>
      <c r="T606" s="10" t="s">
        <v>4304</v>
      </c>
      <c r="U606" s="11"/>
    </row>
    <row r="607" customFormat="false" ht="13.5" hidden="false" customHeight="false" outlineLevel="0" collapsed="false">
      <c r="B607" s="10" t="s">
        <v>4305</v>
      </c>
      <c r="C607" s="11"/>
      <c r="E607" s="10" t="s">
        <v>4306</v>
      </c>
      <c r="F607" s="11"/>
      <c r="H607" s="10" t="s">
        <v>4307</v>
      </c>
      <c r="I607" s="11"/>
      <c r="K607" s="10" t="s">
        <v>4308</v>
      </c>
      <c r="L607" s="12" t="s">
        <v>26</v>
      </c>
      <c r="N607" s="10" t="s">
        <v>4309</v>
      </c>
      <c r="O607" s="12" t="s">
        <v>26</v>
      </c>
      <c r="Q607" s="10" t="s">
        <v>4310</v>
      </c>
      <c r="R607" s="12" t="s">
        <v>26</v>
      </c>
      <c r="T607" s="10" t="s">
        <v>4311</v>
      </c>
      <c r="U607" s="11"/>
    </row>
    <row r="608" customFormat="false" ht="13.5" hidden="false" customHeight="false" outlineLevel="0" collapsed="false">
      <c r="B608" s="10" t="s">
        <v>4312</v>
      </c>
      <c r="C608" s="11"/>
      <c r="E608" s="10" t="s">
        <v>4313</v>
      </c>
      <c r="F608" s="11"/>
      <c r="H608" s="10" t="s">
        <v>4314</v>
      </c>
      <c r="I608" s="11"/>
      <c r="K608" s="10" t="s">
        <v>4315</v>
      </c>
      <c r="L608" s="12" t="s">
        <v>26</v>
      </c>
      <c r="N608" s="10" t="s">
        <v>4316</v>
      </c>
      <c r="O608" s="12" t="s">
        <v>26</v>
      </c>
      <c r="Q608" s="10" t="s">
        <v>4317</v>
      </c>
      <c r="R608" s="12" t="s">
        <v>26</v>
      </c>
      <c r="T608" s="10" t="s">
        <v>4318</v>
      </c>
      <c r="U608" s="11"/>
    </row>
    <row r="609" customFormat="false" ht="13.5" hidden="false" customHeight="false" outlineLevel="0" collapsed="false">
      <c r="B609" s="10" t="s">
        <v>4319</v>
      </c>
      <c r="C609" s="11"/>
      <c r="E609" s="10" t="s">
        <v>4320</v>
      </c>
      <c r="F609" s="11"/>
      <c r="H609" s="10" t="s">
        <v>4321</v>
      </c>
      <c r="I609" s="11"/>
      <c r="K609" s="10" t="s">
        <v>4322</v>
      </c>
      <c r="L609" s="12" t="s">
        <v>26</v>
      </c>
      <c r="N609" s="10" t="s">
        <v>4323</v>
      </c>
      <c r="O609" s="12" t="s">
        <v>26</v>
      </c>
      <c r="Q609" s="10" t="s">
        <v>4324</v>
      </c>
      <c r="R609" s="12" t="s">
        <v>26</v>
      </c>
      <c r="T609" s="10" t="s">
        <v>4325</v>
      </c>
      <c r="U609" s="11"/>
    </row>
    <row r="610" customFormat="false" ht="13.5" hidden="false" customHeight="false" outlineLevel="0" collapsed="false">
      <c r="B610" s="10" t="s">
        <v>4326</v>
      </c>
      <c r="C610" s="11"/>
      <c r="E610" s="10" t="s">
        <v>4327</v>
      </c>
      <c r="F610" s="11"/>
      <c r="H610" s="10" t="s">
        <v>4328</v>
      </c>
      <c r="I610" s="11"/>
      <c r="K610" s="10" t="s">
        <v>4329</v>
      </c>
      <c r="L610" s="12" t="s">
        <v>26</v>
      </c>
      <c r="N610" s="10" t="s">
        <v>4330</v>
      </c>
      <c r="O610" s="12" t="s">
        <v>26</v>
      </c>
      <c r="Q610" s="10" t="s">
        <v>4331</v>
      </c>
      <c r="R610" s="12" t="s">
        <v>26</v>
      </c>
      <c r="T610" s="10" t="s">
        <v>4332</v>
      </c>
      <c r="U610" s="11"/>
    </row>
    <row r="611" customFormat="false" ht="13.5" hidden="false" customHeight="false" outlineLevel="0" collapsed="false">
      <c r="B611" s="10" t="s">
        <v>4333</v>
      </c>
      <c r="C611" s="11"/>
      <c r="E611" s="10" t="s">
        <v>4334</v>
      </c>
      <c r="F611" s="11"/>
      <c r="H611" s="10" t="s">
        <v>4335</v>
      </c>
      <c r="I611" s="11"/>
      <c r="K611" s="10" t="s">
        <v>4336</v>
      </c>
      <c r="L611" s="12" t="s">
        <v>26</v>
      </c>
      <c r="N611" s="10" t="s">
        <v>4337</v>
      </c>
      <c r="O611" s="12" t="s">
        <v>26</v>
      </c>
      <c r="Q611" s="10" t="s">
        <v>4338</v>
      </c>
      <c r="R611" s="12" t="s">
        <v>26</v>
      </c>
      <c r="T611" s="10" t="s">
        <v>4339</v>
      </c>
      <c r="U611" s="11"/>
    </row>
    <row r="612" customFormat="false" ht="13.5" hidden="false" customHeight="false" outlineLevel="0" collapsed="false">
      <c r="B612" s="10" t="s">
        <v>4340</v>
      </c>
      <c r="C612" s="11"/>
      <c r="E612" s="10" t="s">
        <v>4341</v>
      </c>
      <c r="F612" s="11"/>
      <c r="H612" s="10" t="s">
        <v>4342</v>
      </c>
      <c r="I612" s="11"/>
      <c r="K612" s="10" t="s">
        <v>4343</v>
      </c>
      <c r="L612" s="12" t="s">
        <v>26</v>
      </c>
      <c r="N612" s="10" t="s">
        <v>4344</v>
      </c>
      <c r="O612" s="12" t="s">
        <v>26</v>
      </c>
      <c r="Q612" s="10" t="s">
        <v>4345</v>
      </c>
      <c r="R612" s="12" t="s">
        <v>26</v>
      </c>
      <c r="T612" s="10" t="s">
        <v>4346</v>
      </c>
      <c r="U612" s="11"/>
    </row>
    <row r="613" customFormat="false" ht="13.5" hidden="false" customHeight="false" outlineLevel="0" collapsed="false">
      <c r="B613" s="10" t="s">
        <v>4347</v>
      </c>
      <c r="C613" s="11"/>
      <c r="E613" s="10" t="s">
        <v>4348</v>
      </c>
      <c r="F613" s="11"/>
      <c r="H613" s="10" t="s">
        <v>4349</v>
      </c>
      <c r="I613" s="11"/>
      <c r="K613" s="10" t="s">
        <v>4350</v>
      </c>
      <c r="L613" s="12" t="s">
        <v>26</v>
      </c>
      <c r="N613" s="10" t="s">
        <v>4351</v>
      </c>
      <c r="O613" s="12" t="s">
        <v>26</v>
      </c>
      <c r="Q613" s="10" t="s">
        <v>4352</v>
      </c>
      <c r="R613" s="12" t="s">
        <v>26</v>
      </c>
      <c r="T613" s="10" t="s">
        <v>4353</v>
      </c>
      <c r="U613" s="11"/>
    </row>
    <row r="614" customFormat="false" ht="13.5" hidden="false" customHeight="false" outlineLevel="0" collapsed="false">
      <c r="B614" s="10" t="s">
        <v>4354</v>
      </c>
      <c r="C614" s="11"/>
      <c r="E614" s="10" t="s">
        <v>4355</v>
      </c>
      <c r="F614" s="11"/>
      <c r="H614" s="10" t="s">
        <v>4356</v>
      </c>
      <c r="I614" s="11"/>
      <c r="K614" s="10" t="s">
        <v>4357</v>
      </c>
      <c r="L614" s="12" t="s">
        <v>26</v>
      </c>
      <c r="N614" s="10" t="s">
        <v>4358</v>
      </c>
      <c r="O614" s="12" t="s">
        <v>26</v>
      </c>
      <c r="Q614" s="10" t="s">
        <v>4359</v>
      </c>
      <c r="R614" s="12" t="s">
        <v>26</v>
      </c>
      <c r="T614" s="10" t="s">
        <v>4360</v>
      </c>
      <c r="U614" s="11"/>
    </row>
    <row r="615" customFormat="false" ht="13.5" hidden="false" customHeight="false" outlineLevel="0" collapsed="false">
      <c r="B615" s="10" t="s">
        <v>4361</v>
      </c>
      <c r="C615" s="11"/>
      <c r="E615" s="10" t="s">
        <v>4362</v>
      </c>
      <c r="F615" s="11"/>
      <c r="H615" s="10" t="s">
        <v>4363</v>
      </c>
      <c r="I615" s="11"/>
      <c r="K615" s="10" t="s">
        <v>4364</v>
      </c>
      <c r="L615" s="12" t="s">
        <v>26</v>
      </c>
      <c r="N615" s="10" t="s">
        <v>4365</v>
      </c>
      <c r="O615" s="11"/>
      <c r="Q615" s="10" t="s">
        <v>4366</v>
      </c>
      <c r="R615" s="12" t="s">
        <v>26</v>
      </c>
      <c r="T615" s="10" t="s">
        <v>4367</v>
      </c>
      <c r="U615" s="11"/>
    </row>
    <row r="616" customFormat="false" ht="13.5" hidden="false" customHeight="false" outlineLevel="0" collapsed="false">
      <c r="B616" s="10" t="s">
        <v>4368</v>
      </c>
      <c r="C616" s="11"/>
      <c r="E616" s="10" t="s">
        <v>4369</v>
      </c>
      <c r="F616" s="11"/>
      <c r="H616" s="10" t="s">
        <v>4370</v>
      </c>
      <c r="I616" s="11"/>
      <c r="K616" s="10" t="s">
        <v>4371</v>
      </c>
      <c r="L616" s="12" t="s">
        <v>26</v>
      </c>
      <c r="N616" s="10" t="s">
        <v>4372</v>
      </c>
      <c r="O616" s="11"/>
      <c r="Q616" s="10" t="s">
        <v>4373</v>
      </c>
      <c r="R616" s="12" t="s">
        <v>26</v>
      </c>
      <c r="T616" s="10" t="s">
        <v>4374</v>
      </c>
      <c r="U616" s="11"/>
    </row>
    <row r="617" customFormat="false" ht="13.5" hidden="false" customHeight="false" outlineLevel="0" collapsed="false">
      <c r="B617" s="10" t="s">
        <v>4375</v>
      </c>
      <c r="C617" s="11"/>
      <c r="E617" s="10" t="s">
        <v>4376</v>
      </c>
      <c r="F617" s="11"/>
      <c r="H617" s="10" t="s">
        <v>4377</v>
      </c>
      <c r="I617" s="11"/>
      <c r="K617" s="10" t="s">
        <v>4378</v>
      </c>
      <c r="L617" s="12" t="s">
        <v>26</v>
      </c>
      <c r="N617" s="10" t="s">
        <v>4379</v>
      </c>
      <c r="O617" s="11"/>
      <c r="Q617" s="10" t="s">
        <v>4380</v>
      </c>
      <c r="R617" s="12" t="s">
        <v>26</v>
      </c>
      <c r="T617" s="10" t="s">
        <v>4381</v>
      </c>
      <c r="U617" s="11"/>
    </row>
    <row r="618" customFormat="false" ht="13.5" hidden="false" customHeight="false" outlineLevel="0" collapsed="false">
      <c r="B618" s="10" t="s">
        <v>4382</v>
      </c>
      <c r="C618" s="11"/>
      <c r="E618" s="10" t="s">
        <v>4383</v>
      </c>
      <c r="F618" s="11"/>
      <c r="H618" s="10" t="s">
        <v>4384</v>
      </c>
      <c r="I618" s="11"/>
      <c r="K618" s="10" t="s">
        <v>4385</v>
      </c>
      <c r="L618" s="12" t="s">
        <v>26</v>
      </c>
      <c r="N618" s="10" t="s">
        <v>4386</v>
      </c>
      <c r="O618" s="11"/>
      <c r="Q618" s="10" t="s">
        <v>4387</v>
      </c>
      <c r="R618" s="12" t="s">
        <v>26</v>
      </c>
      <c r="T618" s="10" t="s">
        <v>4388</v>
      </c>
      <c r="U618" s="11"/>
    </row>
    <row r="619" customFormat="false" ht="13.5" hidden="false" customHeight="false" outlineLevel="0" collapsed="false">
      <c r="B619" s="10" t="s">
        <v>4389</v>
      </c>
      <c r="C619" s="11"/>
      <c r="E619" s="10" t="s">
        <v>4390</v>
      </c>
      <c r="F619" s="11"/>
      <c r="H619" s="10" t="s">
        <v>4391</v>
      </c>
      <c r="I619" s="11"/>
      <c r="K619" s="10" t="s">
        <v>4392</v>
      </c>
      <c r="L619" s="12" t="s">
        <v>26</v>
      </c>
      <c r="N619" s="10" t="s">
        <v>4393</v>
      </c>
      <c r="O619" s="11"/>
      <c r="Q619" s="10" t="s">
        <v>4394</v>
      </c>
      <c r="R619" s="12" t="s">
        <v>26</v>
      </c>
      <c r="T619" s="10" t="s">
        <v>4395</v>
      </c>
      <c r="U619" s="11"/>
    </row>
    <row r="620" customFormat="false" ht="13.5" hidden="false" customHeight="false" outlineLevel="0" collapsed="false">
      <c r="B620" s="10" t="s">
        <v>4396</v>
      </c>
      <c r="C620" s="11"/>
      <c r="E620" s="10" t="s">
        <v>4397</v>
      </c>
      <c r="F620" s="11"/>
      <c r="H620" s="10" t="s">
        <v>4398</v>
      </c>
      <c r="I620" s="11"/>
      <c r="K620" s="10" t="s">
        <v>4399</v>
      </c>
      <c r="L620" s="12" t="s">
        <v>26</v>
      </c>
      <c r="N620" s="10" t="s">
        <v>4400</v>
      </c>
      <c r="O620" s="11"/>
      <c r="Q620" s="10" t="s">
        <v>4401</v>
      </c>
      <c r="R620" s="12" t="s">
        <v>26</v>
      </c>
      <c r="T620" s="10" t="s">
        <v>4402</v>
      </c>
      <c r="U620" s="11"/>
    </row>
    <row r="621" customFormat="false" ht="13.5" hidden="false" customHeight="false" outlineLevel="0" collapsed="false">
      <c r="B621" s="10" t="s">
        <v>4403</v>
      </c>
      <c r="C621" s="11"/>
      <c r="E621" s="10" t="s">
        <v>4404</v>
      </c>
      <c r="F621" s="11"/>
      <c r="H621" s="10" t="s">
        <v>4405</v>
      </c>
      <c r="I621" s="11"/>
      <c r="K621" s="10" t="s">
        <v>4406</v>
      </c>
      <c r="L621" s="12" t="s">
        <v>26</v>
      </c>
      <c r="N621" s="10" t="s">
        <v>4407</v>
      </c>
      <c r="O621" s="11"/>
      <c r="Q621" s="10" t="s">
        <v>4408</v>
      </c>
      <c r="R621" s="12" t="s">
        <v>26</v>
      </c>
      <c r="T621" s="10" t="s">
        <v>4409</v>
      </c>
      <c r="U621" s="11"/>
    </row>
    <row r="622" customFormat="false" ht="13.5" hidden="false" customHeight="false" outlineLevel="0" collapsed="false">
      <c r="B622" s="10" t="s">
        <v>4410</v>
      </c>
      <c r="C622" s="11"/>
      <c r="E622" s="10" t="s">
        <v>4411</v>
      </c>
      <c r="F622" s="11"/>
      <c r="H622" s="10" t="s">
        <v>4412</v>
      </c>
      <c r="I622" s="11"/>
      <c r="K622" s="10" t="s">
        <v>4413</v>
      </c>
      <c r="L622" s="12" t="s">
        <v>26</v>
      </c>
      <c r="N622" s="10" t="s">
        <v>4414</v>
      </c>
      <c r="O622" s="11"/>
      <c r="Q622" s="10" t="s">
        <v>4415</v>
      </c>
      <c r="R622" s="12" t="s">
        <v>26</v>
      </c>
      <c r="T622" s="10" t="s">
        <v>4416</v>
      </c>
      <c r="U622" s="11"/>
    </row>
    <row r="623" customFormat="false" ht="13.5" hidden="false" customHeight="false" outlineLevel="0" collapsed="false">
      <c r="B623" s="10" t="s">
        <v>4417</v>
      </c>
      <c r="C623" s="11"/>
      <c r="E623" s="10" t="s">
        <v>4418</v>
      </c>
      <c r="F623" s="11"/>
      <c r="H623" s="10" t="s">
        <v>4419</v>
      </c>
      <c r="I623" s="11"/>
      <c r="K623" s="10" t="s">
        <v>4420</v>
      </c>
      <c r="L623" s="12" t="s">
        <v>26</v>
      </c>
      <c r="N623" s="10" t="s">
        <v>4421</v>
      </c>
      <c r="O623" s="11"/>
      <c r="Q623" s="10" t="s">
        <v>4422</v>
      </c>
      <c r="R623" s="12" t="s">
        <v>26</v>
      </c>
      <c r="T623" s="10" t="s">
        <v>4423</v>
      </c>
      <c r="U623" s="11"/>
    </row>
    <row r="624" customFormat="false" ht="13.5" hidden="false" customHeight="false" outlineLevel="0" collapsed="false">
      <c r="B624" s="10" t="s">
        <v>4424</v>
      </c>
      <c r="C624" s="11"/>
      <c r="E624" s="10" t="s">
        <v>4425</v>
      </c>
      <c r="F624" s="11"/>
      <c r="H624" s="10" t="s">
        <v>4426</v>
      </c>
      <c r="I624" s="11"/>
      <c r="K624" s="10" t="s">
        <v>4427</v>
      </c>
      <c r="L624" s="12" t="s">
        <v>26</v>
      </c>
      <c r="N624" s="10" t="s">
        <v>4428</v>
      </c>
      <c r="O624" s="11"/>
      <c r="Q624" s="10" t="s">
        <v>4429</v>
      </c>
      <c r="R624" s="12" t="s">
        <v>26</v>
      </c>
      <c r="T624" s="10" t="s">
        <v>4430</v>
      </c>
      <c r="U624" s="11"/>
    </row>
    <row r="625" customFormat="false" ht="13.5" hidden="false" customHeight="false" outlineLevel="0" collapsed="false">
      <c r="B625" s="10" t="s">
        <v>4431</v>
      </c>
      <c r="C625" s="11"/>
      <c r="E625" s="10" t="s">
        <v>4432</v>
      </c>
      <c r="F625" s="11"/>
      <c r="H625" s="10" t="s">
        <v>4433</v>
      </c>
      <c r="I625" s="11"/>
      <c r="K625" s="10" t="s">
        <v>4434</v>
      </c>
      <c r="L625" s="12" t="s">
        <v>26</v>
      </c>
      <c r="N625" s="10" t="s">
        <v>4435</v>
      </c>
      <c r="O625" s="11"/>
      <c r="Q625" s="10" t="s">
        <v>4436</v>
      </c>
      <c r="R625" s="12" t="s">
        <v>26</v>
      </c>
      <c r="T625" s="10" t="s">
        <v>4437</v>
      </c>
      <c r="U625" s="11"/>
    </row>
    <row r="626" customFormat="false" ht="13.5" hidden="false" customHeight="false" outlineLevel="0" collapsed="false">
      <c r="B626" s="10" t="s">
        <v>4438</v>
      </c>
      <c r="C626" s="11"/>
      <c r="E626" s="10" t="s">
        <v>4439</v>
      </c>
      <c r="F626" s="11"/>
      <c r="H626" s="10" t="s">
        <v>4440</v>
      </c>
      <c r="I626" s="11"/>
      <c r="K626" s="10" t="s">
        <v>4441</v>
      </c>
      <c r="L626" s="12" t="s">
        <v>26</v>
      </c>
      <c r="N626" s="10" t="s">
        <v>4442</v>
      </c>
      <c r="O626" s="11"/>
      <c r="Q626" s="10" t="s">
        <v>4443</v>
      </c>
      <c r="R626" s="12" t="s">
        <v>26</v>
      </c>
      <c r="T626" s="10" t="s">
        <v>4444</v>
      </c>
      <c r="U626" s="11"/>
    </row>
    <row r="627" customFormat="false" ht="13.5" hidden="false" customHeight="false" outlineLevel="0" collapsed="false">
      <c r="B627" s="10" t="s">
        <v>4445</v>
      </c>
      <c r="C627" s="11"/>
      <c r="E627" s="10" t="s">
        <v>4446</v>
      </c>
      <c r="F627" s="11"/>
      <c r="H627" s="10" t="s">
        <v>4447</v>
      </c>
      <c r="I627" s="11"/>
      <c r="K627" s="10" t="s">
        <v>4448</v>
      </c>
      <c r="L627" s="12" t="s">
        <v>26</v>
      </c>
      <c r="N627" s="10" t="s">
        <v>4449</v>
      </c>
      <c r="O627" s="11"/>
      <c r="Q627" s="10" t="s">
        <v>4450</v>
      </c>
      <c r="R627" s="12" t="s">
        <v>26</v>
      </c>
      <c r="T627" s="10" t="s">
        <v>4451</v>
      </c>
      <c r="U627" s="11"/>
    </row>
    <row r="628" customFormat="false" ht="13.5" hidden="false" customHeight="false" outlineLevel="0" collapsed="false">
      <c r="B628" s="10" t="s">
        <v>4452</v>
      </c>
      <c r="C628" s="11"/>
      <c r="E628" s="10" t="s">
        <v>4453</v>
      </c>
      <c r="F628" s="11"/>
      <c r="H628" s="10" t="s">
        <v>4454</v>
      </c>
      <c r="I628" s="11"/>
      <c r="K628" s="10" t="s">
        <v>4455</v>
      </c>
      <c r="L628" s="12" t="s">
        <v>26</v>
      </c>
      <c r="N628" s="10" t="s">
        <v>4456</v>
      </c>
      <c r="O628" s="11"/>
      <c r="Q628" s="10" t="s">
        <v>4457</v>
      </c>
      <c r="R628" s="12" t="s">
        <v>26</v>
      </c>
      <c r="T628" s="10" t="s">
        <v>4458</v>
      </c>
      <c r="U628" s="11"/>
    </row>
    <row r="629" customFormat="false" ht="13.5" hidden="false" customHeight="false" outlineLevel="0" collapsed="false">
      <c r="B629" s="10" t="s">
        <v>4459</v>
      </c>
      <c r="C629" s="11"/>
      <c r="E629" s="10" t="s">
        <v>4460</v>
      </c>
      <c r="F629" s="11"/>
      <c r="H629" s="10" t="s">
        <v>4461</v>
      </c>
      <c r="I629" s="11"/>
      <c r="K629" s="10" t="s">
        <v>4462</v>
      </c>
      <c r="L629" s="12" t="s">
        <v>26</v>
      </c>
      <c r="N629" s="10" t="s">
        <v>4463</v>
      </c>
      <c r="O629" s="11"/>
      <c r="Q629" s="10" t="s">
        <v>4464</v>
      </c>
      <c r="R629" s="12" t="s">
        <v>26</v>
      </c>
      <c r="T629" s="10" t="s">
        <v>4465</v>
      </c>
      <c r="U629" s="11"/>
    </row>
    <row r="630" customFormat="false" ht="13.5" hidden="false" customHeight="false" outlineLevel="0" collapsed="false">
      <c r="B630" s="10" t="s">
        <v>4466</v>
      </c>
      <c r="C630" s="11"/>
      <c r="E630" s="10" t="s">
        <v>4467</v>
      </c>
      <c r="F630" s="11"/>
      <c r="H630" s="10" t="s">
        <v>4468</v>
      </c>
      <c r="I630" s="11"/>
      <c r="K630" s="10" t="s">
        <v>4469</v>
      </c>
      <c r="L630" s="12" t="s">
        <v>26</v>
      </c>
      <c r="N630" s="10" t="s">
        <v>4470</v>
      </c>
      <c r="O630" s="11"/>
      <c r="Q630" s="10" t="s">
        <v>4471</v>
      </c>
      <c r="R630" s="12" t="s">
        <v>26</v>
      </c>
      <c r="T630" s="10" t="s">
        <v>4472</v>
      </c>
      <c r="U630" s="11"/>
    </row>
    <row r="631" customFormat="false" ht="13.5" hidden="false" customHeight="false" outlineLevel="0" collapsed="false">
      <c r="B631" s="10" t="s">
        <v>4473</v>
      </c>
      <c r="C631" s="11"/>
      <c r="E631" s="10" t="s">
        <v>4474</v>
      </c>
      <c r="F631" s="11"/>
      <c r="H631" s="10" t="s">
        <v>4475</v>
      </c>
      <c r="I631" s="11"/>
      <c r="K631" s="10" t="s">
        <v>4476</v>
      </c>
      <c r="L631" s="12" t="s">
        <v>26</v>
      </c>
      <c r="N631" s="10" t="s">
        <v>4477</v>
      </c>
      <c r="O631" s="11"/>
      <c r="Q631" s="10" t="s">
        <v>4478</v>
      </c>
      <c r="R631" s="12" t="s">
        <v>26</v>
      </c>
      <c r="T631" s="10" t="s">
        <v>4479</v>
      </c>
      <c r="U631" s="11"/>
    </row>
    <row r="632" customFormat="false" ht="13.5" hidden="false" customHeight="false" outlineLevel="0" collapsed="false">
      <c r="B632" s="10" t="s">
        <v>4480</v>
      </c>
      <c r="C632" s="11"/>
      <c r="E632" s="10" t="s">
        <v>4481</v>
      </c>
      <c r="F632" s="11"/>
      <c r="H632" s="10" t="s">
        <v>4482</v>
      </c>
      <c r="I632" s="11"/>
      <c r="K632" s="10" t="s">
        <v>4483</v>
      </c>
      <c r="L632" s="12" t="s">
        <v>26</v>
      </c>
      <c r="N632" s="10" t="s">
        <v>4484</v>
      </c>
      <c r="O632" s="11"/>
      <c r="Q632" s="10" t="s">
        <v>4485</v>
      </c>
      <c r="R632" s="12" t="s">
        <v>26</v>
      </c>
      <c r="T632" s="10" t="s">
        <v>4486</v>
      </c>
      <c r="U632" s="11"/>
    </row>
    <row r="633" customFormat="false" ht="13.5" hidden="false" customHeight="false" outlineLevel="0" collapsed="false">
      <c r="B633" s="10" t="s">
        <v>4487</v>
      </c>
      <c r="C633" s="11"/>
      <c r="E633" s="10" t="s">
        <v>4488</v>
      </c>
      <c r="F633" s="11"/>
      <c r="H633" s="10" t="s">
        <v>4489</v>
      </c>
      <c r="I633" s="11"/>
      <c r="K633" s="10" t="s">
        <v>4490</v>
      </c>
      <c r="L633" s="12" t="s">
        <v>26</v>
      </c>
      <c r="N633" s="10" t="s">
        <v>4491</v>
      </c>
      <c r="O633" s="11"/>
      <c r="Q633" s="10" t="s">
        <v>4492</v>
      </c>
      <c r="R633" s="12" t="s">
        <v>26</v>
      </c>
      <c r="T633" s="10" t="s">
        <v>4493</v>
      </c>
      <c r="U633" s="11"/>
    </row>
    <row r="634" customFormat="false" ht="13.5" hidden="false" customHeight="false" outlineLevel="0" collapsed="false">
      <c r="B634" s="10" t="s">
        <v>4494</v>
      </c>
      <c r="C634" s="11"/>
      <c r="E634" s="10" t="s">
        <v>4495</v>
      </c>
      <c r="F634" s="11"/>
      <c r="H634" s="10" t="s">
        <v>4496</v>
      </c>
      <c r="I634" s="11"/>
      <c r="K634" s="10" t="s">
        <v>4497</v>
      </c>
      <c r="L634" s="12" t="s">
        <v>26</v>
      </c>
      <c r="N634" s="10" t="s">
        <v>4498</v>
      </c>
      <c r="O634" s="11"/>
      <c r="Q634" s="10" t="s">
        <v>4499</v>
      </c>
      <c r="R634" s="12" t="s">
        <v>26</v>
      </c>
      <c r="T634" s="10" t="s">
        <v>4500</v>
      </c>
      <c r="U634" s="11"/>
    </row>
    <row r="635" customFormat="false" ht="13.5" hidden="false" customHeight="false" outlineLevel="0" collapsed="false">
      <c r="B635" s="10" t="s">
        <v>4501</v>
      </c>
      <c r="C635" s="11"/>
      <c r="E635" s="10" t="s">
        <v>4502</v>
      </c>
      <c r="F635" s="11"/>
      <c r="H635" s="10" t="s">
        <v>4503</v>
      </c>
      <c r="I635" s="11"/>
      <c r="K635" s="10" t="s">
        <v>4504</v>
      </c>
      <c r="L635" s="12" t="s">
        <v>26</v>
      </c>
      <c r="N635" s="10" t="s">
        <v>4505</v>
      </c>
      <c r="O635" s="11"/>
      <c r="Q635" s="10" t="s">
        <v>4506</v>
      </c>
      <c r="R635" s="12" t="s">
        <v>26</v>
      </c>
      <c r="T635" s="10" t="s">
        <v>4507</v>
      </c>
      <c r="U635" s="11"/>
    </row>
    <row r="636" customFormat="false" ht="13.5" hidden="false" customHeight="false" outlineLevel="0" collapsed="false">
      <c r="B636" s="10" t="s">
        <v>4508</v>
      </c>
      <c r="C636" s="11"/>
      <c r="E636" s="10" t="s">
        <v>4509</v>
      </c>
      <c r="F636" s="11"/>
      <c r="H636" s="10" t="s">
        <v>4510</v>
      </c>
      <c r="I636" s="11"/>
      <c r="K636" s="10" t="s">
        <v>4511</v>
      </c>
      <c r="L636" s="12" t="s">
        <v>26</v>
      </c>
      <c r="N636" s="10" t="s">
        <v>4512</v>
      </c>
      <c r="O636" s="11"/>
      <c r="Q636" s="10" t="s">
        <v>4513</v>
      </c>
      <c r="R636" s="12" t="s">
        <v>26</v>
      </c>
      <c r="T636" s="10" t="s">
        <v>4514</v>
      </c>
      <c r="U636" s="11"/>
    </row>
    <row r="637" customFormat="false" ht="13.5" hidden="false" customHeight="false" outlineLevel="0" collapsed="false">
      <c r="B637" s="10" t="s">
        <v>4515</v>
      </c>
      <c r="C637" s="11"/>
      <c r="E637" s="10" t="s">
        <v>4516</v>
      </c>
      <c r="F637" s="11"/>
      <c r="H637" s="10" t="s">
        <v>4517</v>
      </c>
      <c r="I637" s="11"/>
      <c r="K637" s="10" t="s">
        <v>4518</v>
      </c>
      <c r="L637" s="12" t="s">
        <v>26</v>
      </c>
      <c r="N637" s="10" t="s">
        <v>4519</v>
      </c>
      <c r="O637" s="11"/>
      <c r="Q637" s="10" t="s">
        <v>4520</v>
      </c>
      <c r="R637" s="12" t="s">
        <v>26</v>
      </c>
      <c r="T637" s="10" t="s">
        <v>4521</v>
      </c>
      <c r="U637" s="11"/>
    </row>
    <row r="638" customFormat="false" ht="13.5" hidden="false" customHeight="false" outlineLevel="0" collapsed="false">
      <c r="B638" s="10" t="s">
        <v>4522</v>
      </c>
      <c r="C638" s="11"/>
      <c r="E638" s="10" t="s">
        <v>4523</v>
      </c>
      <c r="F638" s="11"/>
      <c r="H638" s="10" t="s">
        <v>4524</v>
      </c>
      <c r="I638" s="11"/>
      <c r="K638" s="10" t="s">
        <v>4525</v>
      </c>
      <c r="L638" s="12" t="s">
        <v>26</v>
      </c>
      <c r="N638" s="10" t="s">
        <v>4526</v>
      </c>
      <c r="O638" s="11"/>
      <c r="Q638" s="10" t="s">
        <v>4527</v>
      </c>
      <c r="R638" s="12" t="s">
        <v>26</v>
      </c>
      <c r="T638" s="10" t="s">
        <v>4528</v>
      </c>
      <c r="U638" s="11"/>
    </row>
    <row r="639" customFormat="false" ht="13.5" hidden="false" customHeight="false" outlineLevel="0" collapsed="false">
      <c r="B639" s="10" t="s">
        <v>4529</v>
      </c>
      <c r="C639" s="11"/>
      <c r="E639" s="10" t="s">
        <v>4530</v>
      </c>
      <c r="F639" s="11"/>
      <c r="H639" s="10" t="s">
        <v>4531</v>
      </c>
      <c r="I639" s="11"/>
      <c r="K639" s="10" t="s">
        <v>4532</v>
      </c>
      <c r="L639" s="12" t="s">
        <v>26</v>
      </c>
      <c r="N639" s="10" t="s">
        <v>4533</v>
      </c>
      <c r="O639" s="11"/>
      <c r="Q639" s="10" t="s">
        <v>4534</v>
      </c>
      <c r="R639" s="12" t="s">
        <v>26</v>
      </c>
      <c r="T639" s="10" t="s">
        <v>4535</v>
      </c>
      <c r="U639" s="11"/>
    </row>
    <row r="640" customFormat="false" ht="13.5" hidden="false" customHeight="false" outlineLevel="0" collapsed="false">
      <c r="B640" s="10" t="s">
        <v>4536</v>
      </c>
      <c r="C640" s="11"/>
      <c r="E640" s="10" t="s">
        <v>4537</v>
      </c>
      <c r="F640" s="11"/>
      <c r="H640" s="10" t="s">
        <v>4538</v>
      </c>
      <c r="I640" s="11"/>
      <c r="K640" s="10" t="s">
        <v>4539</v>
      </c>
      <c r="L640" s="12" t="s">
        <v>26</v>
      </c>
      <c r="N640" s="10" t="s">
        <v>4540</v>
      </c>
      <c r="O640" s="11"/>
      <c r="Q640" s="10" t="s">
        <v>4541</v>
      </c>
      <c r="R640" s="12" t="s">
        <v>26</v>
      </c>
      <c r="T640" s="10" t="s">
        <v>4542</v>
      </c>
      <c r="U640" s="11"/>
    </row>
    <row r="641" customFormat="false" ht="13.5" hidden="false" customHeight="false" outlineLevel="0" collapsed="false">
      <c r="B641" s="10" t="s">
        <v>4543</v>
      </c>
      <c r="C641" s="11"/>
      <c r="E641" s="10" t="s">
        <v>4544</v>
      </c>
      <c r="F641" s="11"/>
      <c r="H641" s="10" t="s">
        <v>4545</v>
      </c>
      <c r="I641" s="11"/>
      <c r="K641" s="10" t="s">
        <v>4546</v>
      </c>
      <c r="L641" s="12" t="s">
        <v>26</v>
      </c>
      <c r="N641" s="10" t="s">
        <v>4547</v>
      </c>
      <c r="O641" s="11"/>
      <c r="Q641" s="10" t="s">
        <v>4548</v>
      </c>
      <c r="R641" s="12" t="s">
        <v>26</v>
      </c>
      <c r="T641" s="10" t="s">
        <v>4549</v>
      </c>
      <c r="U641" s="11"/>
    </row>
    <row r="642" customFormat="false" ht="13.5" hidden="false" customHeight="false" outlineLevel="0" collapsed="false">
      <c r="B642" s="10" t="s">
        <v>4550</v>
      </c>
      <c r="C642" s="11"/>
      <c r="E642" s="10" t="s">
        <v>4551</v>
      </c>
      <c r="F642" s="11"/>
      <c r="H642" s="10" t="s">
        <v>4552</v>
      </c>
      <c r="I642" s="11"/>
      <c r="K642" s="10" t="s">
        <v>4553</v>
      </c>
      <c r="L642" s="12" t="s">
        <v>26</v>
      </c>
      <c r="N642" s="10" t="s">
        <v>4554</v>
      </c>
      <c r="O642" s="11"/>
      <c r="Q642" s="10" t="s">
        <v>4555</v>
      </c>
      <c r="R642" s="12" t="s">
        <v>26</v>
      </c>
      <c r="T642" s="10" t="s">
        <v>4556</v>
      </c>
      <c r="U642" s="11"/>
    </row>
    <row r="643" customFormat="false" ht="13.5" hidden="false" customHeight="false" outlineLevel="0" collapsed="false">
      <c r="B643" s="10" t="s">
        <v>4557</v>
      </c>
      <c r="C643" s="11"/>
      <c r="E643" s="10" t="s">
        <v>4558</v>
      </c>
      <c r="F643" s="11"/>
      <c r="H643" s="10" t="s">
        <v>4559</v>
      </c>
      <c r="I643" s="11"/>
      <c r="K643" s="10" t="s">
        <v>4560</v>
      </c>
      <c r="L643" s="12" t="s">
        <v>26</v>
      </c>
      <c r="N643" s="10" t="s">
        <v>4561</v>
      </c>
      <c r="O643" s="11"/>
      <c r="Q643" s="10" t="s">
        <v>4562</v>
      </c>
      <c r="R643" s="12" t="s">
        <v>26</v>
      </c>
      <c r="T643" s="10" t="s">
        <v>4563</v>
      </c>
      <c r="U643" s="11"/>
    </row>
    <row r="644" customFormat="false" ht="13.5" hidden="false" customHeight="false" outlineLevel="0" collapsed="false">
      <c r="B644" s="10" t="s">
        <v>4564</v>
      </c>
      <c r="C644" s="11"/>
      <c r="E644" s="10" t="s">
        <v>4565</v>
      </c>
      <c r="F644" s="11"/>
      <c r="H644" s="10" t="s">
        <v>4566</v>
      </c>
      <c r="I644" s="11"/>
      <c r="K644" s="10" t="s">
        <v>4567</v>
      </c>
      <c r="L644" s="12" t="s">
        <v>26</v>
      </c>
      <c r="N644" s="10" t="s">
        <v>4568</v>
      </c>
      <c r="O644" s="11"/>
      <c r="Q644" s="10" t="s">
        <v>4569</v>
      </c>
      <c r="R644" s="12" t="s">
        <v>26</v>
      </c>
      <c r="T644" s="10" t="s">
        <v>4570</v>
      </c>
      <c r="U644" s="11"/>
    </row>
    <row r="645" customFormat="false" ht="13.5" hidden="false" customHeight="false" outlineLevel="0" collapsed="false">
      <c r="B645" s="10" t="s">
        <v>4571</v>
      </c>
      <c r="C645" s="11"/>
      <c r="E645" s="10" t="s">
        <v>4572</v>
      </c>
      <c r="F645" s="11"/>
      <c r="H645" s="10" t="s">
        <v>4573</v>
      </c>
      <c r="I645" s="11"/>
      <c r="K645" s="10" t="s">
        <v>4574</v>
      </c>
      <c r="L645" s="12" t="s">
        <v>26</v>
      </c>
      <c r="N645" s="10" t="s">
        <v>4575</v>
      </c>
      <c r="O645" s="11"/>
      <c r="Q645" s="10" t="s">
        <v>4576</v>
      </c>
      <c r="R645" s="12" t="s">
        <v>26</v>
      </c>
      <c r="T645" s="10" t="s">
        <v>4577</v>
      </c>
      <c r="U645" s="11"/>
    </row>
    <row r="646" customFormat="false" ht="13.5" hidden="false" customHeight="false" outlineLevel="0" collapsed="false">
      <c r="B646" s="10" t="s">
        <v>4578</v>
      </c>
      <c r="C646" s="11"/>
      <c r="E646" s="10" t="s">
        <v>4579</v>
      </c>
      <c r="F646" s="11"/>
      <c r="H646" s="10" t="s">
        <v>4580</v>
      </c>
      <c r="I646" s="11"/>
      <c r="K646" s="10" t="s">
        <v>4581</v>
      </c>
      <c r="L646" s="12" t="s">
        <v>26</v>
      </c>
      <c r="N646" s="10" t="s">
        <v>4582</v>
      </c>
      <c r="O646" s="11"/>
      <c r="Q646" s="10" t="s">
        <v>4583</v>
      </c>
      <c r="R646" s="12" t="s">
        <v>26</v>
      </c>
      <c r="T646" s="10" t="s">
        <v>4584</v>
      </c>
      <c r="U646" s="11"/>
    </row>
    <row r="647" customFormat="false" ht="13.5" hidden="false" customHeight="false" outlineLevel="0" collapsed="false">
      <c r="B647" s="10" t="s">
        <v>4585</v>
      </c>
      <c r="C647" s="11"/>
      <c r="E647" s="10" t="s">
        <v>4586</v>
      </c>
      <c r="F647" s="11"/>
      <c r="H647" s="10" t="s">
        <v>4587</v>
      </c>
      <c r="I647" s="11"/>
      <c r="K647" s="10" t="s">
        <v>4588</v>
      </c>
      <c r="L647" s="12" t="s">
        <v>26</v>
      </c>
      <c r="N647" s="10" t="s">
        <v>4589</v>
      </c>
      <c r="O647" s="11"/>
      <c r="Q647" s="10" t="s">
        <v>4590</v>
      </c>
      <c r="R647" s="12" t="s">
        <v>26</v>
      </c>
      <c r="T647" s="10" t="s">
        <v>4591</v>
      </c>
      <c r="U647" s="11"/>
    </row>
    <row r="648" customFormat="false" ht="13.5" hidden="false" customHeight="false" outlineLevel="0" collapsed="false">
      <c r="B648" s="10" t="s">
        <v>4592</v>
      </c>
      <c r="C648" s="11"/>
      <c r="E648" s="10" t="s">
        <v>4593</v>
      </c>
      <c r="F648" s="11"/>
      <c r="H648" s="10" t="s">
        <v>4594</v>
      </c>
      <c r="I648" s="11"/>
      <c r="K648" s="10" t="s">
        <v>4595</v>
      </c>
      <c r="L648" s="12" t="s">
        <v>26</v>
      </c>
      <c r="N648" s="10" t="s">
        <v>4596</v>
      </c>
      <c r="O648" s="11"/>
      <c r="Q648" s="10" t="s">
        <v>4597</v>
      </c>
      <c r="R648" s="12" t="s">
        <v>26</v>
      </c>
      <c r="T648" s="10" t="s">
        <v>4598</v>
      </c>
      <c r="U648" s="11"/>
    </row>
    <row r="649" customFormat="false" ht="13.5" hidden="false" customHeight="false" outlineLevel="0" collapsed="false">
      <c r="B649" s="10" t="s">
        <v>4599</v>
      </c>
      <c r="C649" s="11"/>
      <c r="E649" s="10" t="s">
        <v>4600</v>
      </c>
      <c r="F649" s="11"/>
      <c r="H649" s="10" t="s">
        <v>4601</v>
      </c>
      <c r="I649" s="11"/>
      <c r="K649" s="10" t="s">
        <v>4602</v>
      </c>
      <c r="L649" s="12" t="s">
        <v>26</v>
      </c>
      <c r="N649" s="10" t="s">
        <v>4603</v>
      </c>
      <c r="O649" s="11"/>
      <c r="Q649" s="10" t="s">
        <v>4604</v>
      </c>
      <c r="R649" s="12" t="s">
        <v>26</v>
      </c>
      <c r="T649" s="10" t="s">
        <v>4605</v>
      </c>
      <c r="U649" s="11"/>
    </row>
    <row r="650" customFormat="false" ht="13.5" hidden="false" customHeight="false" outlineLevel="0" collapsed="false">
      <c r="B650" s="10" t="s">
        <v>4606</v>
      </c>
      <c r="C650" s="11"/>
      <c r="E650" s="10" t="s">
        <v>4607</v>
      </c>
      <c r="F650" s="11"/>
      <c r="H650" s="10" t="s">
        <v>4608</v>
      </c>
      <c r="I650" s="11"/>
      <c r="K650" s="10" t="s">
        <v>4609</v>
      </c>
      <c r="L650" s="12" t="s">
        <v>26</v>
      </c>
      <c r="N650" s="10" t="s">
        <v>4610</v>
      </c>
      <c r="O650" s="11"/>
      <c r="Q650" s="10" t="s">
        <v>4611</v>
      </c>
      <c r="R650" s="12" t="s">
        <v>26</v>
      </c>
      <c r="T650" s="10" t="s">
        <v>4612</v>
      </c>
      <c r="U650" s="11"/>
    </row>
    <row r="651" customFormat="false" ht="13.5" hidden="false" customHeight="false" outlineLevel="0" collapsed="false">
      <c r="B651" s="10" t="s">
        <v>4613</v>
      </c>
      <c r="C651" s="11"/>
      <c r="E651" s="10" t="s">
        <v>4614</v>
      </c>
      <c r="F651" s="11"/>
      <c r="H651" s="10" t="s">
        <v>4615</v>
      </c>
      <c r="I651" s="11"/>
      <c r="K651" s="10" t="s">
        <v>4616</v>
      </c>
      <c r="L651" s="12" t="s">
        <v>26</v>
      </c>
      <c r="N651" s="10" t="s">
        <v>4617</v>
      </c>
      <c r="O651" s="11"/>
      <c r="Q651" s="10" t="s">
        <v>4618</v>
      </c>
      <c r="R651" s="12" t="s">
        <v>26</v>
      </c>
      <c r="T651" s="10" t="s">
        <v>4619</v>
      </c>
      <c r="U651" s="11"/>
    </row>
    <row r="652" customFormat="false" ht="13.5" hidden="false" customHeight="false" outlineLevel="0" collapsed="false">
      <c r="B652" s="10" t="s">
        <v>4620</v>
      </c>
      <c r="C652" s="11"/>
      <c r="E652" s="10" t="s">
        <v>4621</v>
      </c>
      <c r="F652" s="11"/>
      <c r="H652" s="10" t="s">
        <v>4622</v>
      </c>
      <c r="I652" s="11"/>
      <c r="K652" s="10" t="s">
        <v>4623</v>
      </c>
      <c r="L652" s="12" t="s">
        <v>26</v>
      </c>
      <c r="N652" s="10" t="s">
        <v>4624</v>
      </c>
      <c r="O652" s="11"/>
      <c r="Q652" s="10" t="s">
        <v>4625</v>
      </c>
      <c r="R652" s="12" t="s">
        <v>26</v>
      </c>
      <c r="T652" s="10" t="s">
        <v>4626</v>
      </c>
      <c r="U652" s="11"/>
    </row>
    <row r="653" customFormat="false" ht="13.5" hidden="false" customHeight="false" outlineLevel="0" collapsed="false">
      <c r="B653" s="10" t="s">
        <v>4627</v>
      </c>
      <c r="C653" s="11"/>
      <c r="E653" s="10" t="s">
        <v>4628</v>
      </c>
      <c r="F653" s="11"/>
      <c r="H653" s="10" t="s">
        <v>4629</v>
      </c>
      <c r="I653" s="11"/>
      <c r="K653" s="10" t="s">
        <v>4630</v>
      </c>
      <c r="L653" s="12" t="s">
        <v>26</v>
      </c>
      <c r="N653" s="10" t="s">
        <v>4631</v>
      </c>
      <c r="O653" s="11"/>
      <c r="Q653" s="10" t="s">
        <v>4632</v>
      </c>
      <c r="R653" s="12" t="s">
        <v>26</v>
      </c>
      <c r="T653" s="10" t="s">
        <v>4633</v>
      </c>
      <c r="U653" s="11"/>
    </row>
    <row r="654" customFormat="false" ht="13.5" hidden="false" customHeight="false" outlineLevel="0" collapsed="false">
      <c r="B654" s="10" t="s">
        <v>4634</v>
      </c>
      <c r="C654" s="11"/>
      <c r="E654" s="10" t="s">
        <v>4635</v>
      </c>
      <c r="F654" s="11"/>
      <c r="H654" s="10" t="s">
        <v>4636</v>
      </c>
      <c r="I654" s="11"/>
      <c r="K654" s="10" t="s">
        <v>4637</v>
      </c>
      <c r="L654" s="12" t="s">
        <v>26</v>
      </c>
      <c r="N654" s="10" t="s">
        <v>4638</v>
      </c>
      <c r="O654" s="11"/>
      <c r="Q654" s="10" t="s">
        <v>4639</v>
      </c>
      <c r="R654" s="12" t="s">
        <v>26</v>
      </c>
      <c r="T654" s="10" t="s">
        <v>4640</v>
      </c>
      <c r="U654" s="11"/>
    </row>
    <row r="655" customFormat="false" ht="13.5" hidden="false" customHeight="false" outlineLevel="0" collapsed="false">
      <c r="B655" s="10" t="s">
        <v>4641</v>
      </c>
      <c r="C655" s="11"/>
      <c r="E655" s="10" t="s">
        <v>4642</v>
      </c>
      <c r="F655" s="11"/>
      <c r="H655" s="10" t="s">
        <v>4643</v>
      </c>
      <c r="I655" s="11"/>
      <c r="K655" s="10" t="s">
        <v>4644</v>
      </c>
      <c r="L655" s="12" t="s">
        <v>26</v>
      </c>
      <c r="N655" s="10" t="s">
        <v>4645</v>
      </c>
      <c r="O655" s="11"/>
      <c r="Q655" s="10" t="s">
        <v>4646</v>
      </c>
      <c r="R655" s="12" t="s">
        <v>26</v>
      </c>
      <c r="T655" s="10" t="s">
        <v>4647</v>
      </c>
      <c r="U655" s="11"/>
    </row>
    <row r="656" customFormat="false" ht="13.5" hidden="false" customHeight="false" outlineLevel="0" collapsed="false">
      <c r="B656" s="10" t="s">
        <v>4648</v>
      </c>
      <c r="C656" s="11"/>
      <c r="E656" s="10" t="s">
        <v>4649</v>
      </c>
      <c r="F656" s="11"/>
      <c r="H656" s="10" t="s">
        <v>4650</v>
      </c>
      <c r="I656" s="11"/>
      <c r="K656" s="10" t="s">
        <v>4651</v>
      </c>
      <c r="L656" s="12" t="s">
        <v>26</v>
      </c>
      <c r="N656" s="10" t="s">
        <v>4652</v>
      </c>
      <c r="O656" s="11"/>
      <c r="Q656" s="10" t="s">
        <v>4653</v>
      </c>
      <c r="R656" s="12" t="s">
        <v>26</v>
      </c>
      <c r="T656" s="10" t="s">
        <v>4654</v>
      </c>
      <c r="U656" s="11"/>
    </row>
    <row r="657" customFormat="false" ht="13.5" hidden="false" customHeight="false" outlineLevel="0" collapsed="false">
      <c r="B657" s="10" t="s">
        <v>4655</v>
      </c>
      <c r="C657" s="11"/>
      <c r="E657" s="10" t="s">
        <v>4656</v>
      </c>
      <c r="F657" s="11"/>
      <c r="H657" s="10" t="s">
        <v>4657</v>
      </c>
      <c r="I657" s="11"/>
      <c r="K657" s="10" t="s">
        <v>4658</v>
      </c>
      <c r="L657" s="12" t="s">
        <v>26</v>
      </c>
      <c r="N657" s="10" t="s">
        <v>4659</v>
      </c>
      <c r="O657" s="11"/>
      <c r="Q657" s="10" t="s">
        <v>4660</v>
      </c>
      <c r="R657" s="12" t="s">
        <v>26</v>
      </c>
      <c r="T657" s="10" t="s">
        <v>4661</v>
      </c>
      <c r="U657" s="11"/>
    </row>
    <row r="658" customFormat="false" ht="13.5" hidden="false" customHeight="false" outlineLevel="0" collapsed="false">
      <c r="B658" s="10" t="s">
        <v>4662</v>
      </c>
      <c r="C658" s="11"/>
      <c r="E658" s="10" t="s">
        <v>4663</v>
      </c>
      <c r="F658" s="11"/>
      <c r="H658" s="10" t="s">
        <v>4664</v>
      </c>
      <c r="I658" s="11"/>
      <c r="K658" s="10" t="s">
        <v>4665</v>
      </c>
      <c r="L658" s="12" t="s">
        <v>26</v>
      </c>
      <c r="N658" s="10" t="s">
        <v>4666</v>
      </c>
      <c r="O658" s="11"/>
      <c r="Q658" s="10" t="s">
        <v>4667</v>
      </c>
      <c r="R658" s="12" t="s">
        <v>26</v>
      </c>
      <c r="T658" s="10" t="s">
        <v>4668</v>
      </c>
      <c r="U658" s="11"/>
    </row>
    <row r="659" customFormat="false" ht="13.5" hidden="false" customHeight="false" outlineLevel="0" collapsed="false">
      <c r="B659" s="10" t="s">
        <v>4669</v>
      </c>
      <c r="C659" s="11"/>
      <c r="E659" s="10" t="s">
        <v>4670</v>
      </c>
      <c r="F659" s="11"/>
      <c r="H659" s="10" t="s">
        <v>4671</v>
      </c>
      <c r="I659" s="11"/>
      <c r="K659" s="10" t="s">
        <v>4672</v>
      </c>
      <c r="L659" s="12" t="s">
        <v>26</v>
      </c>
      <c r="N659" s="10" t="s">
        <v>4673</v>
      </c>
      <c r="O659" s="11"/>
      <c r="Q659" s="10" t="s">
        <v>4674</v>
      </c>
      <c r="R659" s="12" t="s">
        <v>26</v>
      </c>
      <c r="T659" s="10" t="s">
        <v>4675</v>
      </c>
      <c r="U659" s="11"/>
    </row>
    <row r="660" customFormat="false" ht="13.5" hidden="false" customHeight="false" outlineLevel="0" collapsed="false">
      <c r="B660" s="10" t="s">
        <v>4676</v>
      </c>
      <c r="C660" s="11"/>
      <c r="E660" s="10" t="s">
        <v>4677</v>
      </c>
      <c r="F660" s="11"/>
      <c r="H660" s="10" t="s">
        <v>4678</v>
      </c>
      <c r="I660" s="11"/>
      <c r="K660" s="10" t="s">
        <v>4679</v>
      </c>
      <c r="L660" s="12" t="s">
        <v>26</v>
      </c>
      <c r="N660" s="10" t="s">
        <v>4680</v>
      </c>
      <c r="O660" s="11"/>
      <c r="Q660" s="10" t="s">
        <v>4681</v>
      </c>
      <c r="R660" s="12" t="s">
        <v>26</v>
      </c>
      <c r="T660" s="10" t="s">
        <v>4682</v>
      </c>
      <c r="U660" s="11"/>
    </row>
    <row r="661" customFormat="false" ht="13.5" hidden="false" customHeight="false" outlineLevel="0" collapsed="false">
      <c r="B661" s="10" t="s">
        <v>4683</v>
      </c>
      <c r="C661" s="11"/>
      <c r="E661" s="10" t="s">
        <v>4684</v>
      </c>
      <c r="F661" s="11"/>
      <c r="H661" s="10" t="s">
        <v>4685</v>
      </c>
      <c r="I661" s="11"/>
      <c r="K661" s="10" t="s">
        <v>4686</v>
      </c>
      <c r="L661" s="12" t="s">
        <v>26</v>
      </c>
      <c r="N661" s="10" t="s">
        <v>4687</v>
      </c>
      <c r="O661" s="11"/>
      <c r="Q661" s="10" t="s">
        <v>4688</v>
      </c>
      <c r="R661" s="12" t="s">
        <v>26</v>
      </c>
      <c r="T661" s="10" t="s">
        <v>4689</v>
      </c>
      <c r="U661" s="11"/>
    </row>
    <row r="662" customFormat="false" ht="13.5" hidden="false" customHeight="false" outlineLevel="0" collapsed="false">
      <c r="B662" s="10" t="s">
        <v>4690</v>
      </c>
      <c r="C662" s="11"/>
      <c r="E662" s="10" t="s">
        <v>4691</v>
      </c>
      <c r="F662" s="11"/>
      <c r="H662" s="10" t="s">
        <v>4692</v>
      </c>
      <c r="I662" s="11"/>
      <c r="K662" s="10" t="s">
        <v>4693</v>
      </c>
      <c r="L662" s="12" t="s">
        <v>26</v>
      </c>
      <c r="N662" s="10" t="s">
        <v>4694</v>
      </c>
      <c r="O662" s="11"/>
      <c r="Q662" s="10" t="s">
        <v>4695</v>
      </c>
      <c r="R662" s="12" t="s">
        <v>26</v>
      </c>
      <c r="T662" s="10" t="s">
        <v>4696</v>
      </c>
      <c r="U662" s="11"/>
    </row>
    <row r="663" customFormat="false" ht="13.5" hidden="false" customHeight="false" outlineLevel="0" collapsed="false">
      <c r="B663" s="10" t="s">
        <v>4697</v>
      </c>
      <c r="C663" s="11"/>
      <c r="E663" s="10" t="s">
        <v>4698</v>
      </c>
      <c r="F663" s="11"/>
      <c r="H663" s="10" t="s">
        <v>4699</v>
      </c>
      <c r="I663" s="11"/>
      <c r="K663" s="10" t="s">
        <v>4700</v>
      </c>
      <c r="L663" s="12" t="s">
        <v>26</v>
      </c>
      <c r="N663" s="10" t="s">
        <v>4701</v>
      </c>
      <c r="O663" s="11"/>
      <c r="Q663" s="10" t="s">
        <v>4702</v>
      </c>
      <c r="R663" s="12" t="s">
        <v>26</v>
      </c>
      <c r="T663" s="10" t="s">
        <v>4703</v>
      </c>
      <c r="U663" s="11"/>
    </row>
    <row r="664" customFormat="false" ht="13.5" hidden="false" customHeight="false" outlineLevel="0" collapsed="false">
      <c r="B664" s="10" t="s">
        <v>4704</v>
      </c>
      <c r="C664" s="11"/>
      <c r="E664" s="10" t="s">
        <v>4705</v>
      </c>
      <c r="F664" s="11"/>
      <c r="H664" s="10" t="s">
        <v>4706</v>
      </c>
      <c r="I664" s="11"/>
      <c r="K664" s="10" t="s">
        <v>4707</v>
      </c>
      <c r="L664" s="12" t="s">
        <v>26</v>
      </c>
      <c r="N664" s="10" t="s">
        <v>4708</v>
      </c>
      <c r="O664" s="11"/>
      <c r="Q664" s="10" t="s">
        <v>4709</v>
      </c>
      <c r="R664" s="12" t="s">
        <v>26</v>
      </c>
      <c r="T664" s="10" t="s">
        <v>4710</v>
      </c>
      <c r="U664" s="11"/>
    </row>
    <row r="665" customFormat="false" ht="13.5" hidden="false" customHeight="false" outlineLevel="0" collapsed="false">
      <c r="B665" s="10" t="s">
        <v>4711</v>
      </c>
      <c r="C665" s="11"/>
      <c r="E665" s="10" t="s">
        <v>4712</v>
      </c>
      <c r="F665" s="11"/>
      <c r="H665" s="10" t="s">
        <v>4713</v>
      </c>
      <c r="I665" s="11"/>
      <c r="K665" s="10" t="s">
        <v>4714</v>
      </c>
      <c r="L665" s="12" t="s">
        <v>26</v>
      </c>
      <c r="N665" s="10" t="s">
        <v>4715</v>
      </c>
      <c r="O665" s="11"/>
      <c r="Q665" s="10" t="s">
        <v>4716</v>
      </c>
      <c r="R665" s="12" t="s">
        <v>26</v>
      </c>
      <c r="T665" s="10" t="s">
        <v>4717</v>
      </c>
      <c r="U665" s="11"/>
    </row>
    <row r="666" customFormat="false" ht="13.5" hidden="false" customHeight="false" outlineLevel="0" collapsed="false">
      <c r="B666" s="10" t="s">
        <v>4718</v>
      </c>
      <c r="C666" s="11"/>
      <c r="E666" s="10" t="s">
        <v>4719</v>
      </c>
      <c r="F666" s="11"/>
      <c r="H666" s="10" t="s">
        <v>4720</v>
      </c>
      <c r="I666" s="11"/>
      <c r="K666" s="10" t="s">
        <v>4721</v>
      </c>
      <c r="L666" s="12" t="s">
        <v>26</v>
      </c>
      <c r="N666" s="10" t="s">
        <v>4722</v>
      </c>
      <c r="O666" s="11"/>
      <c r="Q666" s="10" t="s">
        <v>4723</v>
      </c>
      <c r="R666" s="12" t="s">
        <v>26</v>
      </c>
      <c r="T666" s="10" t="s">
        <v>4724</v>
      </c>
      <c r="U666" s="11"/>
    </row>
    <row r="667" customFormat="false" ht="13.5" hidden="false" customHeight="false" outlineLevel="0" collapsed="false">
      <c r="B667" s="10" t="s">
        <v>4725</v>
      </c>
      <c r="C667" s="11"/>
      <c r="E667" s="10" t="s">
        <v>4726</v>
      </c>
      <c r="F667" s="11"/>
      <c r="H667" s="10" t="s">
        <v>4727</v>
      </c>
      <c r="I667" s="11"/>
      <c r="K667" s="10" t="s">
        <v>4728</v>
      </c>
      <c r="L667" s="12" t="s">
        <v>26</v>
      </c>
      <c r="N667" s="10" t="s">
        <v>4729</v>
      </c>
      <c r="O667" s="11"/>
      <c r="Q667" s="10" t="s">
        <v>4730</v>
      </c>
      <c r="R667" s="12" t="s">
        <v>26</v>
      </c>
      <c r="T667" s="10" t="s">
        <v>4731</v>
      </c>
      <c r="U667" s="11"/>
    </row>
    <row r="668" customFormat="false" ht="13.5" hidden="false" customHeight="false" outlineLevel="0" collapsed="false">
      <c r="B668" s="10" t="s">
        <v>4732</v>
      </c>
      <c r="C668" s="11"/>
      <c r="E668" s="10" t="s">
        <v>4733</v>
      </c>
      <c r="F668" s="11"/>
      <c r="H668" s="10" t="s">
        <v>4734</v>
      </c>
      <c r="I668" s="11"/>
      <c r="K668" s="10" t="s">
        <v>4735</v>
      </c>
      <c r="L668" s="12" t="s">
        <v>26</v>
      </c>
      <c r="N668" s="10" t="s">
        <v>4736</v>
      </c>
      <c r="O668" s="11"/>
      <c r="Q668" s="10" t="s">
        <v>4737</v>
      </c>
      <c r="R668" s="12" t="s">
        <v>26</v>
      </c>
      <c r="T668" s="10" t="s">
        <v>4738</v>
      </c>
      <c r="U668" s="11"/>
    </row>
    <row r="669" customFormat="false" ht="13.5" hidden="false" customHeight="false" outlineLevel="0" collapsed="false">
      <c r="B669" s="10" t="s">
        <v>4739</v>
      </c>
      <c r="C669" s="11"/>
      <c r="E669" s="10" t="s">
        <v>4740</v>
      </c>
      <c r="F669" s="11"/>
      <c r="H669" s="10" t="s">
        <v>4741</v>
      </c>
      <c r="I669" s="11"/>
      <c r="K669" s="10" t="s">
        <v>4742</v>
      </c>
      <c r="L669" s="12" t="s">
        <v>26</v>
      </c>
      <c r="N669" s="10" t="s">
        <v>4743</v>
      </c>
      <c r="O669" s="11"/>
      <c r="Q669" s="10" t="s">
        <v>4744</v>
      </c>
      <c r="R669" s="12" t="s">
        <v>26</v>
      </c>
      <c r="T669" s="10" t="s">
        <v>4745</v>
      </c>
      <c r="U669" s="11"/>
    </row>
    <row r="670" customFormat="false" ht="13.5" hidden="false" customHeight="false" outlineLevel="0" collapsed="false">
      <c r="B670" s="10" t="s">
        <v>4746</v>
      </c>
      <c r="C670" s="11"/>
      <c r="E670" s="10" t="s">
        <v>4747</v>
      </c>
      <c r="F670" s="11"/>
      <c r="H670" s="10" t="s">
        <v>4748</v>
      </c>
      <c r="I670" s="11"/>
      <c r="K670" s="10" t="s">
        <v>4749</v>
      </c>
      <c r="L670" s="12" t="s">
        <v>26</v>
      </c>
      <c r="N670" s="10" t="s">
        <v>4750</v>
      </c>
      <c r="O670" s="11"/>
      <c r="Q670" s="10" t="s">
        <v>4751</v>
      </c>
      <c r="R670" s="12" t="s">
        <v>26</v>
      </c>
      <c r="T670" s="10" t="s">
        <v>4752</v>
      </c>
      <c r="U670" s="11"/>
    </row>
    <row r="671" customFormat="false" ht="13.5" hidden="false" customHeight="false" outlineLevel="0" collapsed="false">
      <c r="B671" s="10" t="s">
        <v>4753</v>
      </c>
      <c r="C671" s="11"/>
      <c r="E671" s="10" t="s">
        <v>4754</v>
      </c>
      <c r="F671" s="11"/>
      <c r="H671" s="10" t="s">
        <v>4755</v>
      </c>
      <c r="I671" s="11"/>
      <c r="K671" s="10" t="s">
        <v>4756</v>
      </c>
      <c r="L671" s="12" t="s">
        <v>26</v>
      </c>
      <c r="N671" s="10" t="s">
        <v>4757</v>
      </c>
      <c r="O671" s="11"/>
      <c r="Q671" s="10" t="s">
        <v>4758</v>
      </c>
      <c r="R671" s="12" t="s">
        <v>26</v>
      </c>
      <c r="T671" s="10" t="s">
        <v>4759</v>
      </c>
      <c r="U671" s="11"/>
    </row>
    <row r="672" customFormat="false" ht="13.5" hidden="false" customHeight="false" outlineLevel="0" collapsed="false">
      <c r="B672" s="10" t="s">
        <v>4760</v>
      </c>
      <c r="C672" s="11"/>
      <c r="E672" s="10" t="s">
        <v>4761</v>
      </c>
      <c r="F672" s="11"/>
      <c r="H672" s="10" t="s">
        <v>4762</v>
      </c>
      <c r="I672" s="11"/>
      <c r="K672" s="10" t="s">
        <v>4763</v>
      </c>
      <c r="L672" s="12" t="s">
        <v>26</v>
      </c>
      <c r="N672" s="10" t="s">
        <v>4764</v>
      </c>
      <c r="O672" s="11"/>
      <c r="Q672" s="10" t="s">
        <v>4765</v>
      </c>
      <c r="R672" s="12" t="s">
        <v>26</v>
      </c>
      <c r="T672" s="10" t="s">
        <v>4766</v>
      </c>
      <c r="U672" s="11"/>
    </row>
    <row r="673" customFormat="false" ht="13.5" hidden="false" customHeight="false" outlineLevel="0" collapsed="false">
      <c r="B673" s="10" t="s">
        <v>4767</v>
      </c>
      <c r="C673" s="11"/>
      <c r="E673" s="10" t="s">
        <v>4768</v>
      </c>
      <c r="F673" s="11"/>
      <c r="H673" s="10" t="s">
        <v>4769</v>
      </c>
      <c r="I673" s="11"/>
      <c r="K673" s="10" t="s">
        <v>4770</v>
      </c>
      <c r="L673" s="12" t="s">
        <v>26</v>
      </c>
      <c r="N673" s="10" t="s">
        <v>4771</v>
      </c>
      <c r="O673" s="11"/>
      <c r="Q673" s="10" t="s">
        <v>4772</v>
      </c>
      <c r="R673" s="12" t="s">
        <v>26</v>
      </c>
      <c r="T673" s="10" t="s">
        <v>4773</v>
      </c>
      <c r="U673" s="11"/>
    </row>
    <row r="674" customFormat="false" ht="13.5" hidden="false" customHeight="false" outlineLevel="0" collapsed="false">
      <c r="B674" s="10" t="s">
        <v>4774</v>
      </c>
      <c r="C674" s="11"/>
      <c r="E674" s="10" t="s">
        <v>4775</v>
      </c>
      <c r="F674" s="11"/>
      <c r="H674" s="10" t="s">
        <v>4776</v>
      </c>
      <c r="I674" s="11"/>
      <c r="K674" s="10" t="s">
        <v>4777</v>
      </c>
      <c r="L674" s="12" t="s">
        <v>26</v>
      </c>
      <c r="N674" s="10" t="s">
        <v>4778</v>
      </c>
      <c r="O674" s="11"/>
      <c r="Q674" s="10" t="s">
        <v>4779</v>
      </c>
      <c r="R674" s="12" t="s">
        <v>26</v>
      </c>
      <c r="T674" s="10" t="s">
        <v>4780</v>
      </c>
      <c r="U674" s="11"/>
    </row>
    <row r="675" customFormat="false" ht="13.5" hidden="false" customHeight="false" outlineLevel="0" collapsed="false">
      <c r="B675" s="10" t="s">
        <v>4781</v>
      </c>
      <c r="C675" s="11"/>
      <c r="E675" s="10" t="s">
        <v>4782</v>
      </c>
      <c r="F675" s="11"/>
      <c r="H675" s="10" t="s">
        <v>4783</v>
      </c>
      <c r="I675" s="11"/>
      <c r="K675" s="10" t="s">
        <v>4784</v>
      </c>
      <c r="L675" s="12" t="s">
        <v>26</v>
      </c>
      <c r="N675" s="10" t="s">
        <v>4785</v>
      </c>
      <c r="O675" s="11"/>
      <c r="Q675" s="10" t="s">
        <v>4786</v>
      </c>
      <c r="R675" s="12" t="s">
        <v>26</v>
      </c>
      <c r="T675" s="10" t="s">
        <v>4787</v>
      </c>
      <c r="U675" s="11"/>
    </row>
    <row r="676" customFormat="false" ht="13.5" hidden="false" customHeight="false" outlineLevel="0" collapsed="false">
      <c r="B676" s="10" t="s">
        <v>4788</v>
      </c>
      <c r="C676" s="11"/>
      <c r="E676" s="10" t="s">
        <v>4789</v>
      </c>
      <c r="F676" s="11"/>
      <c r="H676" s="10" t="s">
        <v>4790</v>
      </c>
      <c r="I676" s="11"/>
      <c r="K676" s="10" t="s">
        <v>4791</v>
      </c>
      <c r="L676" s="12" t="s">
        <v>26</v>
      </c>
      <c r="N676" s="10" t="s">
        <v>4792</v>
      </c>
      <c r="O676" s="11"/>
      <c r="Q676" s="10" t="s">
        <v>4793</v>
      </c>
      <c r="R676" s="12" t="s">
        <v>26</v>
      </c>
      <c r="T676" s="10" t="s">
        <v>4794</v>
      </c>
      <c r="U676" s="11"/>
    </row>
    <row r="677" customFormat="false" ht="13.5" hidden="false" customHeight="false" outlineLevel="0" collapsed="false">
      <c r="B677" s="10" t="s">
        <v>4795</v>
      </c>
      <c r="C677" s="11"/>
      <c r="E677" s="10" t="s">
        <v>4796</v>
      </c>
      <c r="F677" s="11"/>
      <c r="H677" s="10" t="s">
        <v>4797</v>
      </c>
      <c r="I677" s="11"/>
      <c r="K677" s="10" t="s">
        <v>4798</v>
      </c>
      <c r="L677" s="12" t="s">
        <v>26</v>
      </c>
      <c r="N677" s="10" t="s">
        <v>4799</v>
      </c>
      <c r="O677" s="11"/>
      <c r="Q677" s="10" t="s">
        <v>4800</v>
      </c>
      <c r="R677" s="12" t="s">
        <v>26</v>
      </c>
      <c r="T677" s="10" t="s">
        <v>4801</v>
      </c>
      <c r="U677" s="11"/>
    </row>
    <row r="678" customFormat="false" ht="13.5" hidden="false" customHeight="false" outlineLevel="0" collapsed="false">
      <c r="B678" s="10" t="s">
        <v>4802</v>
      </c>
      <c r="C678" s="11"/>
      <c r="E678" s="10" t="s">
        <v>4803</v>
      </c>
      <c r="F678" s="11"/>
      <c r="H678" s="10" t="s">
        <v>4804</v>
      </c>
      <c r="I678" s="11"/>
      <c r="K678" s="10" t="s">
        <v>4805</v>
      </c>
      <c r="L678" s="12" t="s">
        <v>26</v>
      </c>
      <c r="N678" s="10" t="s">
        <v>4806</v>
      </c>
      <c r="O678" s="11"/>
      <c r="Q678" s="10" t="s">
        <v>4807</v>
      </c>
      <c r="R678" s="12" t="s">
        <v>26</v>
      </c>
      <c r="T678" s="10" t="s">
        <v>4808</v>
      </c>
      <c r="U678" s="11"/>
    </row>
    <row r="679" customFormat="false" ht="13.5" hidden="false" customHeight="false" outlineLevel="0" collapsed="false">
      <c r="B679" s="10" t="s">
        <v>4809</v>
      </c>
      <c r="C679" s="11"/>
      <c r="E679" s="10" t="s">
        <v>4810</v>
      </c>
      <c r="F679" s="11"/>
      <c r="H679" s="10" t="s">
        <v>4811</v>
      </c>
      <c r="I679" s="11"/>
      <c r="K679" s="10" t="s">
        <v>4812</v>
      </c>
      <c r="L679" s="12" t="s">
        <v>26</v>
      </c>
      <c r="N679" s="10" t="s">
        <v>4813</v>
      </c>
      <c r="O679" s="11"/>
      <c r="Q679" s="10" t="s">
        <v>4814</v>
      </c>
      <c r="R679" s="12" t="s">
        <v>26</v>
      </c>
      <c r="T679" s="10" t="s">
        <v>4815</v>
      </c>
      <c r="U679" s="11"/>
    </row>
    <row r="680" customFormat="false" ht="13.5" hidden="false" customHeight="false" outlineLevel="0" collapsed="false">
      <c r="B680" s="10" t="s">
        <v>4816</v>
      </c>
      <c r="C680" s="11"/>
      <c r="E680" s="10" t="s">
        <v>4817</v>
      </c>
      <c r="F680" s="11"/>
      <c r="H680" s="10" t="s">
        <v>4818</v>
      </c>
      <c r="I680" s="11"/>
      <c r="K680" s="10" t="s">
        <v>4819</v>
      </c>
      <c r="L680" s="12" t="s">
        <v>26</v>
      </c>
      <c r="N680" s="10" t="s">
        <v>4820</v>
      </c>
      <c r="O680" s="11"/>
      <c r="Q680" s="10" t="s">
        <v>4821</v>
      </c>
      <c r="R680" s="12" t="s">
        <v>26</v>
      </c>
      <c r="T680" s="10" t="s">
        <v>4822</v>
      </c>
      <c r="U680" s="11"/>
    </row>
    <row r="681" customFormat="false" ht="13.5" hidden="false" customHeight="false" outlineLevel="0" collapsed="false">
      <c r="B681" s="10" t="s">
        <v>4823</v>
      </c>
      <c r="C681" s="11"/>
      <c r="E681" s="10" t="s">
        <v>4824</v>
      </c>
      <c r="F681" s="11"/>
      <c r="H681" s="10" t="s">
        <v>4825</v>
      </c>
      <c r="I681" s="11"/>
      <c r="K681" s="10" t="s">
        <v>4826</v>
      </c>
      <c r="L681" s="12" t="s">
        <v>26</v>
      </c>
      <c r="N681" s="10" t="s">
        <v>4827</v>
      </c>
      <c r="O681" s="11"/>
      <c r="Q681" s="10" t="s">
        <v>4828</v>
      </c>
      <c r="R681" s="12" t="s">
        <v>26</v>
      </c>
      <c r="T681" s="10" t="s">
        <v>4829</v>
      </c>
      <c r="U681" s="11"/>
    </row>
    <row r="682" customFormat="false" ht="13.5" hidden="false" customHeight="false" outlineLevel="0" collapsed="false">
      <c r="B682" s="10" t="s">
        <v>4830</v>
      </c>
      <c r="C682" s="11"/>
      <c r="E682" s="10" t="s">
        <v>4831</v>
      </c>
      <c r="F682" s="11"/>
      <c r="H682" s="10" t="s">
        <v>4832</v>
      </c>
      <c r="I682" s="11"/>
      <c r="K682" s="10" t="s">
        <v>4833</v>
      </c>
      <c r="L682" s="12" t="s">
        <v>26</v>
      </c>
      <c r="N682" s="10" t="s">
        <v>4834</v>
      </c>
      <c r="O682" s="11"/>
      <c r="Q682" s="10" t="s">
        <v>4835</v>
      </c>
      <c r="R682" s="12" t="s">
        <v>26</v>
      </c>
      <c r="T682" s="10" t="s">
        <v>4836</v>
      </c>
      <c r="U682" s="11"/>
    </row>
    <row r="683" customFormat="false" ht="13.5" hidden="false" customHeight="false" outlineLevel="0" collapsed="false">
      <c r="B683" s="10" t="s">
        <v>4837</v>
      </c>
      <c r="C683" s="11"/>
      <c r="E683" s="10" t="s">
        <v>4838</v>
      </c>
      <c r="F683" s="11"/>
      <c r="H683" s="10" t="s">
        <v>4839</v>
      </c>
      <c r="I683" s="11"/>
      <c r="K683" s="10" t="s">
        <v>4840</v>
      </c>
      <c r="L683" s="12" t="s">
        <v>26</v>
      </c>
      <c r="N683" s="10" t="s">
        <v>4841</v>
      </c>
      <c r="O683" s="11"/>
      <c r="Q683" s="10" t="s">
        <v>4842</v>
      </c>
      <c r="R683" s="12" t="s">
        <v>26</v>
      </c>
      <c r="T683" s="10" t="s">
        <v>4843</v>
      </c>
      <c r="U683" s="11"/>
    </row>
    <row r="684" customFormat="false" ht="13.5" hidden="false" customHeight="false" outlineLevel="0" collapsed="false">
      <c r="B684" s="10" t="s">
        <v>4844</v>
      </c>
      <c r="C684" s="11"/>
      <c r="E684" s="10" t="s">
        <v>4845</v>
      </c>
      <c r="F684" s="11"/>
      <c r="H684" s="10" t="s">
        <v>4846</v>
      </c>
      <c r="I684" s="11"/>
      <c r="K684" s="10" t="s">
        <v>4847</v>
      </c>
      <c r="L684" s="12" t="s">
        <v>26</v>
      </c>
      <c r="N684" s="10" t="s">
        <v>4848</v>
      </c>
      <c r="O684" s="11"/>
      <c r="Q684" s="10" t="s">
        <v>4849</v>
      </c>
      <c r="R684" s="12" t="s">
        <v>26</v>
      </c>
      <c r="T684" s="10" t="s">
        <v>4850</v>
      </c>
      <c r="U684" s="11"/>
    </row>
    <row r="685" customFormat="false" ht="13.5" hidden="false" customHeight="false" outlineLevel="0" collapsed="false">
      <c r="B685" s="10" t="s">
        <v>4851</v>
      </c>
      <c r="C685" s="11"/>
      <c r="E685" s="10" t="s">
        <v>4852</v>
      </c>
      <c r="F685" s="11"/>
      <c r="H685" s="10" t="s">
        <v>4853</v>
      </c>
      <c r="I685" s="11"/>
      <c r="K685" s="10" t="s">
        <v>4854</v>
      </c>
      <c r="L685" s="12" t="s">
        <v>26</v>
      </c>
      <c r="N685" s="10" t="s">
        <v>4855</v>
      </c>
      <c r="O685" s="11"/>
      <c r="Q685" s="10" t="s">
        <v>4856</v>
      </c>
      <c r="R685" s="12" t="s">
        <v>26</v>
      </c>
      <c r="T685" s="10" t="s">
        <v>4857</v>
      </c>
      <c r="U685" s="11"/>
    </row>
    <row r="686" customFormat="false" ht="13.5" hidden="false" customHeight="false" outlineLevel="0" collapsed="false">
      <c r="B686" s="10" t="s">
        <v>4858</v>
      </c>
      <c r="C686" s="11"/>
      <c r="E686" s="10" t="s">
        <v>4859</v>
      </c>
      <c r="F686" s="11"/>
      <c r="H686" s="10" t="s">
        <v>4860</v>
      </c>
      <c r="I686" s="11"/>
      <c r="K686" s="10" t="s">
        <v>4861</v>
      </c>
      <c r="L686" s="12" t="s">
        <v>26</v>
      </c>
      <c r="N686" s="10" t="s">
        <v>4862</v>
      </c>
      <c r="O686" s="11"/>
      <c r="Q686" s="10" t="s">
        <v>4863</v>
      </c>
      <c r="R686" s="12" t="s">
        <v>26</v>
      </c>
      <c r="T686" s="10" t="s">
        <v>4864</v>
      </c>
      <c r="U686" s="11"/>
    </row>
    <row r="687" customFormat="false" ht="13.5" hidden="false" customHeight="false" outlineLevel="0" collapsed="false">
      <c r="B687" s="10" t="s">
        <v>4865</v>
      </c>
      <c r="C687" s="11"/>
      <c r="E687" s="10" t="s">
        <v>4866</v>
      </c>
      <c r="F687" s="11"/>
      <c r="H687" s="10" t="s">
        <v>4867</v>
      </c>
      <c r="I687" s="11"/>
      <c r="K687" s="10" t="s">
        <v>4868</v>
      </c>
      <c r="L687" s="12" t="s">
        <v>26</v>
      </c>
      <c r="N687" s="10" t="s">
        <v>4869</v>
      </c>
      <c r="O687" s="11"/>
      <c r="Q687" s="10" t="s">
        <v>4870</v>
      </c>
      <c r="R687" s="12" t="s">
        <v>26</v>
      </c>
      <c r="T687" s="10" t="s">
        <v>4871</v>
      </c>
      <c r="U687" s="11"/>
    </row>
    <row r="688" customFormat="false" ht="13.5" hidden="false" customHeight="false" outlineLevel="0" collapsed="false">
      <c r="B688" s="10" t="s">
        <v>4872</v>
      </c>
      <c r="C688" s="11"/>
      <c r="E688" s="10" t="s">
        <v>4873</v>
      </c>
      <c r="F688" s="11"/>
      <c r="H688" s="10" t="s">
        <v>4874</v>
      </c>
      <c r="I688" s="11"/>
      <c r="K688" s="10" t="s">
        <v>4875</v>
      </c>
      <c r="L688" s="12" t="s">
        <v>26</v>
      </c>
      <c r="N688" s="10" t="s">
        <v>4876</v>
      </c>
      <c r="O688" s="11"/>
      <c r="Q688" s="10" t="s">
        <v>4877</v>
      </c>
      <c r="R688" s="12" t="s">
        <v>26</v>
      </c>
      <c r="T688" s="10" t="s">
        <v>4878</v>
      </c>
      <c r="U688" s="11"/>
    </row>
    <row r="689" customFormat="false" ht="13.5" hidden="false" customHeight="false" outlineLevel="0" collapsed="false">
      <c r="B689" s="10" t="s">
        <v>4879</v>
      </c>
      <c r="C689" s="11"/>
      <c r="E689" s="10" t="s">
        <v>4880</v>
      </c>
      <c r="F689" s="11"/>
      <c r="H689" s="10" t="s">
        <v>4881</v>
      </c>
      <c r="I689" s="11"/>
      <c r="K689" s="10" t="s">
        <v>4882</v>
      </c>
      <c r="L689" s="12" t="s">
        <v>26</v>
      </c>
      <c r="N689" s="10" t="s">
        <v>4883</v>
      </c>
      <c r="O689" s="11"/>
      <c r="Q689" s="10" t="s">
        <v>4884</v>
      </c>
      <c r="R689" s="12" t="s">
        <v>26</v>
      </c>
      <c r="T689" s="10" t="s">
        <v>4885</v>
      </c>
      <c r="U689" s="11"/>
    </row>
    <row r="690" customFormat="false" ht="13.5" hidden="false" customHeight="false" outlineLevel="0" collapsed="false">
      <c r="B690" s="10" t="s">
        <v>4886</v>
      </c>
      <c r="C690" s="11"/>
      <c r="E690" s="10" t="s">
        <v>4887</v>
      </c>
      <c r="F690" s="11"/>
      <c r="H690" s="10" t="s">
        <v>4888</v>
      </c>
      <c r="I690" s="11"/>
      <c r="K690" s="10" t="s">
        <v>4889</v>
      </c>
      <c r="L690" s="12" t="s">
        <v>26</v>
      </c>
      <c r="N690" s="10" t="s">
        <v>4890</v>
      </c>
      <c r="O690" s="11"/>
      <c r="Q690" s="10" t="s">
        <v>4891</v>
      </c>
      <c r="R690" s="12" t="s">
        <v>26</v>
      </c>
      <c r="T690" s="10" t="s">
        <v>4892</v>
      </c>
      <c r="U690" s="11"/>
    </row>
    <row r="691" customFormat="false" ht="13.5" hidden="false" customHeight="false" outlineLevel="0" collapsed="false">
      <c r="B691" s="10" t="s">
        <v>4893</v>
      </c>
      <c r="C691" s="11"/>
      <c r="E691" s="10" t="s">
        <v>4894</v>
      </c>
      <c r="F691" s="11"/>
      <c r="H691" s="10" t="s">
        <v>4895</v>
      </c>
      <c r="I691" s="11"/>
      <c r="K691" s="10" t="s">
        <v>4896</v>
      </c>
      <c r="L691" s="12" t="s">
        <v>26</v>
      </c>
      <c r="N691" s="10" t="s">
        <v>4897</v>
      </c>
      <c r="O691" s="11"/>
      <c r="Q691" s="10" t="s">
        <v>4898</v>
      </c>
      <c r="R691" s="12" t="s">
        <v>26</v>
      </c>
      <c r="T691" s="10" t="s">
        <v>4899</v>
      </c>
      <c r="U691" s="11"/>
    </row>
    <row r="692" customFormat="false" ht="13.5" hidden="false" customHeight="false" outlineLevel="0" collapsed="false">
      <c r="B692" s="10" t="s">
        <v>4900</v>
      </c>
      <c r="C692" s="11"/>
      <c r="E692" s="10" t="s">
        <v>4901</v>
      </c>
      <c r="F692" s="11"/>
      <c r="H692" s="10" t="s">
        <v>4902</v>
      </c>
      <c r="I692" s="11"/>
      <c r="K692" s="10" t="s">
        <v>4903</v>
      </c>
      <c r="L692" s="12" t="s">
        <v>26</v>
      </c>
      <c r="N692" s="10" t="s">
        <v>4904</v>
      </c>
      <c r="O692" s="11"/>
      <c r="Q692" s="10" t="s">
        <v>4905</v>
      </c>
      <c r="R692" s="12" t="s">
        <v>26</v>
      </c>
      <c r="T692" s="10" t="s">
        <v>4906</v>
      </c>
      <c r="U692" s="11"/>
    </row>
    <row r="693" customFormat="false" ht="13.5" hidden="false" customHeight="false" outlineLevel="0" collapsed="false">
      <c r="B693" s="10" t="s">
        <v>4907</v>
      </c>
      <c r="C693" s="11"/>
      <c r="E693" s="10" t="s">
        <v>4908</v>
      </c>
      <c r="F693" s="11"/>
      <c r="H693" s="10" t="s">
        <v>4909</v>
      </c>
      <c r="I693" s="11"/>
      <c r="K693" s="10" t="s">
        <v>4910</v>
      </c>
      <c r="L693" s="12" t="s">
        <v>26</v>
      </c>
      <c r="N693" s="10" t="s">
        <v>4911</v>
      </c>
      <c r="O693" s="11"/>
      <c r="Q693" s="10" t="s">
        <v>4912</v>
      </c>
      <c r="R693" s="12" t="s">
        <v>26</v>
      </c>
      <c r="T693" s="10" t="s">
        <v>4913</v>
      </c>
      <c r="U693" s="11"/>
    </row>
    <row r="694" customFormat="false" ht="13.5" hidden="false" customHeight="false" outlineLevel="0" collapsed="false">
      <c r="B694" s="10" t="s">
        <v>4914</v>
      </c>
      <c r="C694" s="11"/>
      <c r="E694" s="10" t="s">
        <v>4915</v>
      </c>
      <c r="F694" s="11"/>
      <c r="H694" s="10" t="s">
        <v>4916</v>
      </c>
      <c r="I694" s="11"/>
      <c r="K694" s="10" t="s">
        <v>4917</v>
      </c>
      <c r="L694" s="12" t="s">
        <v>26</v>
      </c>
      <c r="N694" s="10" t="s">
        <v>4918</v>
      </c>
      <c r="O694" s="11"/>
      <c r="Q694" s="10" t="s">
        <v>4919</v>
      </c>
      <c r="R694" s="12" t="s">
        <v>26</v>
      </c>
      <c r="T694" s="10" t="s">
        <v>4920</v>
      </c>
      <c r="U694" s="11"/>
    </row>
    <row r="695" customFormat="false" ht="13.5" hidden="false" customHeight="false" outlineLevel="0" collapsed="false">
      <c r="B695" s="10" t="s">
        <v>4921</v>
      </c>
      <c r="C695" s="11"/>
      <c r="E695" s="10" t="s">
        <v>4922</v>
      </c>
      <c r="F695" s="11"/>
      <c r="H695" s="10" t="s">
        <v>4923</v>
      </c>
      <c r="I695" s="11"/>
      <c r="K695" s="10" t="s">
        <v>4924</v>
      </c>
      <c r="L695" s="12" t="s">
        <v>26</v>
      </c>
      <c r="N695" s="10" t="s">
        <v>4925</v>
      </c>
      <c r="O695" s="11"/>
      <c r="Q695" s="10" t="s">
        <v>4926</v>
      </c>
      <c r="R695" s="12" t="s">
        <v>26</v>
      </c>
      <c r="T695" s="10" t="s">
        <v>4927</v>
      </c>
      <c r="U695" s="11"/>
    </row>
    <row r="696" customFormat="false" ht="13.5" hidden="false" customHeight="false" outlineLevel="0" collapsed="false">
      <c r="B696" s="10" t="s">
        <v>4928</v>
      </c>
      <c r="C696" s="11"/>
      <c r="E696" s="10" t="s">
        <v>4929</v>
      </c>
      <c r="F696" s="11"/>
      <c r="H696" s="10" t="s">
        <v>4930</v>
      </c>
      <c r="I696" s="11"/>
      <c r="K696" s="10" t="s">
        <v>4931</v>
      </c>
      <c r="L696" s="12" t="s">
        <v>26</v>
      </c>
      <c r="N696" s="10" t="s">
        <v>4932</v>
      </c>
      <c r="O696" s="11"/>
      <c r="Q696" s="10" t="s">
        <v>4933</v>
      </c>
      <c r="R696" s="12" t="s">
        <v>26</v>
      </c>
      <c r="T696" s="10" t="s">
        <v>4934</v>
      </c>
      <c r="U696" s="11"/>
    </row>
    <row r="697" customFormat="false" ht="13.5" hidden="false" customHeight="false" outlineLevel="0" collapsed="false">
      <c r="B697" s="10" t="s">
        <v>4935</v>
      </c>
      <c r="C697" s="11"/>
      <c r="E697" s="10" t="s">
        <v>4936</v>
      </c>
      <c r="F697" s="11"/>
      <c r="H697" s="10" t="s">
        <v>4937</v>
      </c>
      <c r="I697" s="11"/>
      <c r="K697" s="10" t="s">
        <v>4938</v>
      </c>
      <c r="L697" s="12" t="s">
        <v>26</v>
      </c>
      <c r="N697" s="10" t="s">
        <v>4939</v>
      </c>
      <c r="O697" s="11"/>
      <c r="Q697" s="10" t="s">
        <v>4940</v>
      </c>
      <c r="R697" s="12" t="s">
        <v>26</v>
      </c>
      <c r="T697" s="10" t="s">
        <v>4941</v>
      </c>
      <c r="U697" s="11"/>
    </row>
    <row r="698" customFormat="false" ht="13.5" hidden="false" customHeight="false" outlineLevel="0" collapsed="false">
      <c r="B698" s="10" t="s">
        <v>4942</v>
      </c>
      <c r="C698" s="11"/>
      <c r="E698" s="10" t="s">
        <v>4943</v>
      </c>
      <c r="F698" s="11"/>
      <c r="H698" s="10" t="s">
        <v>4944</v>
      </c>
      <c r="I698" s="11"/>
      <c r="K698" s="10" t="s">
        <v>4945</v>
      </c>
      <c r="L698" s="12" t="s">
        <v>26</v>
      </c>
      <c r="N698" s="10" t="s">
        <v>4946</v>
      </c>
      <c r="O698" s="11"/>
      <c r="Q698" s="10" t="s">
        <v>4947</v>
      </c>
      <c r="R698" s="12" t="s">
        <v>26</v>
      </c>
      <c r="T698" s="10" t="s">
        <v>4948</v>
      </c>
      <c r="U698" s="11"/>
    </row>
    <row r="699" customFormat="false" ht="13.5" hidden="false" customHeight="false" outlineLevel="0" collapsed="false">
      <c r="B699" s="10" t="s">
        <v>4949</v>
      </c>
      <c r="C699" s="11"/>
      <c r="E699" s="10" t="s">
        <v>4950</v>
      </c>
      <c r="F699" s="11"/>
      <c r="H699" s="10" t="s">
        <v>4951</v>
      </c>
      <c r="I699" s="11"/>
      <c r="K699" s="10" t="s">
        <v>4952</v>
      </c>
      <c r="L699" s="12" t="s">
        <v>26</v>
      </c>
      <c r="N699" s="10" t="s">
        <v>4953</v>
      </c>
      <c r="O699" s="11"/>
      <c r="Q699" s="10" t="s">
        <v>4954</v>
      </c>
      <c r="R699" s="12" t="s">
        <v>26</v>
      </c>
      <c r="T699" s="10" t="s">
        <v>4955</v>
      </c>
      <c r="U699" s="11"/>
    </row>
    <row r="700" customFormat="false" ht="13.5" hidden="false" customHeight="false" outlineLevel="0" collapsed="false">
      <c r="B700" s="10" t="s">
        <v>4956</v>
      </c>
      <c r="C700" s="11"/>
      <c r="E700" s="10" t="s">
        <v>4957</v>
      </c>
      <c r="F700" s="11"/>
      <c r="H700" s="10" t="s">
        <v>4958</v>
      </c>
      <c r="I700" s="11"/>
      <c r="K700" s="10" t="s">
        <v>4959</v>
      </c>
      <c r="L700" s="12" t="s">
        <v>26</v>
      </c>
      <c r="N700" s="10" t="s">
        <v>4960</v>
      </c>
      <c r="O700" s="11"/>
      <c r="Q700" s="10" t="s">
        <v>4961</v>
      </c>
      <c r="R700" s="12" t="s">
        <v>26</v>
      </c>
      <c r="T700" s="10" t="s">
        <v>4962</v>
      </c>
      <c r="U700" s="11"/>
    </row>
    <row r="701" customFormat="false" ht="13.5" hidden="false" customHeight="false" outlineLevel="0" collapsed="false">
      <c r="B701" s="10" t="s">
        <v>4963</v>
      </c>
      <c r="C701" s="11"/>
      <c r="E701" s="10" t="s">
        <v>4964</v>
      </c>
      <c r="F701" s="11"/>
      <c r="H701" s="10" t="s">
        <v>4965</v>
      </c>
      <c r="I701" s="11"/>
      <c r="K701" s="10" t="s">
        <v>4966</v>
      </c>
      <c r="L701" s="12" t="s">
        <v>26</v>
      </c>
      <c r="N701" s="10" t="s">
        <v>4967</v>
      </c>
      <c r="O701" s="11"/>
      <c r="Q701" s="10" t="s">
        <v>4968</v>
      </c>
      <c r="R701" s="12" t="s">
        <v>26</v>
      </c>
      <c r="T701" s="10" t="s">
        <v>4969</v>
      </c>
      <c r="U701" s="11"/>
    </row>
    <row r="702" customFormat="false" ht="13.5" hidden="false" customHeight="false" outlineLevel="0" collapsed="false">
      <c r="B702" s="10" t="s">
        <v>4970</v>
      </c>
      <c r="C702" s="11"/>
      <c r="E702" s="10" t="s">
        <v>4971</v>
      </c>
      <c r="F702" s="11"/>
      <c r="H702" s="10" t="s">
        <v>4972</v>
      </c>
      <c r="I702" s="11"/>
      <c r="K702" s="10" t="s">
        <v>4973</v>
      </c>
      <c r="L702" s="12" t="s">
        <v>26</v>
      </c>
      <c r="N702" s="10" t="s">
        <v>4974</v>
      </c>
      <c r="O702" s="11"/>
      <c r="Q702" s="10" t="s">
        <v>4975</v>
      </c>
      <c r="R702" s="12" t="s">
        <v>26</v>
      </c>
      <c r="T702" s="10" t="s">
        <v>4976</v>
      </c>
      <c r="U702" s="11"/>
    </row>
    <row r="703" customFormat="false" ht="13.5" hidden="false" customHeight="false" outlineLevel="0" collapsed="false">
      <c r="B703" s="10" t="s">
        <v>4977</v>
      </c>
      <c r="C703" s="11"/>
      <c r="E703" s="10" t="s">
        <v>4978</v>
      </c>
      <c r="F703" s="11"/>
      <c r="H703" s="10" t="s">
        <v>4979</v>
      </c>
      <c r="I703" s="11"/>
      <c r="K703" s="10" t="s">
        <v>4980</v>
      </c>
      <c r="L703" s="12" t="s">
        <v>26</v>
      </c>
      <c r="N703" s="10" t="s">
        <v>4981</v>
      </c>
      <c r="O703" s="11"/>
      <c r="Q703" s="10" t="s">
        <v>4982</v>
      </c>
      <c r="R703" s="12" t="s">
        <v>26</v>
      </c>
      <c r="T703" s="10" t="s">
        <v>4983</v>
      </c>
      <c r="U703" s="11"/>
    </row>
    <row r="704" customFormat="false" ht="13.5" hidden="false" customHeight="false" outlineLevel="0" collapsed="false">
      <c r="B704" s="10" t="s">
        <v>4984</v>
      </c>
      <c r="C704" s="11"/>
      <c r="E704" s="10" t="s">
        <v>4985</v>
      </c>
      <c r="F704" s="11"/>
      <c r="H704" s="10" t="s">
        <v>4986</v>
      </c>
      <c r="I704" s="11"/>
      <c r="K704" s="10" t="s">
        <v>4987</v>
      </c>
      <c r="L704" s="12" t="s">
        <v>26</v>
      </c>
      <c r="N704" s="10" t="s">
        <v>4988</v>
      </c>
      <c r="O704" s="11"/>
      <c r="Q704" s="10" t="s">
        <v>4989</v>
      </c>
      <c r="R704" s="12" t="s">
        <v>26</v>
      </c>
      <c r="T704" s="10" t="s">
        <v>4990</v>
      </c>
      <c r="U704" s="11"/>
    </row>
    <row r="705" customFormat="false" ht="13.5" hidden="false" customHeight="false" outlineLevel="0" collapsed="false">
      <c r="B705" s="10" t="s">
        <v>4991</v>
      </c>
      <c r="C705" s="11"/>
      <c r="E705" s="10" t="s">
        <v>4992</v>
      </c>
      <c r="F705" s="11"/>
      <c r="H705" s="10" t="s">
        <v>4993</v>
      </c>
      <c r="I705" s="11"/>
      <c r="K705" s="10" t="s">
        <v>4994</v>
      </c>
      <c r="L705" s="12" t="s">
        <v>26</v>
      </c>
      <c r="N705" s="10" t="s">
        <v>4995</v>
      </c>
      <c r="O705" s="11"/>
      <c r="Q705" s="10" t="s">
        <v>4996</v>
      </c>
      <c r="R705" s="12" t="s">
        <v>26</v>
      </c>
      <c r="T705" s="10" t="s">
        <v>4997</v>
      </c>
      <c r="U705" s="11"/>
    </row>
    <row r="706" customFormat="false" ht="13.5" hidden="false" customHeight="false" outlineLevel="0" collapsed="false">
      <c r="B706" s="10" t="s">
        <v>4998</v>
      </c>
      <c r="C706" s="11"/>
      <c r="E706" s="10" t="s">
        <v>4999</v>
      </c>
      <c r="F706" s="11"/>
      <c r="H706" s="10" t="s">
        <v>5000</v>
      </c>
      <c r="I706" s="11"/>
      <c r="K706" s="10" t="s">
        <v>5001</v>
      </c>
      <c r="L706" s="12" t="s">
        <v>26</v>
      </c>
      <c r="N706" s="10" t="s">
        <v>5002</v>
      </c>
      <c r="O706" s="11"/>
      <c r="Q706" s="10" t="s">
        <v>5003</v>
      </c>
      <c r="R706" s="12" t="s">
        <v>26</v>
      </c>
      <c r="T706" s="10" t="s">
        <v>5004</v>
      </c>
      <c r="U706" s="11"/>
    </row>
    <row r="707" customFormat="false" ht="13.5" hidden="false" customHeight="false" outlineLevel="0" collapsed="false">
      <c r="B707" s="10" t="s">
        <v>5005</v>
      </c>
      <c r="C707" s="11"/>
      <c r="E707" s="10" t="s">
        <v>5006</v>
      </c>
      <c r="F707" s="11"/>
      <c r="H707" s="10" t="s">
        <v>5007</v>
      </c>
      <c r="I707" s="11"/>
      <c r="K707" s="10" t="s">
        <v>5008</v>
      </c>
      <c r="L707" s="12" t="s">
        <v>26</v>
      </c>
      <c r="N707" s="10" t="s">
        <v>5009</v>
      </c>
      <c r="O707" s="11"/>
      <c r="Q707" s="10" t="s">
        <v>5010</v>
      </c>
      <c r="R707" s="12" t="s">
        <v>26</v>
      </c>
      <c r="T707" s="10" t="s">
        <v>5011</v>
      </c>
      <c r="U707" s="11"/>
    </row>
    <row r="708" customFormat="false" ht="13.5" hidden="false" customHeight="false" outlineLevel="0" collapsed="false">
      <c r="B708" s="10" t="s">
        <v>5012</v>
      </c>
      <c r="C708" s="11"/>
      <c r="E708" s="10" t="s">
        <v>5013</v>
      </c>
      <c r="F708" s="11"/>
      <c r="H708" s="10" t="s">
        <v>5014</v>
      </c>
      <c r="I708" s="11"/>
      <c r="K708" s="10" t="s">
        <v>5015</v>
      </c>
      <c r="L708" s="12" t="s">
        <v>26</v>
      </c>
      <c r="N708" s="10" t="s">
        <v>5016</v>
      </c>
      <c r="O708" s="11"/>
      <c r="Q708" s="10" t="s">
        <v>5017</v>
      </c>
      <c r="R708" s="12" t="s">
        <v>26</v>
      </c>
      <c r="T708" s="10" t="s">
        <v>5018</v>
      </c>
      <c r="U708" s="11"/>
    </row>
    <row r="709" customFormat="false" ht="13.5" hidden="false" customHeight="false" outlineLevel="0" collapsed="false">
      <c r="B709" s="10" t="s">
        <v>5019</v>
      </c>
      <c r="C709" s="11"/>
      <c r="E709" s="10" t="s">
        <v>5020</v>
      </c>
      <c r="F709" s="11"/>
      <c r="H709" s="10" t="s">
        <v>5021</v>
      </c>
      <c r="I709" s="11"/>
      <c r="K709" s="10" t="s">
        <v>5022</v>
      </c>
      <c r="L709" s="12" t="s">
        <v>26</v>
      </c>
      <c r="N709" s="10" t="s">
        <v>5023</v>
      </c>
      <c r="O709" s="11"/>
      <c r="Q709" s="10" t="s">
        <v>5024</v>
      </c>
      <c r="R709" s="12" t="s">
        <v>26</v>
      </c>
      <c r="T709" s="10" t="s">
        <v>5025</v>
      </c>
      <c r="U709" s="11"/>
    </row>
    <row r="710" customFormat="false" ht="13.5" hidden="false" customHeight="false" outlineLevel="0" collapsed="false">
      <c r="B710" s="10" t="s">
        <v>5026</v>
      </c>
      <c r="C710" s="11"/>
      <c r="E710" s="10" t="s">
        <v>5027</v>
      </c>
      <c r="F710" s="11"/>
      <c r="H710" s="10" t="s">
        <v>5028</v>
      </c>
      <c r="I710" s="11"/>
      <c r="K710" s="10" t="s">
        <v>5029</v>
      </c>
      <c r="L710" s="12" t="s">
        <v>26</v>
      </c>
      <c r="N710" s="10" t="s">
        <v>5030</v>
      </c>
      <c r="O710" s="11"/>
      <c r="Q710" s="10" t="s">
        <v>5031</v>
      </c>
      <c r="R710" s="12" t="s">
        <v>26</v>
      </c>
      <c r="T710" s="10" t="s">
        <v>5032</v>
      </c>
      <c r="U710" s="11"/>
    </row>
    <row r="711" customFormat="false" ht="13.5" hidden="false" customHeight="false" outlineLevel="0" collapsed="false">
      <c r="B711" s="10" t="s">
        <v>5033</v>
      </c>
      <c r="C711" s="11"/>
      <c r="E711" s="10" t="s">
        <v>5034</v>
      </c>
      <c r="F711" s="11"/>
      <c r="H711" s="10" t="s">
        <v>5035</v>
      </c>
      <c r="I711" s="11"/>
      <c r="K711" s="10" t="s">
        <v>5036</v>
      </c>
      <c r="L711" s="12" t="s">
        <v>26</v>
      </c>
      <c r="N711" s="10" t="s">
        <v>5037</v>
      </c>
      <c r="O711" s="11"/>
      <c r="Q711" s="10" t="s">
        <v>5038</v>
      </c>
      <c r="R711" s="12" t="s">
        <v>26</v>
      </c>
      <c r="T711" s="10" t="s">
        <v>5039</v>
      </c>
      <c r="U711" s="11"/>
    </row>
    <row r="712" customFormat="false" ht="13.5" hidden="false" customHeight="false" outlineLevel="0" collapsed="false">
      <c r="B712" s="10" t="s">
        <v>5040</v>
      </c>
      <c r="C712" s="11"/>
      <c r="E712" s="10" t="s">
        <v>5041</v>
      </c>
      <c r="F712" s="11"/>
      <c r="H712" s="10" t="s">
        <v>5042</v>
      </c>
      <c r="I712" s="11"/>
      <c r="K712" s="10" t="s">
        <v>5043</v>
      </c>
      <c r="L712" s="12" t="s">
        <v>26</v>
      </c>
      <c r="N712" s="10" t="s">
        <v>5044</v>
      </c>
      <c r="O712" s="11"/>
      <c r="Q712" s="10" t="s">
        <v>5045</v>
      </c>
      <c r="R712" s="12" t="s">
        <v>26</v>
      </c>
      <c r="T712" s="10" t="s">
        <v>5046</v>
      </c>
      <c r="U712" s="11"/>
    </row>
    <row r="713" customFormat="false" ht="13.5" hidden="false" customHeight="false" outlineLevel="0" collapsed="false">
      <c r="B713" s="10" t="s">
        <v>5047</v>
      </c>
      <c r="C713" s="11"/>
      <c r="E713" s="10" t="s">
        <v>5048</v>
      </c>
      <c r="F713" s="11"/>
      <c r="H713" s="10" t="s">
        <v>5049</v>
      </c>
      <c r="I713" s="11"/>
      <c r="K713" s="10" t="s">
        <v>5050</v>
      </c>
      <c r="L713" s="12" t="s">
        <v>26</v>
      </c>
      <c r="N713" s="10" t="s">
        <v>5051</v>
      </c>
      <c r="O713" s="11"/>
      <c r="Q713" s="10" t="s">
        <v>5052</v>
      </c>
      <c r="R713" s="12" t="s">
        <v>26</v>
      </c>
      <c r="T713" s="10" t="s">
        <v>5053</v>
      </c>
      <c r="U713" s="11"/>
    </row>
    <row r="714" customFormat="false" ht="13.5" hidden="false" customHeight="false" outlineLevel="0" collapsed="false">
      <c r="B714" s="10" t="s">
        <v>5054</v>
      </c>
      <c r="C714" s="11"/>
      <c r="E714" s="10" t="s">
        <v>5055</v>
      </c>
      <c r="F714" s="11"/>
      <c r="H714" s="10" t="s">
        <v>5056</v>
      </c>
      <c r="I714" s="11"/>
      <c r="K714" s="10" t="s">
        <v>5057</v>
      </c>
      <c r="L714" s="12" t="s">
        <v>26</v>
      </c>
      <c r="N714" s="10" t="s">
        <v>5058</v>
      </c>
      <c r="O714" s="11"/>
      <c r="Q714" s="10" t="s">
        <v>5059</v>
      </c>
      <c r="R714" s="12" t="s">
        <v>26</v>
      </c>
      <c r="T714" s="10" t="s">
        <v>5060</v>
      </c>
      <c r="U714" s="11"/>
    </row>
    <row r="715" customFormat="false" ht="13.5" hidden="false" customHeight="false" outlineLevel="0" collapsed="false">
      <c r="B715" s="10" t="s">
        <v>5061</v>
      </c>
      <c r="C715" s="11"/>
      <c r="E715" s="10" t="s">
        <v>5062</v>
      </c>
      <c r="F715" s="11"/>
      <c r="H715" s="10" t="s">
        <v>5063</v>
      </c>
      <c r="I715" s="11"/>
      <c r="K715" s="10" t="s">
        <v>5064</v>
      </c>
      <c r="L715" s="12" t="s">
        <v>26</v>
      </c>
      <c r="N715" s="10" t="s">
        <v>5065</v>
      </c>
      <c r="O715" s="11"/>
      <c r="Q715" s="10" t="s">
        <v>5066</v>
      </c>
      <c r="R715" s="12" t="s">
        <v>26</v>
      </c>
      <c r="T715" s="10" t="s">
        <v>5067</v>
      </c>
      <c r="U715" s="11"/>
    </row>
    <row r="716" customFormat="false" ht="13.5" hidden="false" customHeight="false" outlineLevel="0" collapsed="false">
      <c r="B716" s="10" t="s">
        <v>5068</v>
      </c>
      <c r="C716" s="11"/>
      <c r="E716" s="10" t="s">
        <v>5069</v>
      </c>
      <c r="F716" s="11"/>
      <c r="H716" s="10" t="s">
        <v>5070</v>
      </c>
      <c r="I716" s="11"/>
      <c r="K716" s="10" t="s">
        <v>5071</v>
      </c>
      <c r="L716" s="12" t="s">
        <v>26</v>
      </c>
      <c r="N716" s="10" t="s">
        <v>5072</v>
      </c>
      <c r="O716" s="11"/>
      <c r="Q716" s="10" t="s">
        <v>5073</v>
      </c>
      <c r="R716" s="12" t="s">
        <v>26</v>
      </c>
      <c r="T716" s="10" t="s">
        <v>5074</v>
      </c>
      <c r="U716" s="11"/>
    </row>
    <row r="717" customFormat="false" ht="13.5" hidden="false" customHeight="false" outlineLevel="0" collapsed="false">
      <c r="B717" s="10" t="s">
        <v>5075</v>
      </c>
      <c r="C717" s="11"/>
      <c r="E717" s="10" t="s">
        <v>5076</v>
      </c>
      <c r="F717" s="11"/>
      <c r="H717" s="10" t="s">
        <v>5077</v>
      </c>
      <c r="I717" s="11"/>
      <c r="K717" s="10" t="s">
        <v>5078</v>
      </c>
      <c r="L717" s="12" t="s">
        <v>26</v>
      </c>
      <c r="N717" s="10" t="s">
        <v>5079</v>
      </c>
      <c r="O717" s="11"/>
      <c r="Q717" s="10" t="s">
        <v>5080</v>
      </c>
      <c r="R717" s="12" t="s">
        <v>26</v>
      </c>
      <c r="T717" s="10" t="s">
        <v>5081</v>
      </c>
      <c r="U717" s="11"/>
    </row>
    <row r="718" customFormat="false" ht="13.5" hidden="false" customHeight="false" outlineLevel="0" collapsed="false">
      <c r="B718" s="10" t="s">
        <v>5082</v>
      </c>
      <c r="C718" s="11"/>
      <c r="E718" s="10" t="s">
        <v>5083</v>
      </c>
      <c r="F718" s="11"/>
      <c r="H718" s="10" t="s">
        <v>5084</v>
      </c>
      <c r="I718" s="11"/>
      <c r="K718" s="10" t="s">
        <v>5085</v>
      </c>
      <c r="L718" s="12" t="s">
        <v>26</v>
      </c>
      <c r="N718" s="10" t="s">
        <v>5086</v>
      </c>
      <c r="O718" s="11"/>
      <c r="Q718" s="10" t="s">
        <v>5087</v>
      </c>
      <c r="R718" s="12" t="s">
        <v>26</v>
      </c>
      <c r="T718" s="10" t="s">
        <v>5088</v>
      </c>
      <c r="U718" s="11"/>
    </row>
    <row r="719" customFormat="false" ht="13.5" hidden="false" customHeight="false" outlineLevel="0" collapsed="false">
      <c r="B719" s="10" t="s">
        <v>5089</v>
      </c>
      <c r="C719" s="11"/>
      <c r="E719" s="10" t="s">
        <v>5090</v>
      </c>
      <c r="F719" s="11"/>
      <c r="H719" s="10" t="s">
        <v>5091</v>
      </c>
      <c r="I719" s="11"/>
      <c r="K719" s="10" t="s">
        <v>5092</v>
      </c>
      <c r="L719" s="12" t="s">
        <v>26</v>
      </c>
      <c r="N719" s="10" t="s">
        <v>5093</v>
      </c>
      <c r="O719" s="11"/>
      <c r="Q719" s="10" t="s">
        <v>5094</v>
      </c>
      <c r="R719" s="12" t="s">
        <v>26</v>
      </c>
      <c r="T719" s="10" t="s">
        <v>5095</v>
      </c>
      <c r="U719" s="11"/>
    </row>
    <row r="720" customFormat="false" ht="13.5" hidden="false" customHeight="false" outlineLevel="0" collapsed="false">
      <c r="B720" s="10" t="s">
        <v>5096</v>
      </c>
      <c r="C720" s="11"/>
      <c r="E720" s="10" t="s">
        <v>5097</v>
      </c>
      <c r="F720" s="11"/>
      <c r="H720" s="10" t="s">
        <v>5098</v>
      </c>
      <c r="I720" s="11"/>
      <c r="K720" s="10" t="s">
        <v>5099</v>
      </c>
      <c r="L720" s="12" t="s">
        <v>26</v>
      </c>
      <c r="N720" s="10" t="s">
        <v>5100</v>
      </c>
      <c r="O720" s="11"/>
      <c r="Q720" s="10" t="s">
        <v>5101</v>
      </c>
      <c r="R720" s="12" t="s">
        <v>26</v>
      </c>
      <c r="T720" s="10" t="s">
        <v>5102</v>
      </c>
      <c r="U720" s="11"/>
    </row>
    <row r="721" customFormat="false" ht="13.5" hidden="false" customHeight="false" outlineLevel="0" collapsed="false">
      <c r="B721" s="10" t="s">
        <v>5103</v>
      </c>
      <c r="C721" s="11"/>
      <c r="E721" s="10" t="s">
        <v>5104</v>
      </c>
      <c r="F721" s="11"/>
      <c r="H721" s="10" t="s">
        <v>5105</v>
      </c>
      <c r="I721" s="11"/>
      <c r="K721" s="10" t="s">
        <v>5106</v>
      </c>
      <c r="L721" s="12" t="s">
        <v>26</v>
      </c>
      <c r="N721" s="10" t="s">
        <v>5107</v>
      </c>
      <c r="O721" s="11"/>
      <c r="Q721" s="10" t="s">
        <v>5108</v>
      </c>
      <c r="R721" s="12" t="s">
        <v>26</v>
      </c>
      <c r="T721" s="10" t="s">
        <v>5109</v>
      </c>
      <c r="U721" s="11"/>
    </row>
    <row r="722" customFormat="false" ht="13.5" hidden="false" customHeight="false" outlineLevel="0" collapsed="false">
      <c r="B722" s="10" t="s">
        <v>5110</v>
      </c>
      <c r="C722" s="11"/>
      <c r="E722" s="10" t="s">
        <v>5111</v>
      </c>
      <c r="F722" s="11"/>
      <c r="H722" s="10" t="s">
        <v>5112</v>
      </c>
      <c r="I722" s="11"/>
      <c r="K722" s="10" t="s">
        <v>5113</v>
      </c>
      <c r="L722" s="12" t="s">
        <v>26</v>
      </c>
      <c r="N722" s="10" t="s">
        <v>5114</v>
      </c>
      <c r="O722" s="11"/>
      <c r="Q722" s="10" t="s">
        <v>5115</v>
      </c>
      <c r="R722" s="12" t="s">
        <v>26</v>
      </c>
      <c r="T722" s="10" t="s">
        <v>5116</v>
      </c>
      <c r="U722" s="11"/>
    </row>
    <row r="723" customFormat="false" ht="13.5" hidden="false" customHeight="false" outlineLevel="0" collapsed="false">
      <c r="B723" s="10" t="s">
        <v>5117</v>
      </c>
      <c r="C723" s="11"/>
      <c r="E723" s="10" t="s">
        <v>5118</v>
      </c>
      <c r="F723" s="11"/>
      <c r="H723" s="10" t="s">
        <v>5119</v>
      </c>
      <c r="I723" s="11"/>
      <c r="K723" s="10" t="s">
        <v>5120</v>
      </c>
      <c r="L723" s="12" t="s">
        <v>26</v>
      </c>
      <c r="N723" s="10" t="s">
        <v>5121</v>
      </c>
      <c r="O723" s="11"/>
      <c r="Q723" s="10" t="s">
        <v>5122</v>
      </c>
      <c r="R723" s="12" t="s">
        <v>26</v>
      </c>
      <c r="T723" s="10" t="s">
        <v>5123</v>
      </c>
      <c r="U723" s="11"/>
    </row>
    <row r="724" customFormat="false" ht="13.5" hidden="false" customHeight="false" outlineLevel="0" collapsed="false">
      <c r="B724" s="10" t="s">
        <v>5124</v>
      </c>
      <c r="C724" s="11"/>
      <c r="E724" s="10" t="s">
        <v>5125</v>
      </c>
      <c r="F724" s="11"/>
      <c r="H724" s="10" t="s">
        <v>5126</v>
      </c>
      <c r="I724" s="11"/>
      <c r="K724" s="10" t="s">
        <v>5127</v>
      </c>
      <c r="L724" s="12" t="s">
        <v>26</v>
      </c>
      <c r="N724" s="10" t="s">
        <v>5128</v>
      </c>
      <c r="O724" s="11"/>
      <c r="Q724" s="10" t="s">
        <v>5129</v>
      </c>
      <c r="R724" s="12" t="s">
        <v>26</v>
      </c>
      <c r="T724" s="10" t="s">
        <v>5130</v>
      </c>
      <c r="U724" s="11"/>
    </row>
    <row r="725" customFormat="false" ht="13.5" hidden="false" customHeight="false" outlineLevel="0" collapsed="false">
      <c r="B725" s="10" t="s">
        <v>5131</v>
      </c>
      <c r="C725" s="11"/>
      <c r="E725" s="10" t="s">
        <v>5132</v>
      </c>
      <c r="F725" s="11"/>
      <c r="H725" s="10" t="s">
        <v>5133</v>
      </c>
      <c r="I725" s="11"/>
      <c r="K725" s="10" t="s">
        <v>5134</v>
      </c>
      <c r="L725" s="12" t="s">
        <v>26</v>
      </c>
      <c r="N725" s="10" t="s">
        <v>5135</v>
      </c>
      <c r="O725" s="11"/>
      <c r="Q725" s="10" t="s">
        <v>5136</v>
      </c>
      <c r="R725" s="12" t="s">
        <v>26</v>
      </c>
      <c r="T725" s="10" t="s">
        <v>5137</v>
      </c>
      <c r="U725" s="11"/>
    </row>
    <row r="726" customFormat="false" ht="13.5" hidden="false" customHeight="false" outlineLevel="0" collapsed="false">
      <c r="B726" s="10" t="s">
        <v>5138</v>
      </c>
      <c r="C726" s="11"/>
      <c r="E726" s="10" t="s">
        <v>5139</v>
      </c>
      <c r="F726" s="11"/>
      <c r="H726" s="10" t="s">
        <v>5140</v>
      </c>
      <c r="I726" s="11"/>
      <c r="K726" s="10" t="s">
        <v>5141</v>
      </c>
      <c r="L726" s="12" t="s">
        <v>26</v>
      </c>
      <c r="N726" s="10" t="s">
        <v>5142</v>
      </c>
      <c r="O726" s="11"/>
      <c r="Q726" s="10" t="s">
        <v>5143</v>
      </c>
      <c r="R726" s="12" t="s">
        <v>26</v>
      </c>
      <c r="T726" s="10" t="s">
        <v>5144</v>
      </c>
      <c r="U726" s="11"/>
    </row>
    <row r="727" customFormat="false" ht="13.5" hidden="false" customHeight="false" outlineLevel="0" collapsed="false">
      <c r="B727" s="10" t="s">
        <v>5145</v>
      </c>
      <c r="C727" s="11"/>
      <c r="E727" s="10" t="s">
        <v>5146</v>
      </c>
      <c r="F727" s="11"/>
      <c r="H727" s="10" t="s">
        <v>5147</v>
      </c>
      <c r="I727" s="11"/>
      <c r="K727" s="10" t="s">
        <v>5148</v>
      </c>
      <c r="L727" s="12" t="s">
        <v>26</v>
      </c>
      <c r="N727" s="10" t="s">
        <v>5149</v>
      </c>
      <c r="O727" s="11"/>
      <c r="Q727" s="10" t="s">
        <v>5150</v>
      </c>
      <c r="R727" s="12" t="s">
        <v>26</v>
      </c>
      <c r="T727" s="10" t="s">
        <v>5151</v>
      </c>
      <c r="U727" s="11"/>
    </row>
    <row r="728" customFormat="false" ht="13.5" hidden="false" customHeight="false" outlineLevel="0" collapsed="false">
      <c r="B728" s="10" t="s">
        <v>5152</v>
      </c>
      <c r="C728" s="11"/>
      <c r="E728" s="10" t="s">
        <v>5153</v>
      </c>
      <c r="F728" s="11"/>
      <c r="H728" s="10" t="s">
        <v>5154</v>
      </c>
      <c r="I728" s="11"/>
      <c r="K728" s="10" t="s">
        <v>5155</v>
      </c>
      <c r="L728" s="12" t="s">
        <v>26</v>
      </c>
      <c r="N728" s="10" t="s">
        <v>5156</v>
      </c>
      <c r="O728" s="11"/>
      <c r="Q728" s="10" t="s">
        <v>5157</v>
      </c>
      <c r="R728" s="12" t="s">
        <v>26</v>
      </c>
      <c r="T728" s="10" t="s">
        <v>5158</v>
      </c>
      <c r="U728" s="11"/>
    </row>
    <row r="729" customFormat="false" ht="13.5" hidden="false" customHeight="false" outlineLevel="0" collapsed="false">
      <c r="B729" s="10" t="s">
        <v>5159</v>
      </c>
      <c r="C729" s="11"/>
      <c r="E729" s="10" t="s">
        <v>5160</v>
      </c>
      <c r="F729" s="11"/>
      <c r="H729" s="10" t="s">
        <v>5161</v>
      </c>
      <c r="I729" s="11"/>
      <c r="K729" s="10" t="s">
        <v>5162</v>
      </c>
      <c r="L729" s="12" t="s">
        <v>26</v>
      </c>
      <c r="N729" s="10" t="s">
        <v>5163</v>
      </c>
      <c r="O729" s="11"/>
      <c r="Q729" s="10" t="s">
        <v>5164</v>
      </c>
      <c r="R729" s="12" t="s">
        <v>26</v>
      </c>
      <c r="T729" s="10" t="s">
        <v>5165</v>
      </c>
      <c r="U729" s="11"/>
    </row>
    <row r="730" customFormat="false" ht="13.5" hidden="false" customHeight="false" outlineLevel="0" collapsed="false">
      <c r="B730" s="10" t="s">
        <v>5166</v>
      </c>
      <c r="C730" s="11"/>
      <c r="E730" s="10" t="s">
        <v>5167</v>
      </c>
      <c r="F730" s="11"/>
      <c r="H730" s="10" t="s">
        <v>5168</v>
      </c>
      <c r="I730" s="11"/>
      <c r="K730" s="10" t="s">
        <v>5169</v>
      </c>
      <c r="L730" s="12" t="s">
        <v>26</v>
      </c>
      <c r="N730" s="10" t="s">
        <v>5170</v>
      </c>
      <c r="O730" s="11"/>
      <c r="Q730" s="10" t="s">
        <v>5171</v>
      </c>
      <c r="R730" s="12" t="s">
        <v>26</v>
      </c>
      <c r="T730" s="10" t="s">
        <v>5172</v>
      </c>
      <c r="U730" s="11"/>
    </row>
    <row r="731" customFormat="false" ht="13.5" hidden="false" customHeight="false" outlineLevel="0" collapsed="false">
      <c r="B731" s="10" t="s">
        <v>5173</v>
      </c>
      <c r="C731" s="11"/>
      <c r="E731" s="10" t="s">
        <v>5174</v>
      </c>
      <c r="F731" s="11"/>
      <c r="H731" s="10" t="s">
        <v>5175</v>
      </c>
      <c r="I731" s="11"/>
      <c r="K731" s="10" t="s">
        <v>5176</v>
      </c>
      <c r="L731" s="12" t="s">
        <v>26</v>
      </c>
      <c r="N731" s="10" t="s">
        <v>5177</v>
      </c>
      <c r="O731" s="11"/>
      <c r="Q731" s="10" t="s">
        <v>5178</v>
      </c>
      <c r="R731" s="12" t="s">
        <v>26</v>
      </c>
      <c r="T731" s="10" t="s">
        <v>5179</v>
      </c>
      <c r="U731" s="11"/>
    </row>
    <row r="732" customFormat="false" ht="13.5" hidden="false" customHeight="false" outlineLevel="0" collapsed="false">
      <c r="B732" s="10" t="s">
        <v>5180</v>
      </c>
      <c r="C732" s="11"/>
      <c r="E732" s="10" t="s">
        <v>5181</v>
      </c>
      <c r="F732" s="11"/>
      <c r="H732" s="10" t="s">
        <v>5182</v>
      </c>
      <c r="I732" s="11"/>
      <c r="K732" s="10" t="s">
        <v>5183</v>
      </c>
      <c r="L732" s="12" t="s">
        <v>26</v>
      </c>
      <c r="N732" s="10" t="s">
        <v>5184</v>
      </c>
      <c r="O732" s="11"/>
      <c r="Q732" s="10" t="s">
        <v>5185</v>
      </c>
      <c r="R732" s="12" t="s">
        <v>26</v>
      </c>
      <c r="T732" s="10" t="s">
        <v>5186</v>
      </c>
      <c r="U732" s="11"/>
    </row>
    <row r="733" customFormat="false" ht="13.5" hidden="false" customHeight="false" outlineLevel="0" collapsed="false">
      <c r="B733" s="10" t="s">
        <v>5187</v>
      </c>
      <c r="C733" s="11"/>
      <c r="E733" s="10" t="s">
        <v>5188</v>
      </c>
      <c r="F733" s="11"/>
      <c r="H733" s="10" t="s">
        <v>5189</v>
      </c>
      <c r="I733" s="11"/>
      <c r="K733" s="10" t="s">
        <v>5190</v>
      </c>
      <c r="L733" s="12" t="s">
        <v>26</v>
      </c>
      <c r="N733" s="10" t="s">
        <v>5191</v>
      </c>
      <c r="O733" s="11"/>
      <c r="Q733" s="10" t="s">
        <v>5192</v>
      </c>
      <c r="R733" s="12" t="s">
        <v>26</v>
      </c>
      <c r="T733" s="10" t="s">
        <v>5193</v>
      </c>
      <c r="U733" s="11"/>
    </row>
    <row r="734" customFormat="false" ht="13.5" hidden="false" customHeight="false" outlineLevel="0" collapsed="false">
      <c r="B734" s="10" t="s">
        <v>5194</v>
      </c>
      <c r="C734" s="11"/>
      <c r="E734" s="10" t="s">
        <v>5195</v>
      </c>
      <c r="F734" s="11"/>
      <c r="H734" s="10" t="s">
        <v>5196</v>
      </c>
      <c r="I734" s="11"/>
      <c r="K734" s="10" t="s">
        <v>5197</v>
      </c>
      <c r="L734" s="12" t="s">
        <v>26</v>
      </c>
      <c r="N734" s="10" t="s">
        <v>5198</v>
      </c>
      <c r="O734" s="11"/>
      <c r="Q734" s="10" t="s">
        <v>5199</v>
      </c>
      <c r="R734" s="12" t="s">
        <v>26</v>
      </c>
      <c r="T734" s="10" t="s">
        <v>5200</v>
      </c>
      <c r="U734" s="11"/>
    </row>
    <row r="735" customFormat="false" ht="13.5" hidden="false" customHeight="false" outlineLevel="0" collapsed="false">
      <c r="B735" s="10" t="s">
        <v>5201</v>
      </c>
      <c r="C735" s="11"/>
      <c r="E735" s="10" t="s">
        <v>5202</v>
      </c>
      <c r="F735" s="11"/>
      <c r="H735" s="10" t="s">
        <v>5203</v>
      </c>
      <c r="I735" s="11"/>
      <c r="K735" s="10" t="s">
        <v>5204</v>
      </c>
      <c r="L735" s="12" t="s">
        <v>26</v>
      </c>
      <c r="N735" s="10" t="s">
        <v>5205</v>
      </c>
      <c r="O735" s="11"/>
      <c r="Q735" s="10" t="s">
        <v>5206</v>
      </c>
      <c r="R735" s="12" t="s">
        <v>26</v>
      </c>
      <c r="T735" s="10" t="s">
        <v>5207</v>
      </c>
      <c r="U735" s="11"/>
    </row>
    <row r="736" customFormat="false" ht="13.5" hidden="false" customHeight="false" outlineLevel="0" collapsed="false">
      <c r="B736" s="10" t="s">
        <v>5208</v>
      </c>
      <c r="C736" s="11"/>
      <c r="E736" s="10" t="s">
        <v>5209</v>
      </c>
      <c r="F736" s="11"/>
      <c r="H736" s="10" t="s">
        <v>5210</v>
      </c>
      <c r="I736" s="11"/>
      <c r="K736" s="10" t="s">
        <v>5211</v>
      </c>
      <c r="L736" s="12" t="s">
        <v>26</v>
      </c>
      <c r="N736" s="10" t="s">
        <v>5212</v>
      </c>
      <c r="O736" s="11"/>
      <c r="Q736" s="10" t="s">
        <v>5213</v>
      </c>
      <c r="R736" s="12" t="s">
        <v>26</v>
      </c>
      <c r="T736" s="10" t="s">
        <v>5214</v>
      </c>
      <c r="U736" s="11"/>
    </row>
    <row r="737" customFormat="false" ht="13.5" hidden="false" customHeight="false" outlineLevel="0" collapsed="false">
      <c r="B737" s="10" t="s">
        <v>5215</v>
      </c>
      <c r="C737" s="11"/>
      <c r="E737" s="10" t="s">
        <v>5216</v>
      </c>
      <c r="F737" s="11"/>
      <c r="H737" s="10" t="s">
        <v>5217</v>
      </c>
      <c r="I737" s="11"/>
      <c r="K737" s="10" t="s">
        <v>5218</v>
      </c>
      <c r="L737" s="12" t="s">
        <v>26</v>
      </c>
      <c r="N737" s="10" t="s">
        <v>5219</v>
      </c>
      <c r="O737" s="11"/>
      <c r="Q737" s="10" t="s">
        <v>5220</v>
      </c>
      <c r="R737" s="12" t="s">
        <v>26</v>
      </c>
      <c r="T737" s="10" t="s">
        <v>5221</v>
      </c>
      <c r="U737" s="11"/>
    </row>
    <row r="738" customFormat="false" ht="13.5" hidden="false" customHeight="false" outlineLevel="0" collapsed="false">
      <c r="B738" s="10" t="s">
        <v>5222</v>
      </c>
      <c r="C738" s="11"/>
      <c r="E738" s="10" t="s">
        <v>5223</v>
      </c>
      <c r="F738" s="11"/>
      <c r="H738" s="10" t="s">
        <v>5224</v>
      </c>
      <c r="I738" s="11"/>
      <c r="K738" s="10" t="s">
        <v>5225</v>
      </c>
      <c r="L738" s="12" t="s">
        <v>26</v>
      </c>
      <c r="N738" s="10" t="s">
        <v>5226</v>
      </c>
      <c r="O738" s="11"/>
      <c r="Q738" s="10" t="s">
        <v>5227</v>
      </c>
      <c r="R738" s="12" t="s">
        <v>26</v>
      </c>
      <c r="T738" s="10" t="s">
        <v>5228</v>
      </c>
      <c r="U738" s="11"/>
    </row>
    <row r="739" customFormat="false" ht="13.5" hidden="false" customHeight="false" outlineLevel="0" collapsed="false">
      <c r="B739" s="10" t="s">
        <v>5229</v>
      </c>
      <c r="C739" s="11"/>
      <c r="E739" s="10" t="s">
        <v>5230</v>
      </c>
      <c r="F739" s="11"/>
      <c r="H739" s="10" t="s">
        <v>5231</v>
      </c>
      <c r="I739" s="11"/>
      <c r="K739" s="10" t="s">
        <v>5232</v>
      </c>
      <c r="L739" s="12" t="s">
        <v>26</v>
      </c>
      <c r="N739" s="10" t="s">
        <v>5233</v>
      </c>
      <c r="O739" s="11"/>
      <c r="Q739" s="10" t="s">
        <v>5234</v>
      </c>
      <c r="R739" s="12" t="s">
        <v>26</v>
      </c>
      <c r="T739" s="10" t="s">
        <v>5235</v>
      </c>
      <c r="U739" s="11"/>
    </row>
    <row r="740" customFormat="false" ht="13.5" hidden="false" customHeight="false" outlineLevel="0" collapsed="false">
      <c r="B740" s="10" t="s">
        <v>5236</v>
      </c>
      <c r="C740" s="11"/>
      <c r="E740" s="10" t="s">
        <v>5237</v>
      </c>
      <c r="F740" s="11"/>
      <c r="H740" s="10" t="s">
        <v>5238</v>
      </c>
      <c r="I740" s="11"/>
      <c r="K740" s="10" t="s">
        <v>5239</v>
      </c>
      <c r="L740" s="12" t="s">
        <v>26</v>
      </c>
      <c r="N740" s="10" t="s">
        <v>5240</v>
      </c>
      <c r="O740" s="11"/>
      <c r="Q740" s="10" t="s">
        <v>5241</v>
      </c>
      <c r="R740" s="12" t="s">
        <v>26</v>
      </c>
      <c r="T740" s="10" t="s">
        <v>5242</v>
      </c>
      <c r="U740" s="11"/>
    </row>
    <row r="741" customFormat="false" ht="13.5" hidden="false" customHeight="false" outlineLevel="0" collapsed="false">
      <c r="B741" s="10" t="s">
        <v>5243</v>
      </c>
      <c r="C741" s="11"/>
      <c r="E741" s="10" t="s">
        <v>5244</v>
      </c>
      <c r="F741" s="11"/>
      <c r="H741" s="10" t="s">
        <v>5245</v>
      </c>
      <c r="I741" s="11"/>
      <c r="K741" s="10" t="s">
        <v>5246</v>
      </c>
      <c r="L741" s="12" t="s">
        <v>26</v>
      </c>
      <c r="N741" s="10" t="s">
        <v>5247</v>
      </c>
      <c r="O741" s="11"/>
      <c r="Q741" s="10" t="s">
        <v>5248</v>
      </c>
      <c r="R741" s="12" t="s">
        <v>26</v>
      </c>
      <c r="T741" s="10" t="s">
        <v>5249</v>
      </c>
      <c r="U741" s="11"/>
    </row>
    <row r="742" customFormat="false" ht="13.5" hidden="false" customHeight="false" outlineLevel="0" collapsed="false">
      <c r="B742" s="10" t="s">
        <v>5250</v>
      </c>
      <c r="C742" s="11"/>
      <c r="E742" s="10" t="s">
        <v>5251</v>
      </c>
      <c r="F742" s="11"/>
      <c r="H742" s="10" t="s">
        <v>5252</v>
      </c>
      <c r="I742" s="11"/>
      <c r="K742" s="10" t="s">
        <v>5253</v>
      </c>
      <c r="L742" s="12" t="s">
        <v>26</v>
      </c>
      <c r="N742" s="10" t="s">
        <v>5254</v>
      </c>
      <c r="O742" s="11"/>
      <c r="Q742" s="10" t="s">
        <v>5255</v>
      </c>
      <c r="R742" s="12" t="s">
        <v>26</v>
      </c>
      <c r="T742" s="10" t="s">
        <v>5256</v>
      </c>
      <c r="U742" s="11"/>
    </row>
    <row r="743" customFormat="false" ht="13.5" hidden="false" customHeight="false" outlineLevel="0" collapsed="false">
      <c r="B743" s="10" t="s">
        <v>5257</v>
      </c>
      <c r="C743" s="11"/>
      <c r="E743" s="10" t="s">
        <v>5258</v>
      </c>
      <c r="F743" s="11"/>
      <c r="H743" s="10" t="s">
        <v>5259</v>
      </c>
      <c r="I743" s="11"/>
      <c r="K743" s="10" t="s">
        <v>5260</v>
      </c>
      <c r="L743" s="12" t="s">
        <v>26</v>
      </c>
      <c r="N743" s="10" t="s">
        <v>5261</v>
      </c>
      <c r="O743" s="11"/>
      <c r="Q743" s="10" t="s">
        <v>5262</v>
      </c>
      <c r="R743" s="12" t="s">
        <v>26</v>
      </c>
      <c r="T743" s="10" t="s">
        <v>5263</v>
      </c>
      <c r="U743" s="11"/>
    </row>
    <row r="744" customFormat="false" ht="13.5" hidden="false" customHeight="false" outlineLevel="0" collapsed="false">
      <c r="B744" s="10" t="s">
        <v>5264</v>
      </c>
      <c r="C744" s="11"/>
      <c r="E744" s="10" t="s">
        <v>5265</v>
      </c>
      <c r="F744" s="11"/>
      <c r="H744" s="10" t="s">
        <v>5266</v>
      </c>
      <c r="I744" s="11"/>
      <c r="K744" s="10" t="s">
        <v>5267</v>
      </c>
      <c r="L744" s="12" t="s">
        <v>26</v>
      </c>
      <c r="N744" s="10" t="s">
        <v>5268</v>
      </c>
      <c r="O744" s="11"/>
      <c r="Q744" s="10" t="s">
        <v>5269</v>
      </c>
      <c r="R744" s="12" t="s">
        <v>26</v>
      </c>
      <c r="T744" s="10" t="s">
        <v>5270</v>
      </c>
      <c r="U744" s="11"/>
    </row>
    <row r="745" customFormat="false" ht="13.5" hidden="false" customHeight="false" outlineLevel="0" collapsed="false">
      <c r="B745" s="10" t="s">
        <v>5271</v>
      </c>
      <c r="C745" s="11"/>
      <c r="E745" s="10" t="s">
        <v>5272</v>
      </c>
      <c r="F745" s="11"/>
      <c r="H745" s="10" t="s">
        <v>5273</v>
      </c>
      <c r="I745" s="11"/>
      <c r="K745" s="10" t="s">
        <v>5274</v>
      </c>
      <c r="L745" s="12" t="s">
        <v>26</v>
      </c>
      <c r="N745" s="10" t="s">
        <v>5275</v>
      </c>
      <c r="O745" s="11"/>
      <c r="Q745" s="10" t="s">
        <v>5276</v>
      </c>
      <c r="R745" s="12" t="s">
        <v>26</v>
      </c>
      <c r="T745" s="10" t="s">
        <v>5277</v>
      </c>
      <c r="U745" s="11"/>
    </row>
    <row r="746" customFormat="false" ht="13.5" hidden="false" customHeight="false" outlineLevel="0" collapsed="false">
      <c r="B746" s="10" t="s">
        <v>5278</v>
      </c>
      <c r="C746" s="11"/>
      <c r="E746" s="10" t="s">
        <v>5279</v>
      </c>
      <c r="F746" s="11"/>
      <c r="H746" s="10" t="s">
        <v>5280</v>
      </c>
      <c r="I746" s="11"/>
      <c r="K746" s="10" t="s">
        <v>5281</v>
      </c>
      <c r="L746" s="12" t="s">
        <v>26</v>
      </c>
      <c r="N746" s="10" t="s">
        <v>5282</v>
      </c>
      <c r="O746" s="11"/>
      <c r="Q746" s="10" t="s">
        <v>5283</v>
      </c>
      <c r="R746" s="12" t="s">
        <v>26</v>
      </c>
      <c r="T746" s="10" t="s">
        <v>5284</v>
      </c>
      <c r="U746" s="11"/>
    </row>
    <row r="747" customFormat="false" ht="13.5" hidden="false" customHeight="false" outlineLevel="0" collapsed="false">
      <c r="B747" s="10" t="s">
        <v>5285</v>
      </c>
      <c r="C747" s="11"/>
      <c r="E747" s="10" t="s">
        <v>5286</v>
      </c>
      <c r="F747" s="11"/>
      <c r="H747" s="10" t="s">
        <v>5287</v>
      </c>
      <c r="I747" s="11"/>
      <c r="K747" s="10" t="s">
        <v>5288</v>
      </c>
      <c r="L747" s="12" t="s">
        <v>26</v>
      </c>
      <c r="N747" s="10" t="s">
        <v>5289</v>
      </c>
      <c r="O747" s="11"/>
      <c r="Q747" s="10" t="s">
        <v>5290</v>
      </c>
      <c r="R747" s="12" t="s">
        <v>26</v>
      </c>
      <c r="T747" s="10" t="s">
        <v>5291</v>
      </c>
      <c r="U747" s="11"/>
    </row>
    <row r="748" customFormat="false" ht="13.5" hidden="false" customHeight="false" outlineLevel="0" collapsed="false">
      <c r="B748" s="10" t="s">
        <v>5292</v>
      </c>
      <c r="C748" s="11"/>
      <c r="E748" s="10" t="s">
        <v>5293</v>
      </c>
      <c r="F748" s="11"/>
      <c r="H748" s="10" t="s">
        <v>5294</v>
      </c>
      <c r="I748" s="11"/>
      <c r="K748" s="10" t="s">
        <v>5295</v>
      </c>
      <c r="L748" s="12" t="s">
        <v>26</v>
      </c>
      <c r="N748" s="10" t="s">
        <v>5296</v>
      </c>
      <c r="O748" s="11"/>
      <c r="Q748" s="10" t="s">
        <v>5297</v>
      </c>
      <c r="R748" s="12" t="s">
        <v>26</v>
      </c>
      <c r="T748" s="10" t="s">
        <v>5298</v>
      </c>
      <c r="U748" s="11"/>
    </row>
    <row r="749" customFormat="false" ht="13.5" hidden="false" customHeight="false" outlineLevel="0" collapsed="false">
      <c r="B749" s="10" t="s">
        <v>5299</v>
      </c>
      <c r="C749" s="11"/>
      <c r="E749" s="10" t="s">
        <v>5300</v>
      </c>
      <c r="F749" s="11"/>
      <c r="H749" s="10" t="s">
        <v>5301</v>
      </c>
      <c r="I749" s="11"/>
      <c r="K749" s="10" t="s">
        <v>5302</v>
      </c>
      <c r="L749" s="12" t="s">
        <v>26</v>
      </c>
      <c r="N749" s="10" t="s">
        <v>5303</v>
      </c>
      <c r="O749" s="11"/>
      <c r="Q749" s="10" t="s">
        <v>5304</v>
      </c>
      <c r="R749" s="12" t="s">
        <v>26</v>
      </c>
      <c r="T749" s="10" t="s">
        <v>5305</v>
      </c>
      <c r="U749" s="11"/>
    </row>
    <row r="750" customFormat="false" ht="13.5" hidden="false" customHeight="false" outlineLevel="0" collapsed="false">
      <c r="B750" s="10" t="s">
        <v>5306</v>
      </c>
      <c r="C750" s="11"/>
      <c r="E750" s="10" t="s">
        <v>5307</v>
      </c>
      <c r="F750" s="11"/>
      <c r="H750" s="10" t="s">
        <v>5308</v>
      </c>
      <c r="I750" s="11"/>
      <c r="K750" s="10" t="s">
        <v>5309</v>
      </c>
      <c r="L750" s="12" t="s">
        <v>26</v>
      </c>
      <c r="N750" s="10" t="s">
        <v>5310</v>
      </c>
      <c r="O750" s="11"/>
      <c r="Q750" s="10" t="s">
        <v>5311</v>
      </c>
      <c r="R750" s="12" t="s">
        <v>26</v>
      </c>
      <c r="T750" s="10" t="s">
        <v>5312</v>
      </c>
      <c r="U750" s="11"/>
    </row>
    <row r="751" customFormat="false" ht="13.5" hidden="false" customHeight="false" outlineLevel="0" collapsed="false">
      <c r="B751" s="10" t="s">
        <v>5313</v>
      </c>
      <c r="C751" s="11"/>
      <c r="E751" s="10" t="s">
        <v>5314</v>
      </c>
      <c r="F751" s="11"/>
      <c r="H751" s="10" t="s">
        <v>5315</v>
      </c>
      <c r="I751" s="11"/>
      <c r="K751" s="10" t="s">
        <v>5316</v>
      </c>
      <c r="L751" s="12" t="s">
        <v>26</v>
      </c>
      <c r="N751" s="10" t="s">
        <v>5317</v>
      </c>
      <c r="O751" s="11"/>
      <c r="Q751" s="10" t="s">
        <v>5318</v>
      </c>
      <c r="R751" s="12" t="s">
        <v>26</v>
      </c>
      <c r="T751" s="10" t="s">
        <v>5319</v>
      </c>
      <c r="U751" s="11"/>
    </row>
    <row r="752" customFormat="false" ht="13.5" hidden="false" customHeight="false" outlineLevel="0" collapsed="false">
      <c r="B752" s="10" t="s">
        <v>5320</v>
      </c>
      <c r="C752" s="11"/>
      <c r="E752" s="10" t="s">
        <v>5321</v>
      </c>
      <c r="F752" s="11"/>
      <c r="H752" s="10" t="s">
        <v>5322</v>
      </c>
      <c r="I752" s="11"/>
      <c r="K752" s="10" t="s">
        <v>5323</v>
      </c>
      <c r="L752" s="12" t="s">
        <v>26</v>
      </c>
      <c r="N752" s="10" t="s">
        <v>5324</v>
      </c>
      <c r="O752" s="11"/>
      <c r="Q752" s="10" t="s">
        <v>5325</v>
      </c>
      <c r="R752" s="12" t="s">
        <v>26</v>
      </c>
      <c r="T752" s="10" t="s">
        <v>5326</v>
      </c>
      <c r="U752" s="11"/>
    </row>
    <row r="753" customFormat="false" ht="13.5" hidden="false" customHeight="false" outlineLevel="0" collapsed="false">
      <c r="B753" s="10" t="s">
        <v>5327</v>
      </c>
      <c r="C753" s="11"/>
      <c r="E753" s="10" t="s">
        <v>5328</v>
      </c>
      <c r="F753" s="11"/>
      <c r="H753" s="10" t="s">
        <v>5329</v>
      </c>
      <c r="I753" s="11"/>
      <c r="K753" s="10" t="s">
        <v>5330</v>
      </c>
      <c r="L753" s="12" t="s">
        <v>26</v>
      </c>
      <c r="N753" s="10" t="s">
        <v>5331</v>
      </c>
      <c r="O753" s="11"/>
      <c r="Q753" s="10" t="s">
        <v>5332</v>
      </c>
      <c r="R753" s="12" t="s">
        <v>26</v>
      </c>
      <c r="T753" s="10" t="s">
        <v>5333</v>
      </c>
      <c r="U753" s="11"/>
    </row>
    <row r="754" customFormat="false" ht="13.5" hidden="false" customHeight="false" outlineLevel="0" collapsed="false">
      <c r="B754" s="10" t="s">
        <v>5334</v>
      </c>
      <c r="C754" s="11"/>
      <c r="E754" s="10" t="s">
        <v>5335</v>
      </c>
      <c r="F754" s="11"/>
      <c r="H754" s="10" t="s">
        <v>5336</v>
      </c>
      <c r="I754" s="11"/>
      <c r="K754" s="10" t="s">
        <v>5337</v>
      </c>
      <c r="L754" s="12" t="s">
        <v>26</v>
      </c>
      <c r="N754" s="10" t="s">
        <v>5338</v>
      </c>
      <c r="O754" s="11"/>
      <c r="Q754" s="10" t="s">
        <v>5339</v>
      </c>
      <c r="R754" s="12" t="s">
        <v>26</v>
      </c>
      <c r="T754" s="10" t="s">
        <v>5340</v>
      </c>
      <c r="U754" s="11"/>
    </row>
    <row r="755" customFormat="false" ht="13.5" hidden="false" customHeight="false" outlineLevel="0" collapsed="false">
      <c r="B755" s="10" t="s">
        <v>5341</v>
      </c>
      <c r="C755" s="11"/>
      <c r="E755" s="10" t="s">
        <v>5342</v>
      </c>
      <c r="F755" s="11"/>
      <c r="H755" s="10" t="s">
        <v>5343</v>
      </c>
      <c r="I755" s="11"/>
      <c r="K755" s="10" t="s">
        <v>5344</v>
      </c>
      <c r="L755" s="12" t="s">
        <v>26</v>
      </c>
      <c r="N755" s="10" t="s">
        <v>5345</v>
      </c>
      <c r="O755" s="11"/>
      <c r="Q755" s="10" t="s">
        <v>5346</v>
      </c>
      <c r="R755" s="12" t="s">
        <v>26</v>
      </c>
      <c r="T755" s="10" t="s">
        <v>5347</v>
      </c>
      <c r="U755" s="11"/>
    </row>
    <row r="756" customFormat="false" ht="13.5" hidden="false" customHeight="false" outlineLevel="0" collapsed="false">
      <c r="B756" s="10" t="s">
        <v>5348</v>
      </c>
      <c r="C756" s="11"/>
      <c r="E756" s="10" t="s">
        <v>5349</v>
      </c>
      <c r="F756" s="11"/>
      <c r="H756" s="10" t="s">
        <v>5350</v>
      </c>
      <c r="I756" s="11"/>
      <c r="K756" s="10" t="s">
        <v>5351</v>
      </c>
      <c r="L756" s="12" t="s">
        <v>26</v>
      </c>
      <c r="N756" s="10" t="s">
        <v>5352</v>
      </c>
      <c r="O756" s="11"/>
      <c r="Q756" s="10" t="s">
        <v>5353</v>
      </c>
      <c r="R756" s="12" t="s">
        <v>26</v>
      </c>
      <c r="T756" s="10" t="s">
        <v>5354</v>
      </c>
      <c r="U756" s="11"/>
    </row>
    <row r="757" customFormat="false" ht="13.5" hidden="false" customHeight="false" outlineLevel="0" collapsed="false">
      <c r="B757" s="10" t="s">
        <v>5355</v>
      </c>
      <c r="C757" s="11"/>
      <c r="E757" s="10" t="s">
        <v>5356</v>
      </c>
      <c r="F757" s="11"/>
      <c r="H757" s="10" t="s">
        <v>5357</v>
      </c>
      <c r="I757" s="11"/>
      <c r="K757" s="10" t="s">
        <v>5358</v>
      </c>
      <c r="L757" s="12" t="s">
        <v>26</v>
      </c>
      <c r="N757" s="10" t="s">
        <v>5359</v>
      </c>
      <c r="O757" s="11"/>
      <c r="Q757" s="10" t="s">
        <v>5360</v>
      </c>
      <c r="R757" s="12" t="s">
        <v>26</v>
      </c>
      <c r="T757" s="10" t="s">
        <v>5361</v>
      </c>
      <c r="U757" s="11"/>
    </row>
    <row r="758" customFormat="false" ht="13.5" hidden="false" customHeight="false" outlineLevel="0" collapsed="false">
      <c r="B758" s="10" t="s">
        <v>5362</v>
      </c>
      <c r="C758" s="11"/>
      <c r="E758" s="10" t="s">
        <v>5363</v>
      </c>
      <c r="F758" s="11"/>
      <c r="H758" s="10" t="s">
        <v>5364</v>
      </c>
      <c r="I758" s="11"/>
      <c r="K758" s="10" t="s">
        <v>5365</v>
      </c>
      <c r="L758" s="12" t="s">
        <v>26</v>
      </c>
      <c r="N758" s="10" t="s">
        <v>5366</v>
      </c>
      <c r="O758" s="11"/>
      <c r="Q758" s="10" t="s">
        <v>5367</v>
      </c>
      <c r="R758" s="12" t="s">
        <v>26</v>
      </c>
      <c r="T758" s="10" t="s">
        <v>5368</v>
      </c>
      <c r="U758" s="11"/>
    </row>
    <row r="759" customFormat="false" ht="13.5" hidden="false" customHeight="false" outlineLevel="0" collapsed="false">
      <c r="B759" s="10" t="s">
        <v>5369</v>
      </c>
      <c r="C759" s="11"/>
      <c r="E759" s="10" t="s">
        <v>5370</v>
      </c>
      <c r="F759" s="11"/>
      <c r="H759" s="10" t="s">
        <v>5371</v>
      </c>
      <c r="I759" s="11"/>
      <c r="K759" s="10" t="s">
        <v>5372</v>
      </c>
      <c r="L759" s="12" t="s">
        <v>26</v>
      </c>
      <c r="N759" s="10" t="s">
        <v>5373</v>
      </c>
      <c r="O759" s="11"/>
      <c r="Q759" s="10" t="s">
        <v>5374</v>
      </c>
      <c r="R759" s="12" t="s">
        <v>26</v>
      </c>
      <c r="T759" s="10" t="s">
        <v>5375</v>
      </c>
      <c r="U759" s="11"/>
    </row>
    <row r="760" customFormat="false" ht="13.5" hidden="false" customHeight="false" outlineLevel="0" collapsed="false">
      <c r="B760" s="10" t="s">
        <v>5376</v>
      </c>
      <c r="C760" s="11"/>
      <c r="E760" s="10" t="s">
        <v>5377</v>
      </c>
      <c r="F760" s="11"/>
      <c r="H760" s="10" t="s">
        <v>5378</v>
      </c>
      <c r="I760" s="11"/>
      <c r="K760" s="10" t="s">
        <v>5379</v>
      </c>
      <c r="L760" s="12" t="s">
        <v>26</v>
      </c>
      <c r="N760" s="10" t="s">
        <v>5380</v>
      </c>
      <c r="O760" s="11"/>
      <c r="Q760" s="10" t="s">
        <v>5381</v>
      </c>
      <c r="R760" s="12" t="s">
        <v>26</v>
      </c>
      <c r="T760" s="10" t="s">
        <v>5382</v>
      </c>
      <c r="U760" s="11"/>
    </row>
    <row r="761" customFormat="false" ht="13.5" hidden="false" customHeight="false" outlineLevel="0" collapsed="false">
      <c r="B761" s="10" t="s">
        <v>5383</v>
      </c>
      <c r="C761" s="11"/>
      <c r="E761" s="10" t="s">
        <v>5384</v>
      </c>
      <c r="F761" s="11"/>
      <c r="H761" s="10" t="s">
        <v>5385</v>
      </c>
      <c r="I761" s="11"/>
      <c r="K761" s="10" t="s">
        <v>5386</v>
      </c>
      <c r="L761" s="12" t="s">
        <v>26</v>
      </c>
      <c r="N761" s="10" t="s">
        <v>5387</v>
      </c>
      <c r="O761" s="11"/>
      <c r="Q761" s="10" t="s">
        <v>5388</v>
      </c>
      <c r="R761" s="12" t="s">
        <v>26</v>
      </c>
      <c r="T761" s="10" t="s">
        <v>5389</v>
      </c>
      <c r="U761" s="11"/>
    </row>
    <row r="762" customFormat="false" ht="13.5" hidden="false" customHeight="false" outlineLevel="0" collapsed="false">
      <c r="B762" s="10" t="s">
        <v>5390</v>
      </c>
      <c r="C762" s="11"/>
      <c r="E762" s="10" t="s">
        <v>5391</v>
      </c>
      <c r="F762" s="11"/>
      <c r="H762" s="10" t="s">
        <v>5392</v>
      </c>
      <c r="I762" s="11"/>
      <c r="K762" s="10" t="s">
        <v>5393</v>
      </c>
      <c r="L762" s="12" t="s">
        <v>26</v>
      </c>
      <c r="N762" s="10" t="s">
        <v>5394</v>
      </c>
      <c r="O762" s="11"/>
      <c r="Q762" s="10" t="s">
        <v>5395</v>
      </c>
      <c r="R762" s="12" t="s">
        <v>26</v>
      </c>
      <c r="T762" s="10" t="s">
        <v>5396</v>
      </c>
      <c r="U762" s="11"/>
    </row>
    <row r="763" customFormat="false" ht="13.5" hidden="false" customHeight="false" outlineLevel="0" collapsed="false">
      <c r="B763" s="10" t="s">
        <v>5397</v>
      </c>
      <c r="C763" s="11"/>
      <c r="E763" s="10" t="s">
        <v>5398</v>
      </c>
      <c r="F763" s="11"/>
      <c r="H763" s="10" t="s">
        <v>5399</v>
      </c>
      <c r="I763" s="11"/>
      <c r="K763" s="10" t="s">
        <v>5400</v>
      </c>
      <c r="L763" s="12" t="s">
        <v>26</v>
      </c>
      <c r="N763" s="10" t="s">
        <v>5401</v>
      </c>
      <c r="O763" s="11"/>
      <c r="Q763" s="10" t="s">
        <v>5402</v>
      </c>
      <c r="R763" s="12" t="s">
        <v>26</v>
      </c>
      <c r="T763" s="10" t="s">
        <v>5403</v>
      </c>
      <c r="U763" s="11"/>
    </row>
    <row r="764" customFormat="false" ht="13.5" hidden="false" customHeight="false" outlineLevel="0" collapsed="false">
      <c r="B764" s="10" t="s">
        <v>5404</v>
      </c>
      <c r="C764" s="11"/>
      <c r="E764" s="10" t="s">
        <v>5405</v>
      </c>
      <c r="F764" s="11"/>
      <c r="H764" s="10" t="s">
        <v>5406</v>
      </c>
      <c r="I764" s="11"/>
      <c r="K764" s="10" t="s">
        <v>5407</v>
      </c>
      <c r="L764" s="12" t="s">
        <v>26</v>
      </c>
      <c r="N764" s="10" t="s">
        <v>5408</v>
      </c>
      <c r="O764" s="11"/>
      <c r="Q764" s="10" t="s">
        <v>5409</v>
      </c>
      <c r="R764" s="12" t="s">
        <v>26</v>
      </c>
      <c r="T764" s="10" t="s">
        <v>5410</v>
      </c>
      <c r="U764" s="11"/>
    </row>
    <row r="765" customFormat="false" ht="13.5" hidden="false" customHeight="false" outlineLevel="0" collapsed="false">
      <c r="B765" s="10" t="s">
        <v>5411</v>
      </c>
      <c r="C765" s="11"/>
      <c r="E765" s="10" t="s">
        <v>5412</v>
      </c>
      <c r="F765" s="11"/>
      <c r="H765" s="10" t="s">
        <v>5413</v>
      </c>
      <c r="I765" s="11"/>
      <c r="K765" s="10" t="s">
        <v>5414</v>
      </c>
      <c r="L765" s="12" t="s">
        <v>26</v>
      </c>
      <c r="N765" s="10" t="s">
        <v>5415</v>
      </c>
      <c r="O765" s="11"/>
      <c r="Q765" s="10" t="s">
        <v>5416</v>
      </c>
      <c r="R765" s="12" t="s">
        <v>26</v>
      </c>
      <c r="T765" s="10" t="s">
        <v>5417</v>
      </c>
      <c r="U765" s="11"/>
    </row>
    <row r="766" customFormat="false" ht="13.5" hidden="false" customHeight="false" outlineLevel="0" collapsed="false">
      <c r="B766" s="10" t="s">
        <v>5418</v>
      </c>
      <c r="C766" s="11"/>
      <c r="E766" s="10" t="s">
        <v>5419</v>
      </c>
      <c r="F766" s="11"/>
      <c r="H766" s="10" t="s">
        <v>5420</v>
      </c>
      <c r="I766" s="11"/>
      <c r="K766" s="10" t="s">
        <v>5421</v>
      </c>
      <c r="L766" s="12" t="s">
        <v>26</v>
      </c>
      <c r="N766" s="10" t="s">
        <v>5422</v>
      </c>
      <c r="O766" s="11"/>
      <c r="Q766" s="10" t="s">
        <v>5423</v>
      </c>
      <c r="R766" s="12" t="s">
        <v>26</v>
      </c>
      <c r="T766" s="10" t="s">
        <v>5424</v>
      </c>
      <c r="U766" s="11"/>
    </row>
    <row r="767" customFormat="false" ht="13.5" hidden="false" customHeight="false" outlineLevel="0" collapsed="false">
      <c r="B767" s="10" t="s">
        <v>5425</v>
      </c>
      <c r="C767" s="11"/>
      <c r="E767" s="10" t="s">
        <v>5426</v>
      </c>
      <c r="F767" s="11"/>
      <c r="H767" s="10" t="s">
        <v>5427</v>
      </c>
      <c r="I767" s="11"/>
      <c r="K767" s="10" t="s">
        <v>5428</v>
      </c>
      <c r="L767" s="12" t="s">
        <v>26</v>
      </c>
      <c r="N767" s="10" t="s">
        <v>5429</v>
      </c>
      <c r="O767" s="11"/>
      <c r="Q767" s="10" t="s">
        <v>5430</v>
      </c>
      <c r="R767" s="12" t="s">
        <v>26</v>
      </c>
      <c r="T767" s="10" t="s">
        <v>5431</v>
      </c>
      <c r="U767" s="11"/>
    </row>
    <row r="768" customFormat="false" ht="13.5" hidden="false" customHeight="false" outlineLevel="0" collapsed="false">
      <c r="B768" s="10" t="s">
        <v>5432</v>
      </c>
      <c r="C768" s="11"/>
      <c r="E768" s="10" t="s">
        <v>5433</v>
      </c>
      <c r="F768" s="11"/>
      <c r="H768" s="10" t="s">
        <v>5434</v>
      </c>
      <c r="I768" s="11"/>
      <c r="K768" s="10" t="s">
        <v>5435</v>
      </c>
      <c r="L768" s="12" t="s">
        <v>26</v>
      </c>
      <c r="N768" s="10" t="s">
        <v>5436</v>
      </c>
      <c r="O768" s="11"/>
      <c r="Q768" s="10" t="s">
        <v>5437</v>
      </c>
      <c r="R768" s="12" t="s">
        <v>26</v>
      </c>
      <c r="T768" s="10" t="s">
        <v>5438</v>
      </c>
      <c r="U768" s="11"/>
    </row>
    <row r="769" customFormat="false" ht="13.5" hidden="false" customHeight="false" outlineLevel="0" collapsed="false">
      <c r="B769" s="10" t="s">
        <v>5439</v>
      </c>
      <c r="C769" s="11"/>
      <c r="E769" s="10" t="s">
        <v>5440</v>
      </c>
      <c r="F769" s="11"/>
      <c r="H769" s="10" t="s">
        <v>5441</v>
      </c>
      <c r="I769" s="11"/>
      <c r="K769" s="10" t="s">
        <v>5442</v>
      </c>
      <c r="L769" s="12" t="s">
        <v>26</v>
      </c>
      <c r="N769" s="10" t="s">
        <v>5443</v>
      </c>
      <c r="O769" s="11"/>
      <c r="Q769" s="10" t="s">
        <v>5444</v>
      </c>
      <c r="R769" s="12" t="s">
        <v>26</v>
      </c>
      <c r="T769" s="10" t="s">
        <v>5445</v>
      </c>
      <c r="U769" s="11"/>
    </row>
    <row r="770" customFormat="false" ht="13.5" hidden="false" customHeight="false" outlineLevel="0" collapsed="false">
      <c r="B770" s="10" t="s">
        <v>5446</v>
      </c>
      <c r="C770" s="11"/>
      <c r="E770" s="10" t="s">
        <v>5447</v>
      </c>
      <c r="F770" s="11"/>
      <c r="H770" s="10" t="s">
        <v>5448</v>
      </c>
      <c r="I770" s="11"/>
      <c r="K770" s="10" t="s">
        <v>5449</v>
      </c>
      <c r="L770" s="12" t="s">
        <v>26</v>
      </c>
      <c r="N770" s="10" t="s">
        <v>5450</v>
      </c>
      <c r="O770" s="11"/>
      <c r="Q770" s="10" t="s">
        <v>5451</v>
      </c>
      <c r="R770" s="12" t="s">
        <v>26</v>
      </c>
      <c r="T770" s="10" t="s">
        <v>5452</v>
      </c>
      <c r="U770" s="11"/>
    </row>
    <row r="771" customFormat="false" ht="13.5" hidden="false" customHeight="false" outlineLevel="0" collapsed="false">
      <c r="B771" s="10" t="s">
        <v>5453</v>
      </c>
      <c r="C771" s="11"/>
      <c r="E771" s="10" t="s">
        <v>5454</v>
      </c>
      <c r="F771" s="11"/>
      <c r="H771" s="10" t="s">
        <v>5455</v>
      </c>
      <c r="I771" s="11"/>
      <c r="K771" s="10" t="s">
        <v>5456</v>
      </c>
      <c r="L771" s="12" t="s">
        <v>26</v>
      </c>
      <c r="N771" s="10" t="s">
        <v>5457</v>
      </c>
      <c r="O771" s="11"/>
      <c r="Q771" s="10" t="s">
        <v>5458</v>
      </c>
      <c r="R771" s="12" t="s">
        <v>26</v>
      </c>
      <c r="T771" s="10" t="s">
        <v>5459</v>
      </c>
      <c r="U771" s="11"/>
    </row>
    <row r="772" customFormat="false" ht="13.5" hidden="false" customHeight="false" outlineLevel="0" collapsed="false">
      <c r="B772" s="10" t="s">
        <v>5460</v>
      </c>
      <c r="C772" s="11"/>
      <c r="E772" s="10" t="s">
        <v>5461</v>
      </c>
      <c r="F772" s="11"/>
      <c r="H772" s="10" t="s">
        <v>5462</v>
      </c>
      <c r="I772" s="11"/>
      <c r="K772" s="10" t="s">
        <v>5463</v>
      </c>
      <c r="L772" s="12" t="s">
        <v>26</v>
      </c>
      <c r="N772" s="10" t="s">
        <v>5464</v>
      </c>
      <c r="O772" s="11"/>
      <c r="Q772" s="10" t="s">
        <v>5465</v>
      </c>
      <c r="R772" s="12" t="s">
        <v>26</v>
      </c>
      <c r="T772" s="10" t="s">
        <v>5466</v>
      </c>
      <c r="U772" s="11"/>
    </row>
    <row r="773" customFormat="false" ht="13.5" hidden="false" customHeight="false" outlineLevel="0" collapsed="false">
      <c r="B773" s="10" t="s">
        <v>5467</v>
      </c>
      <c r="C773" s="11"/>
      <c r="E773" s="10" t="s">
        <v>5468</v>
      </c>
      <c r="F773" s="11"/>
      <c r="H773" s="10" t="s">
        <v>5469</v>
      </c>
      <c r="I773" s="11"/>
      <c r="K773" s="10" t="s">
        <v>5470</v>
      </c>
      <c r="L773" s="12" t="s">
        <v>26</v>
      </c>
      <c r="N773" s="10" t="s">
        <v>5471</v>
      </c>
      <c r="O773" s="11"/>
      <c r="Q773" s="10" t="s">
        <v>5472</v>
      </c>
      <c r="R773" s="12" t="s">
        <v>26</v>
      </c>
      <c r="T773" s="10" t="s">
        <v>5473</v>
      </c>
      <c r="U773" s="11"/>
    </row>
    <row r="774" customFormat="false" ht="13.5" hidden="false" customHeight="false" outlineLevel="0" collapsed="false">
      <c r="B774" s="10" t="s">
        <v>5474</v>
      </c>
      <c r="C774" s="11"/>
      <c r="E774" s="10" t="s">
        <v>5475</v>
      </c>
      <c r="F774" s="11"/>
      <c r="H774" s="10" t="s">
        <v>5476</v>
      </c>
      <c r="I774" s="11"/>
      <c r="K774" s="10" t="s">
        <v>5477</v>
      </c>
      <c r="L774" s="12" t="s">
        <v>26</v>
      </c>
      <c r="N774" s="10" t="s">
        <v>5478</v>
      </c>
      <c r="O774" s="11"/>
      <c r="Q774" s="10" t="s">
        <v>5479</v>
      </c>
      <c r="R774" s="12" t="s">
        <v>26</v>
      </c>
      <c r="T774" s="10" t="s">
        <v>5480</v>
      </c>
      <c r="U774" s="11"/>
    </row>
    <row r="775" customFormat="false" ht="13.5" hidden="false" customHeight="false" outlineLevel="0" collapsed="false">
      <c r="B775" s="10" t="s">
        <v>5481</v>
      </c>
      <c r="C775" s="11"/>
      <c r="E775" s="10" t="s">
        <v>5482</v>
      </c>
      <c r="F775" s="11"/>
      <c r="H775" s="10" t="s">
        <v>5483</v>
      </c>
      <c r="I775" s="11"/>
      <c r="K775" s="10" t="s">
        <v>5484</v>
      </c>
      <c r="L775" s="12" t="s">
        <v>26</v>
      </c>
      <c r="N775" s="10" t="s">
        <v>5485</v>
      </c>
      <c r="O775" s="11"/>
      <c r="Q775" s="10" t="s">
        <v>5486</v>
      </c>
      <c r="R775" s="12" t="s">
        <v>26</v>
      </c>
      <c r="T775" s="10" t="s">
        <v>5487</v>
      </c>
      <c r="U775" s="11"/>
    </row>
    <row r="776" customFormat="false" ht="13.5" hidden="false" customHeight="false" outlineLevel="0" collapsed="false">
      <c r="B776" s="10" t="s">
        <v>5488</v>
      </c>
      <c r="C776" s="11"/>
      <c r="E776" s="10" t="s">
        <v>5489</v>
      </c>
      <c r="F776" s="11"/>
      <c r="H776" s="10" t="s">
        <v>5490</v>
      </c>
      <c r="I776" s="11"/>
      <c r="K776" s="10" t="s">
        <v>5491</v>
      </c>
      <c r="L776" s="12" t="s">
        <v>26</v>
      </c>
      <c r="N776" s="10" t="s">
        <v>5492</v>
      </c>
      <c r="O776" s="11"/>
      <c r="Q776" s="10" t="s">
        <v>5493</v>
      </c>
      <c r="R776" s="12" t="s">
        <v>26</v>
      </c>
      <c r="T776" s="10" t="s">
        <v>5494</v>
      </c>
      <c r="U776" s="11"/>
    </row>
    <row r="777" customFormat="false" ht="13.5" hidden="false" customHeight="false" outlineLevel="0" collapsed="false">
      <c r="B777" s="10" t="s">
        <v>5495</v>
      </c>
      <c r="C777" s="11"/>
      <c r="E777" s="10" t="s">
        <v>5496</v>
      </c>
      <c r="F777" s="11"/>
      <c r="H777" s="10" t="s">
        <v>5497</v>
      </c>
      <c r="I777" s="11"/>
      <c r="K777" s="10" t="s">
        <v>5498</v>
      </c>
      <c r="L777" s="12" t="s">
        <v>26</v>
      </c>
      <c r="N777" s="10" t="s">
        <v>5499</v>
      </c>
      <c r="O777" s="11"/>
      <c r="Q777" s="10" t="s">
        <v>5500</v>
      </c>
      <c r="R777" s="12" t="s">
        <v>26</v>
      </c>
      <c r="T777" s="10" t="s">
        <v>5501</v>
      </c>
      <c r="U777" s="11"/>
    </row>
    <row r="778" customFormat="false" ht="13.5" hidden="false" customHeight="false" outlineLevel="0" collapsed="false">
      <c r="B778" s="10" t="s">
        <v>5502</v>
      </c>
      <c r="C778" s="11"/>
      <c r="E778" s="10" t="s">
        <v>5503</v>
      </c>
      <c r="F778" s="11"/>
      <c r="H778" s="10" t="s">
        <v>5504</v>
      </c>
      <c r="I778" s="11"/>
      <c r="K778" s="10" t="s">
        <v>5505</v>
      </c>
      <c r="L778" s="12" t="s">
        <v>26</v>
      </c>
      <c r="N778" s="10" t="s">
        <v>5506</v>
      </c>
      <c r="O778" s="11"/>
      <c r="Q778" s="10" t="s">
        <v>5507</v>
      </c>
      <c r="R778" s="12" t="s">
        <v>26</v>
      </c>
      <c r="T778" s="10" t="s">
        <v>5508</v>
      </c>
      <c r="U778" s="11"/>
    </row>
    <row r="779" customFormat="false" ht="13.5" hidden="false" customHeight="false" outlineLevel="0" collapsed="false">
      <c r="B779" s="10" t="s">
        <v>5509</v>
      </c>
      <c r="C779" s="11"/>
      <c r="E779" s="10" t="s">
        <v>5510</v>
      </c>
      <c r="F779" s="11"/>
      <c r="H779" s="10" t="s">
        <v>5511</v>
      </c>
      <c r="I779" s="11"/>
      <c r="K779" s="10" t="s">
        <v>5512</v>
      </c>
      <c r="L779" s="12" t="s">
        <v>26</v>
      </c>
      <c r="N779" s="10" t="s">
        <v>5513</v>
      </c>
      <c r="O779" s="11"/>
      <c r="Q779" s="10" t="s">
        <v>5514</v>
      </c>
      <c r="R779" s="12" t="s">
        <v>26</v>
      </c>
      <c r="T779" s="10" t="s">
        <v>5515</v>
      </c>
      <c r="U779" s="11"/>
    </row>
    <row r="780" customFormat="false" ht="13.5" hidden="false" customHeight="false" outlineLevel="0" collapsed="false">
      <c r="B780" s="10" t="s">
        <v>5516</v>
      </c>
      <c r="C780" s="11"/>
      <c r="E780" s="10" t="s">
        <v>5517</v>
      </c>
      <c r="F780" s="11"/>
      <c r="H780" s="10" t="s">
        <v>5518</v>
      </c>
      <c r="I780" s="11"/>
      <c r="K780" s="10" t="s">
        <v>5519</v>
      </c>
      <c r="L780" s="12" t="s">
        <v>26</v>
      </c>
      <c r="N780" s="10" t="s">
        <v>5520</v>
      </c>
      <c r="O780" s="11"/>
      <c r="Q780" s="10" t="s">
        <v>5521</v>
      </c>
      <c r="R780" s="12" t="s">
        <v>26</v>
      </c>
      <c r="T780" s="10" t="s">
        <v>5522</v>
      </c>
      <c r="U780" s="11"/>
    </row>
    <row r="781" customFormat="false" ht="13.5" hidden="false" customHeight="false" outlineLevel="0" collapsed="false">
      <c r="B781" s="10" t="s">
        <v>5523</v>
      </c>
      <c r="C781" s="11"/>
      <c r="E781" s="10" t="s">
        <v>5524</v>
      </c>
      <c r="F781" s="11"/>
      <c r="H781" s="10" t="s">
        <v>5525</v>
      </c>
      <c r="I781" s="11"/>
      <c r="K781" s="10" t="s">
        <v>5526</v>
      </c>
      <c r="L781" s="12" t="s">
        <v>26</v>
      </c>
      <c r="N781" s="10" t="s">
        <v>5527</v>
      </c>
      <c r="O781" s="11"/>
      <c r="Q781" s="10" t="s">
        <v>5528</v>
      </c>
      <c r="R781" s="12" t="s">
        <v>26</v>
      </c>
      <c r="T781" s="10" t="s">
        <v>5529</v>
      </c>
      <c r="U781" s="11"/>
    </row>
    <row r="782" customFormat="false" ht="13.5" hidden="false" customHeight="false" outlineLevel="0" collapsed="false">
      <c r="B782" s="10" t="s">
        <v>5530</v>
      </c>
      <c r="C782" s="11"/>
      <c r="E782" s="10" t="s">
        <v>5531</v>
      </c>
      <c r="F782" s="11"/>
      <c r="H782" s="10" t="s">
        <v>5532</v>
      </c>
      <c r="I782" s="11"/>
      <c r="K782" s="10" t="s">
        <v>5533</v>
      </c>
      <c r="L782" s="12" t="s">
        <v>26</v>
      </c>
      <c r="N782" s="10" t="s">
        <v>5534</v>
      </c>
      <c r="O782" s="11"/>
      <c r="Q782" s="10" t="s">
        <v>5535</v>
      </c>
      <c r="R782" s="12" t="s">
        <v>26</v>
      </c>
      <c r="T782" s="10" t="s">
        <v>5536</v>
      </c>
      <c r="U782" s="11"/>
    </row>
    <row r="783" customFormat="false" ht="13.5" hidden="false" customHeight="false" outlineLevel="0" collapsed="false">
      <c r="B783" s="10" t="s">
        <v>5537</v>
      </c>
      <c r="C783" s="11"/>
      <c r="E783" s="10" t="s">
        <v>5538</v>
      </c>
      <c r="F783" s="11"/>
      <c r="H783" s="10" t="s">
        <v>5539</v>
      </c>
      <c r="I783" s="11"/>
      <c r="K783" s="10" t="s">
        <v>5540</v>
      </c>
      <c r="L783" s="12" t="s">
        <v>26</v>
      </c>
      <c r="N783" s="10" t="s">
        <v>5541</v>
      </c>
      <c r="O783" s="11"/>
      <c r="Q783" s="10" t="s">
        <v>5542</v>
      </c>
      <c r="R783" s="12" t="s">
        <v>26</v>
      </c>
      <c r="T783" s="10" t="s">
        <v>5543</v>
      </c>
      <c r="U783" s="11"/>
    </row>
    <row r="784" customFormat="false" ht="13.5" hidden="false" customHeight="false" outlineLevel="0" collapsed="false">
      <c r="B784" s="10" t="s">
        <v>5544</v>
      </c>
      <c r="C784" s="11"/>
      <c r="E784" s="10" t="s">
        <v>5545</v>
      </c>
      <c r="F784" s="11"/>
      <c r="H784" s="10" t="s">
        <v>5546</v>
      </c>
      <c r="I784" s="11"/>
      <c r="K784" s="10" t="s">
        <v>5547</v>
      </c>
      <c r="L784" s="12" t="s">
        <v>26</v>
      </c>
      <c r="N784" s="10" t="s">
        <v>5548</v>
      </c>
      <c r="O784" s="11"/>
      <c r="Q784" s="10" t="s">
        <v>5549</v>
      </c>
      <c r="R784" s="12" t="s">
        <v>26</v>
      </c>
      <c r="T784" s="10" t="s">
        <v>5550</v>
      </c>
      <c r="U784" s="11"/>
    </row>
    <row r="785" customFormat="false" ht="13.5" hidden="false" customHeight="false" outlineLevel="0" collapsed="false">
      <c r="B785" s="10" t="s">
        <v>5551</v>
      </c>
      <c r="C785" s="11"/>
      <c r="E785" s="10" t="s">
        <v>5552</v>
      </c>
      <c r="F785" s="11"/>
      <c r="H785" s="10" t="s">
        <v>5553</v>
      </c>
      <c r="I785" s="11"/>
      <c r="K785" s="10" t="s">
        <v>5554</v>
      </c>
      <c r="L785" s="12" t="s">
        <v>26</v>
      </c>
      <c r="N785" s="10" t="s">
        <v>5555</v>
      </c>
      <c r="O785" s="11"/>
      <c r="Q785" s="10" t="s">
        <v>5556</v>
      </c>
      <c r="R785" s="12" t="s">
        <v>26</v>
      </c>
      <c r="T785" s="10" t="s">
        <v>5557</v>
      </c>
      <c r="U785" s="11"/>
    </row>
    <row r="786" customFormat="false" ht="13.5" hidden="false" customHeight="false" outlineLevel="0" collapsed="false">
      <c r="B786" s="10" t="s">
        <v>5558</v>
      </c>
      <c r="C786" s="11"/>
      <c r="E786" s="10" t="s">
        <v>5559</v>
      </c>
      <c r="F786" s="11"/>
      <c r="H786" s="10" t="s">
        <v>5560</v>
      </c>
      <c r="I786" s="11"/>
      <c r="K786" s="10" t="s">
        <v>5561</v>
      </c>
      <c r="L786" s="12" t="s">
        <v>26</v>
      </c>
      <c r="N786" s="10" t="s">
        <v>5562</v>
      </c>
      <c r="O786" s="11"/>
      <c r="Q786" s="10" t="s">
        <v>5563</v>
      </c>
      <c r="R786" s="12" t="s">
        <v>26</v>
      </c>
      <c r="T786" s="10" t="s">
        <v>5564</v>
      </c>
      <c r="U786" s="11"/>
    </row>
    <row r="787" customFormat="false" ht="13.5" hidden="false" customHeight="false" outlineLevel="0" collapsed="false">
      <c r="B787" s="10" t="s">
        <v>5565</v>
      </c>
      <c r="C787" s="11"/>
      <c r="E787" s="10" t="s">
        <v>5566</v>
      </c>
      <c r="F787" s="11"/>
      <c r="H787" s="10" t="s">
        <v>5567</v>
      </c>
      <c r="I787" s="11"/>
      <c r="K787" s="10" t="s">
        <v>5568</v>
      </c>
      <c r="L787" s="12" t="s">
        <v>26</v>
      </c>
      <c r="N787" s="10" t="s">
        <v>5569</v>
      </c>
      <c r="O787" s="11"/>
      <c r="Q787" s="10" t="s">
        <v>5570</v>
      </c>
      <c r="R787" s="12" t="s">
        <v>26</v>
      </c>
      <c r="T787" s="10" t="s">
        <v>5571</v>
      </c>
      <c r="U787" s="11"/>
    </row>
    <row r="788" customFormat="false" ht="13.5" hidden="false" customHeight="false" outlineLevel="0" collapsed="false">
      <c r="B788" s="10" t="s">
        <v>5572</v>
      </c>
      <c r="C788" s="11"/>
      <c r="E788" s="10" t="s">
        <v>5573</v>
      </c>
      <c r="F788" s="11"/>
      <c r="H788" s="10" t="s">
        <v>5574</v>
      </c>
      <c r="I788" s="11"/>
      <c r="K788" s="10" t="s">
        <v>5575</v>
      </c>
      <c r="L788" s="12" t="s">
        <v>26</v>
      </c>
      <c r="N788" s="10" t="s">
        <v>5576</v>
      </c>
      <c r="O788" s="11"/>
      <c r="Q788" s="10" t="s">
        <v>5577</v>
      </c>
      <c r="R788" s="12" t="s">
        <v>26</v>
      </c>
      <c r="T788" s="10" t="s">
        <v>5578</v>
      </c>
      <c r="U788" s="11"/>
    </row>
    <row r="789" customFormat="false" ht="13.5" hidden="false" customHeight="false" outlineLevel="0" collapsed="false">
      <c r="B789" s="10" t="s">
        <v>5579</v>
      </c>
      <c r="C789" s="11"/>
      <c r="E789" s="10" t="s">
        <v>5580</v>
      </c>
      <c r="F789" s="11"/>
      <c r="H789" s="10" t="s">
        <v>5581</v>
      </c>
      <c r="I789" s="11"/>
      <c r="K789" s="10" t="s">
        <v>5582</v>
      </c>
      <c r="L789" s="12" t="s">
        <v>26</v>
      </c>
      <c r="N789" s="10" t="s">
        <v>5583</v>
      </c>
      <c r="O789" s="11"/>
      <c r="Q789" s="10" t="s">
        <v>5584</v>
      </c>
      <c r="R789" s="12" t="s">
        <v>26</v>
      </c>
      <c r="T789" s="10" t="s">
        <v>5585</v>
      </c>
      <c r="U789" s="11"/>
    </row>
    <row r="790" customFormat="false" ht="13.5" hidden="false" customHeight="false" outlineLevel="0" collapsed="false">
      <c r="B790" s="10" t="s">
        <v>5586</v>
      </c>
      <c r="C790" s="11"/>
      <c r="E790" s="10" t="s">
        <v>5587</v>
      </c>
      <c r="F790" s="11"/>
      <c r="H790" s="10" t="s">
        <v>5588</v>
      </c>
      <c r="I790" s="11"/>
      <c r="K790" s="10" t="s">
        <v>5589</v>
      </c>
      <c r="L790" s="12" t="s">
        <v>26</v>
      </c>
      <c r="N790" s="10" t="s">
        <v>5590</v>
      </c>
      <c r="O790" s="11"/>
      <c r="Q790" s="10" t="s">
        <v>5591</v>
      </c>
      <c r="R790" s="12" t="s">
        <v>26</v>
      </c>
      <c r="T790" s="10" t="s">
        <v>5592</v>
      </c>
      <c r="U790" s="11"/>
    </row>
    <row r="791" customFormat="false" ht="13.5" hidden="false" customHeight="false" outlineLevel="0" collapsed="false">
      <c r="B791" s="10" t="s">
        <v>5593</v>
      </c>
      <c r="C791" s="11"/>
      <c r="E791" s="10" t="s">
        <v>5594</v>
      </c>
      <c r="F791" s="11"/>
      <c r="H791" s="10" t="s">
        <v>5595</v>
      </c>
      <c r="I791" s="11"/>
      <c r="K791" s="10" t="s">
        <v>5596</v>
      </c>
      <c r="L791" s="12" t="s">
        <v>26</v>
      </c>
      <c r="N791" s="10" t="s">
        <v>5597</v>
      </c>
      <c r="O791" s="11"/>
      <c r="Q791" s="10" t="s">
        <v>5598</v>
      </c>
      <c r="R791" s="12" t="s">
        <v>26</v>
      </c>
      <c r="T791" s="10" t="s">
        <v>5599</v>
      </c>
      <c r="U791" s="11"/>
    </row>
    <row r="792" customFormat="false" ht="13.5" hidden="false" customHeight="false" outlineLevel="0" collapsed="false">
      <c r="B792" s="10" t="s">
        <v>5600</v>
      </c>
      <c r="C792" s="11"/>
      <c r="E792" s="10" t="s">
        <v>5601</v>
      </c>
      <c r="F792" s="11"/>
      <c r="H792" s="10" t="s">
        <v>5602</v>
      </c>
      <c r="I792" s="11"/>
      <c r="K792" s="10" t="s">
        <v>5603</v>
      </c>
      <c r="L792" s="12" t="s">
        <v>26</v>
      </c>
      <c r="N792" s="10" t="s">
        <v>5604</v>
      </c>
      <c r="O792" s="11"/>
      <c r="Q792" s="10" t="s">
        <v>5605</v>
      </c>
      <c r="R792" s="12" t="s">
        <v>26</v>
      </c>
      <c r="T792" s="10" t="s">
        <v>5606</v>
      </c>
      <c r="U792" s="11"/>
    </row>
    <row r="793" customFormat="false" ht="13.5" hidden="false" customHeight="false" outlineLevel="0" collapsed="false">
      <c r="B793" s="10" t="s">
        <v>5607</v>
      </c>
      <c r="C793" s="11"/>
      <c r="E793" s="10" t="s">
        <v>5608</v>
      </c>
      <c r="F793" s="11"/>
      <c r="H793" s="10" t="s">
        <v>5609</v>
      </c>
      <c r="I793" s="11"/>
      <c r="K793" s="10" t="s">
        <v>5610</v>
      </c>
      <c r="L793" s="12" t="s">
        <v>26</v>
      </c>
      <c r="N793" s="10" t="s">
        <v>5611</v>
      </c>
      <c r="O793" s="11"/>
      <c r="Q793" s="10" t="s">
        <v>5612</v>
      </c>
      <c r="R793" s="12" t="s">
        <v>26</v>
      </c>
      <c r="T793" s="10" t="s">
        <v>5613</v>
      </c>
      <c r="U793" s="11"/>
    </row>
    <row r="794" customFormat="false" ht="13.5" hidden="false" customHeight="false" outlineLevel="0" collapsed="false">
      <c r="B794" s="10" t="s">
        <v>5614</v>
      </c>
      <c r="C794" s="11"/>
      <c r="E794" s="10" t="s">
        <v>5615</v>
      </c>
      <c r="F794" s="11"/>
      <c r="H794" s="10" t="s">
        <v>5616</v>
      </c>
      <c r="I794" s="11"/>
      <c r="K794" s="10" t="s">
        <v>5617</v>
      </c>
      <c r="L794" s="12" t="s">
        <v>26</v>
      </c>
      <c r="N794" s="10" t="s">
        <v>5618</v>
      </c>
      <c r="O794" s="11"/>
      <c r="Q794" s="10" t="s">
        <v>5619</v>
      </c>
      <c r="R794" s="12" t="s">
        <v>26</v>
      </c>
      <c r="T794" s="10" t="s">
        <v>5620</v>
      </c>
      <c r="U794" s="11"/>
    </row>
    <row r="795" customFormat="false" ht="13.5" hidden="false" customHeight="false" outlineLevel="0" collapsed="false">
      <c r="B795" s="10" t="s">
        <v>5621</v>
      </c>
      <c r="C795" s="11"/>
      <c r="E795" s="10" t="s">
        <v>5622</v>
      </c>
      <c r="F795" s="11"/>
      <c r="H795" s="10" t="s">
        <v>5623</v>
      </c>
      <c r="I795" s="11"/>
      <c r="K795" s="10" t="s">
        <v>5624</v>
      </c>
      <c r="L795" s="12" t="s">
        <v>26</v>
      </c>
      <c r="N795" s="10" t="s">
        <v>5625</v>
      </c>
      <c r="O795" s="11"/>
      <c r="Q795" s="10" t="s">
        <v>5626</v>
      </c>
      <c r="R795" s="12" t="s">
        <v>26</v>
      </c>
      <c r="T795" s="10" t="s">
        <v>5627</v>
      </c>
      <c r="U795" s="11"/>
    </row>
    <row r="796" customFormat="false" ht="13.5" hidden="false" customHeight="false" outlineLevel="0" collapsed="false">
      <c r="B796" s="10" t="s">
        <v>5628</v>
      </c>
      <c r="C796" s="11"/>
      <c r="E796" s="10" t="s">
        <v>5629</v>
      </c>
      <c r="F796" s="11"/>
      <c r="H796" s="10" t="s">
        <v>5630</v>
      </c>
      <c r="I796" s="11"/>
      <c r="K796" s="10" t="s">
        <v>5631</v>
      </c>
      <c r="L796" s="12" t="s">
        <v>26</v>
      </c>
      <c r="N796" s="10" t="s">
        <v>5632</v>
      </c>
      <c r="O796" s="11"/>
      <c r="Q796" s="10" t="s">
        <v>5633</v>
      </c>
      <c r="R796" s="12" t="s">
        <v>26</v>
      </c>
      <c r="T796" s="10" t="s">
        <v>5634</v>
      </c>
      <c r="U796" s="11"/>
    </row>
    <row r="797" customFormat="false" ht="13.5" hidden="false" customHeight="false" outlineLevel="0" collapsed="false">
      <c r="B797" s="10" t="s">
        <v>5635</v>
      </c>
      <c r="C797" s="11"/>
      <c r="E797" s="10" t="s">
        <v>5636</v>
      </c>
      <c r="F797" s="11"/>
      <c r="H797" s="10" t="s">
        <v>5637</v>
      </c>
      <c r="I797" s="11"/>
      <c r="K797" s="10" t="s">
        <v>5638</v>
      </c>
      <c r="L797" s="12" t="s">
        <v>26</v>
      </c>
      <c r="N797" s="10" t="s">
        <v>5639</v>
      </c>
      <c r="O797" s="11"/>
      <c r="Q797" s="10" t="s">
        <v>5640</v>
      </c>
      <c r="R797" s="12" t="s">
        <v>26</v>
      </c>
      <c r="T797" s="10" t="s">
        <v>5641</v>
      </c>
      <c r="U797" s="11"/>
    </row>
    <row r="798" customFormat="false" ht="13.5" hidden="false" customHeight="false" outlineLevel="0" collapsed="false">
      <c r="B798" s="10" t="s">
        <v>5642</v>
      </c>
      <c r="C798" s="11"/>
      <c r="E798" s="10" t="s">
        <v>5643</v>
      </c>
      <c r="F798" s="11"/>
      <c r="H798" s="10" t="s">
        <v>5644</v>
      </c>
      <c r="I798" s="11"/>
      <c r="K798" s="10" t="s">
        <v>5645</v>
      </c>
      <c r="L798" s="12" t="s">
        <v>26</v>
      </c>
      <c r="N798" s="10" t="s">
        <v>5646</v>
      </c>
      <c r="O798" s="11"/>
      <c r="Q798" s="10" t="s">
        <v>5647</v>
      </c>
      <c r="R798" s="12" t="s">
        <v>26</v>
      </c>
      <c r="T798" s="10" t="s">
        <v>5648</v>
      </c>
      <c r="U798" s="11"/>
    </row>
    <row r="799" customFormat="false" ht="13.5" hidden="false" customHeight="false" outlineLevel="0" collapsed="false">
      <c r="B799" s="10" t="s">
        <v>5649</v>
      </c>
      <c r="C799" s="11"/>
      <c r="E799" s="10" t="s">
        <v>5650</v>
      </c>
      <c r="F799" s="11"/>
      <c r="H799" s="10" t="s">
        <v>5651</v>
      </c>
      <c r="I799" s="11"/>
      <c r="K799" s="10" t="s">
        <v>5652</v>
      </c>
      <c r="L799" s="12" t="s">
        <v>26</v>
      </c>
      <c r="N799" s="10" t="s">
        <v>5653</v>
      </c>
      <c r="O799" s="11"/>
      <c r="Q799" s="10" t="s">
        <v>5654</v>
      </c>
      <c r="R799" s="12" t="s">
        <v>26</v>
      </c>
      <c r="T799" s="10" t="s">
        <v>5655</v>
      </c>
      <c r="U799" s="11"/>
    </row>
    <row r="800" customFormat="false" ht="13.5" hidden="false" customHeight="false" outlineLevel="0" collapsed="false">
      <c r="B800" s="10" t="s">
        <v>5656</v>
      </c>
      <c r="C800" s="11"/>
      <c r="E800" s="10" t="s">
        <v>5657</v>
      </c>
      <c r="F800" s="11"/>
      <c r="H800" s="10" t="s">
        <v>5658</v>
      </c>
      <c r="I800" s="11"/>
      <c r="K800" s="10" t="s">
        <v>5659</v>
      </c>
      <c r="L800" s="12" t="s">
        <v>26</v>
      </c>
      <c r="N800" s="10" t="s">
        <v>5660</v>
      </c>
      <c r="O800" s="11"/>
      <c r="Q800" s="10" t="s">
        <v>5661</v>
      </c>
      <c r="R800" s="12" t="s">
        <v>26</v>
      </c>
      <c r="T800" s="10" t="s">
        <v>5662</v>
      </c>
      <c r="U800" s="11"/>
    </row>
    <row r="801" customFormat="false" ht="13.5" hidden="false" customHeight="false" outlineLevel="0" collapsed="false">
      <c r="B801" s="10" t="s">
        <v>5663</v>
      </c>
      <c r="C801" s="11"/>
      <c r="E801" s="10" t="s">
        <v>5664</v>
      </c>
      <c r="F801" s="11"/>
      <c r="H801" s="10" t="s">
        <v>5665</v>
      </c>
      <c r="I801" s="11"/>
      <c r="K801" s="10" t="s">
        <v>5666</v>
      </c>
      <c r="L801" s="12" t="s">
        <v>26</v>
      </c>
      <c r="N801" s="10" t="s">
        <v>5667</v>
      </c>
      <c r="O801" s="11"/>
      <c r="Q801" s="10" t="s">
        <v>5668</v>
      </c>
      <c r="R801" s="12" t="s">
        <v>26</v>
      </c>
      <c r="T801" s="10" t="s">
        <v>5669</v>
      </c>
      <c r="U801" s="11"/>
    </row>
    <row r="802" customFormat="false" ht="13.5" hidden="false" customHeight="false" outlineLevel="0" collapsed="false">
      <c r="B802" s="10" t="s">
        <v>5670</v>
      </c>
      <c r="C802" s="11"/>
      <c r="E802" s="10" t="s">
        <v>5671</v>
      </c>
      <c r="F802" s="11"/>
      <c r="H802" s="10" t="s">
        <v>5672</v>
      </c>
      <c r="I802" s="11"/>
      <c r="K802" s="10" t="s">
        <v>5673</v>
      </c>
      <c r="L802" s="12" t="s">
        <v>26</v>
      </c>
      <c r="N802" s="10" t="s">
        <v>5674</v>
      </c>
      <c r="O802" s="11"/>
      <c r="Q802" s="10" t="s">
        <v>5675</v>
      </c>
      <c r="R802" s="12" t="s">
        <v>26</v>
      </c>
      <c r="T802" s="10" t="s">
        <v>5676</v>
      </c>
      <c r="U802" s="11"/>
    </row>
    <row r="803" customFormat="false" ht="13.5" hidden="false" customHeight="false" outlineLevel="0" collapsed="false">
      <c r="B803" s="10" t="s">
        <v>5677</v>
      </c>
      <c r="C803" s="11"/>
      <c r="E803" s="10" t="s">
        <v>5678</v>
      </c>
      <c r="F803" s="11"/>
      <c r="H803" s="10" t="s">
        <v>5679</v>
      </c>
      <c r="I803" s="11"/>
      <c r="K803" s="10" t="s">
        <v>5680</v>
      </c>
      <c r="L803" s="12" t="s">
        <v>26</v>
      </c>
      <c r="N803" s="10" t="s">
        <v>5681</v>
      </c>
      <c r="O803" s="11"/>
      <c r="Q803" s="10" t="s">
        <v>5682</v>
      </c>
      <c r="R803" s="12" t="s">
        <v>26</v>
      </c>
      <c r="T803" s="10" t="s">
        <v>5683</v>
      </c>
      <c r="U803" s="11"/>
    </row>
    <row r="804" customFormat="false" ht="13.5" hidden="false" customHeight="false" outlineLevel="0" collapsed="false">
      <c r="B804" s="10" t="s">
        <v>5684</v>
      </c>
      <c r="C804" s="11"/>
      <c r="E804" s="10" t="s">
        <v>5685</v>
      </c>
      <c r="F804" s="11"/>
      <c r="H804" s="10" t="s">
        <v>5686</v>
      </c>
      <c r="I804" s="11"/>
      <c r="K804" s="10" t="s">
        <v>5687</v>
      </c>
      <c r="L804" s="12" t="s">
        <v>26</v>
      </c>
      <c r="N804" s="10" t="s">
        <v>5688</v>
      </c>
      <c r="O804" s="11"/>
      <c r="Q804" s="10" t="s">
        <v>5689</v>
      </c>
      <c r="R804" s="12" t="s">
        <v>26</v>
      </c>
      <c r="T804" s="10" t="s">
        <v>5690</v>
      </c>
      <c r="U804" s="11"/>
    </row>
    <row r="805" customFormat="false" ht="13.5" hidden="false" customHeight="false" outlineLevel="0" collapsed="false">
      <c r="B805" s="10" t="s">
        <v>5691</v>
      </c>
      <c r="C805" s="11"/>
      <c r="E805" s="10" t="s">
        <v>5692</v>
      </c>
      <c r="F805" s="11"/>
      <c r="H805" s="10" t="s">
        <v>5693</v>
      </c>
      <c r="I805" s="11"/>
      <c r="K805" s="10" t="s">
        <v>5694</v>
      </c>
      <c r="L805" s="12" t="s">
        <v>26</v>
      </c>
      <c r="N805" s="10" t="s">
        <v>5695</v>
      </c>
      <c r="O805" s="11"/>
      <c r="Q805" s="10" t="s">
        <v>5696</v>
      </c>
      <c r="R805" s="12" t="s">
        <v>26</v>
      </c>
      <c r="T805" s="10" t="s">
        <v>5697</v>
      </c>
      <c r="U805" s="11"/>
    </row>
    <row r="806" customFormat="false" ht="13.5" hidden="false" customHeight="false" outlineLevel="0" collapsed="false">
      <c r="B806" s="10" t="s">
        <v>5698</v>
      </c>
      <c r="C806" s="11"/>
      <c r="E806" s="10" t="s">
        <v>5699</v>
      </c>
      <c r="F806" s="11"/>
      <c r="H806" s="10" t="s">
        <v>5700</v>
      </c>
      <c r="I806" s="11"/>
      <c r="K806" s="10" t="s">
        <v>5701</v>
      </c>
      <c r="L806" s="12" t="s">
        <v>26</v>
      </c>
      <c r="N806" s="10" t="s">
        <v>5702</v>
      </c>
      <c r="O806" s="11"/>
      <c r="Q806" s="10" t="s">
        <v>5703</v>
      </c>
      <c r="R806" s="12" t="s">
        <v>26</v>
      </c>
      <c r="T806" s="10" t="s">
        <v>5704</v>
      </c>
      <c r="U806" s="11"/>
    </row>
    <row r="807" customFormat="false" ht="13.5" hidden="false" customHeight="false" outlineLevel="0" collapsed="false">
      <c r="B807" s="10" t="s">
        <v>5705</v>
      </c>
      <c r="C807" s="11"/>
      <c r="E807" s="10" t="s">
        <v>5706</v>
      </c>
      <c r="F807" s="11"/>
      <c r="H807" s="10" t="s">
        <v>5707</v>
      </c>
      <c r="I807" s="11"/>
      <c r="K807" s="10" t="s">
        <v>5708</v>
      </c>
      <c r="L807" s="12" t="s">
        <v>26</v>
      </c>
      <c r="N807" s="10" t="s">
        <v>5709</v>
      </c>
      <c r="O807" s="11"/>
      <c r="Q807" s="10" t="s">
        <v>5710</v>
      </c>
      <c r="R807" s="12" t="s">
        <v>26</v>
      </c>
      <c r="T807" s="10" t="s">
        <v>5711</v>
      </c>
      <c r="U807" s="11"/>
    </row>
    <row r="808" customFormat="false" ht="13.5" hidden="false" customHeight="false" outlineLevel="0" collapsed="false">
      <c r="B808" s="10" t="s">
        <v>5712</v>
      </c>
      <c r="C808" s="11"/>
      <c r="E808" s="10" t="s">
        <v>5713</v>
      </c>
      <c r="F808" s="11"/>
      <c r="H808" s="10" t="s">
        <v>5714</v>
      </c>
      <c r="I808" s="11"/>
      <c r="K808" s="10" t="s">
        <v>5715</v>
      </c>
      <c r="L808" s="12" t="s">
        <v>26</v>
      </c>
      <c r="N808" s="10" t="s">
        <v>5716</v>
      </c>
      <c r="O808" s="11"/>
      <c r="Q808" s="10" t="s">
        <v>5717</v>
      </c>
      <c r="R808" s="12" t="s">
        <v>26</v>
      </c>
      <c r="T808" s="10" t="s">
        <v>5718</v>
      </c>
      <c r="U808" s="11"/>
    </row>
    <row r="809" customFormat="false" ht="13.5" hidden="false" customHeight="false" outlineLevel="0" collapsed="false">
      <c r="B809" s="10" t="s">
        <v>5719</v>
      </c>
      <c r="C809" s="11"/>
      <c r="E809" s="10" t="s">
        <v>5720</v>
      </c>
      <c r="F809" s="11"/>
      <c r="H809" s="10" t="s">
        <v>5721</v>
      </c>
      <c r="I809" s="11"/>
      <c r="K809" s="10" t="s">
        <v>5722</v>
      </c>
      <c r="L809" s="12" t="s">
        <v>26</v>
      </c>
      <c r="N809" s="10" t="s">
        <v>5723</v>
      </c>
      <c r="O809" s="11"/>
      <c r="Q809" s="10" t="s">
        <v>5724</v>
      </c>
      <c r="R809" s="12" t="s">
        <v>26</v>
      </c>
      <c r="T809" s="10" t="s">
        <v>5725</v>
      </c>
      <c r="U809" s="11"/>
    </row>
    <row r="810" customFormat="false" ht="13.5" hidden="false" customHeight="false" outlineLevel="0" collapsed="false">
      <c r="B810" s="10" t="s">
        <v>5726</v>
      </c>
      <c r="C810" s="11"/>
      <c r="E810" s="10" t="s">
        <v>5727</v>
      </c>
      <c r="F810" s="11"/>
      <c r="H810" s="10" t="s">
        <v>5728</v>
      </c>
      <c r="I810" s="11"/>
      <c r="K810" s="10" t="s">
        <v>5729</v>
      </c>
      <c r="L810" s="12" t="s">
        <v>26</v>
      </c>
      <c r="N810" s="10" t="s">
        <v>5730</v>
      </c>
      <c r="O810" s="11"/>
      <c r="Q810" s="10" t="s">
        <v>5731</v>
      </c>
      <c r="R810" s="12" t="s">
        <v>26</v>
      </c>
      <c r="T810" s="10" t="s">
        <v>5732</v>
      </c>
      <c r="U810" s="11"/>
    </row>
    <row r="811" customFormat="false" ht="13.5" hidden="false" customHeight="false" outlineLevel="0" collapsed="false">
      <c r="B811" s="10" t="s">
        <v>5733</v>
      </c>
      <c r="C811" s="11"/>
      <c r="E811" s="10" t="s">
        <v>5734</v>
      </c>
      <c r="F811" s="11"/>
      <c r="H811" s="10" t="s">
        <v>5735</v>
      </c>
      <c r="I811" s="11"/>
      <c r="K811" s="10" t="s">
        <v>5736</v>
      </c>
      <c r="L811" s="12" t="s">
        <v>26</v>
      </c>
      <c r="N811" s="10" t="s">
        <v>5737</v>
      </c>
      <c r="O811" s="11"/>
      <c r="Q811" s="10" t="s">
        <v>5738</v>
      </c>
      <c r="R811" s="12" t="s">
        <v>26</v>
      </c>
      <c r="T811" s="10" t="s">
        <v>5739</v>
      </c>
      <c r="U811" s="11"/>
    </row>
    <row r="812" customFormat="false" ht="13.5" hidden="false" customHeight="false" outlineLevel="0" collapsed="false">
      <c r="B812" s="10" t="s">
        <v>5740</v>
      </c>
      <c r="C812" s="11"/>
      <c r="E812" s="10" t="s">
        <v>5741</v>
      </c>
      <c r="F812" s="11"/>
      <c r="H812" s="10" t="s">
        <v>5742</v>
      </c>
      <c r="I812" s="11"/>
      <c r="K812" s="10" t="s">
        <v>5743</v>
      </c>
      <c r="L812" s="12" t="s">
        <v>26</v>
      </c>
      <c r="N812" s="10" t="s">
        <v>5744</v>
      </c>
      <c r="O812" s="11"/>
      <c r="Q812" s="10" t="s">
        <v>5745</v>
      </c>
      <c r="R812" s="12" t="s">
        <v>26</v>
      </c>
      <c r="T812" s="10" t="s">
        <v>5746</v>
      </c>
      <c r="U812" s="11"/>
    </row>
    <row r="813" customFormat="false" ht="13.5" hidden="false" customHeight="false" outlineLevel="0" collapsed="false">
      <c r="B813" s="10" t="s">
        <v>5747</v>
      </c>
      <c r="C813" s="11"/>
      <c r="E813" s="10" t="s">
        <v>5748</v>
      </c>
      <c r="F813" s="11"/>
      <c r="H813" s="10" t="s">
        <v>5749</v>
      </c>
      <c r="I813" s="11"/>
      <c r="K813" s="10" t="s">
        <v>5750</v>
      </c>
      <c r="L813" s="12" t="s">
        <v>26</v>
      </c>
      <c r="N813" s="10" t="s">
        <v>5751</v>
      </c>
      <c r="O813" s="11"/>
      <c r="Q813" s="10" t="s">
        <v>5752</v>
      </c>
      <c r="R813" s="12" t="s">
        <v>26</v>
      </c>
      <c r="T813" s="10" t="s">
        <v>5753</v>
      </c>
      <c r="U813" s="11"/>
    </row>
    <row r="814" customFormat="false" ht="13.5" hidden="false" customHeight="false" outlineLevel="0" collapsed="false">
      <c r="B814" s="10" t="s">
        <v>5754</v>
      </c>
      <c r="C814" s="11"/>
      <c r="E814" s="10" t="s">
        <v>5755</v>
      </c>
      <c r="F814" s="11"/>
      <c r="H814" s="10" t="s">
        <v>5756</v>
      </c>
      <c r="I814" s="11"/>
      <c r="K814" s="10" t="s">
        <v>5757</v>
      </c>
      <c r="L814" s="12" t="s">
        <v>26</v>
      </c>
      <c r="N814" s="10" t="s">
        <v>5758</v>
      </c>
      <c r="O814" s="11"/>
      <c r="Q814" s="10" t="s">
        <v>5759</v>
      </c>
      <c r="R814" s="12" t="s">
        <v>26</v>
      </c>
      <c r="T814" s="10" t="s">
        <v>5760</v>
      </c>
      <c r="U814" s="11"/>
    </row>
    <row r="815" customFormat="false" ht="13.5" hidden="false" customHeight="false" outlineLevel="0" collapsed="false">
      <c r="B815" s="10" t="s">
        <v>5761</v>
      </c>
      <c r="C815" s="11"/>
      <c r="E815" s="10" t="s">
        <v>5762</v>
      </c>
      <c r="F815" s="11"/>
      <c r="H815" s="10" t="s">
        <v>5763</v>
      </c>
      <c r="I815" s="11"/>
      <c r="K815" s="10" t="s">
        <v>5764</v>
      </c>
      <c r="L815" s="12" t="s">
        <v>26</v>
      </c>
      <c r="N815" s="10" t="s">
        <v>5765</v>
      </c>
      <c r="O815" s="11"/>
      <c r="Q815" s="10" t="s">
        <v>5766</v>
      </c>
      <c r="R815" s="12" t="s">
        <v>26</v>
      </c>
      <c r="T815" s="10" t="s">
        <v>5767</v>
      </c>
      <c r="U815" s="11"/>
    </row>
    <row r="816" customFormat="false" ht="13.5" hidden="false" customHeight="false" outlineLevel="0" collapsed="false">
      <c r="B816" s="10" t="s">
        <v>5768</v>
      </c>
      <c r="C816" s="11"/>
      <c r="E816" s="10" t="s">
        <v>5769</v>
      </c>
      <c r="F816" s="11"/>
      <c r="H816" s="10" t="s">
        <v>5770</v>
      </c>
      <c r="I816" s="11"/>
      <c r="K816" s="10" t="s">
        <v>5771</v>
      </c>
      <c r="L816" s="12" t="s">
        <v>26</v>
      </c>
      <c r="N816" s="10" t="s">
        <v>5772</v>
      </c>
      <c r="O816" s="11"/>
      <c r="Q816" s="10" t="s">
        <v>5773</v>
      </c>
      <c r="R816" s="12" t="s">
        <v>26</v>
      </c>
      <c r="T816" s="10" t="s">
        <v>5774</v>
      </c>
      <c r="U816" s="11"/>
    </row>
    <row r="817" customFormat="false" ht="13.5" hidden="false" customHeight="false" outlineLevel="0" collapsed="false">
      <c r="B817" s="10" t="s">
        <v>5775</v>
      </c>
      <c r="C817" s="11"/>
      <c r="E817" s="10" t="s">
        <v>5776</v>
      </c>
      <c r="F817" s="11"/>
      <c r="H817" s="10" t="s">
        <v>5777</v>
      </c>
      <c r="I817" s="11"/>
      <c r="K817" s="10" t="s">
        <v>5778</v>
      </c>
      <c r="L817" s="12" t="s">
        <v>26</v>
      </c>
      <c r="N817" s="10" t="s">
        <v>5779</v>
      </c>
      <c r="O817" s="11"/>
      <c r="Q817" s="10" t="s">
        <v>5780</v>
      </c>
      <c r="R817" s="12" t="s">
        <v>26</v>
      </c>
      <c r="T817" s="10" t="s">
        <v>5781</v>
      </c>
      <c r="U817" s="11"/>
    </row>
    <row r="818" customFormat="false" ht="13.5" hidden="false" customHeight="false" outlineLevel="0" collapsed="false">
      <c r="B818" s="10" t="s">
        <v>5782</v>
      </c>
      <c r="C818" s="11"/>
      <c r="E818" s="10" t="s">
        <v>5783</v>
      </c>
      <c r="F818" s="11"/>
      <c r="H818" s="10" t="s">
        <v>5784</v>
      </c>
      <c r="I818" s="11"/>
      <c r="K818" s="10" t="s">
        <v>5785</v>
      </c>
      <c r="L818" s="12" t="s">
        <v>26</v>
      </c>
      <c r="N818" s="10" t="s">
        <v>5786</v>
      </c>
      <c r="O818" s="11"/>
      <c r="Q818" s="10" t="s">
        <v>5787</v>
      </c>
      <c r="R818" s="12" t="s">
        <v>26</v>
      </c>
      <c r="T818" s="10" t="s">
        <v>5788</v>
      </c>
      <c r="U818" s="11"/>
    </row>
    <row r="819" customFormat="false" ht="13.5" hidden="false" customHeight="false" outlineLevel="0" collapsed="false">
      <c r="B819" s="10" t="s">
        <v>5789</v>
      </c>
      <c r="C819" s="11"/>
      <c r="E819" s="10" t="s">
        <v>5790</v>
      </c>
      <c r="F819" s="11"/>
      <c r="H819" s="10" t="s">
        <v>5791</v>
      </c>
      <c r="I819" s="11"/>
      <c r="K819" s="10" t="s">
        <v>5792</v>
      </c>
      <c r="L819" s="12" t="s">
        <v>26</v>
      </c>
      <c r="N819" s="10" t="s">
        <v>5793</v>
      </c>
      <c r="O819" s="11"/>
      <c r="Q819" s="10" t="s">
        <v>5794</v>
      </c>
      <c r="R819" s="12" t="s">
        <v>26</v>
      </c>
      <c r="T819" s="10" t="s">
        <v>5795</v>
      </c>
      <c r="U819" s="11"/>
    </row>
    <row r="820" customFormat="false" ht="13.5" hidden="false" customHeight="false" outlineLevel="0" collapsed="false">
      <c r="B820" s="10" t="s">
        <v>5796</v>
      </c>
      <c r="C820" s="11"/>
      <c r="E820" s="10" t="s">
        <v>5797</v>
      </c>
      <c r="F820" s="11"/>
      <c r="H820" s="10" t="s">
        <v>5798</v>
      </c>
      <c r="I820" s="11"/>
      <c r="K820" s="10" t="s">
        <v>5799</v>
      </c>
      <c r="L820" s="12" t="s">
        <v>26</v>
      </c>
      <c r="N820" s="10" t="s">
        <v>5800</v>
      </c>
      <c r="O820" s="11"/>
      <c r="Q820" s="10" t="s">
        <v>5801</v>
      </c>
      <c r="R820" s="12" t="s">
        <v>26</v>
      </c>
      <c r="T820" s="10" t="s">
        <v>5802</v>
      </c>
      <c r="U820" s="11"/>
    </row>
    <row r="821" customFormat="false" ht="13.5" hidden="false" customHeight="false" outlineLevel="0" collapsed="false">
      <c r="B821" s="10" t="s">
        <v>5803</v>
      </c>
      <c r="C821" s="11"/>
      <c r="E821" s="10" t="s">
        <v>5804</v>
      </c>
      <c r="F821" s="11"/>
      <c r="H821" s="10" t="s">
        <v>5805</v>
      </c>
      <c r="I821" s="11"/>
      <c r="K821" s="10" t="s">
        <v>5806</v>
      </c>
      <c r="L821" s="12" t="s">
        <v>26</v>
      </c>
      <c r="N821" s="10" t="s">
        <v>5807</v>
      </c>
      <c r="O821" s="11"/>
      <c r="Q821" s="10" t="s">
        <v>5808</v>
      </c>
      <c r="R821" s="12" t="s">
        <v>26</v>
      </c>
      <c r="T821" s="10" t="s">
        <v>5809</v>
      </c>
      <c r="U821" s="11"/>
    </row>
    <row r="822" customFormat="false" ht="13.5" hidden="false" customHeight="false" outlineLevel="0" collapsed="false">
      <c r="B822" s="10" t="s">
        <v>5810</v>
      </c>
      <c r="C822" s="11"/>
      <c r="E822" s="10" t="s">
        <v>5811</v>
      </c>
      <c r="F822" s="11"/>
      <c r="H822" s="10" t="s">
        <v>5812</v>
      </c>
      <c r="I822" s="11"/>
      <c r="K822" s="10" t="s">
        <v>5813</v>
      </c>
      <c r="L822" s="12" t="s">
        <v>26</v>
      </c>
      <c r="N822" s="10" t="s">
        <v>5814</v>
      </c>
      <c r="O822" s="11"/>
      <c r="Q822" s="10" t="s">
        <v>5815</v>
      </c>
      <c r="R822" s="12" t="s">
        <v>26</v>
      </c>
      <c r="T822" s="10" t="s">
        <v>5816</v>
      </c>
      <c r="U822" s="11"/>
    </row>
    <row r="823" customFormat="false" ht="13.5" hidden="false" customHeight="false" outlineLevel="0" collapsed="false">
      <c r="B823" s="10" t="s">
        <v>5817</v>
      </c>
      <c r="C823" s="11"/>
      <c r="E823" s="10" t="s">
        <v>5818</v>
      </c>
      <c r="F823" s="11"/>
      <c r="H823" s="10" t="s">
        <v>5819</v>
      </c>
      <c r="I823" s="11"/>
      <c r="K823" s="10" t="s">
        <v>5820</v>
      </c>
      <c r="L823" s="12" t="s">
        <v>26</v>
      </c>
      <c r="N823" s="10" t="s">
        <v>5821</v>
      </c>
      <c r="O823" s="11"/>
      <c r="Q823" s="10" t="s">
        <v>5822</v>
      </c>
      <c r="R823" s="12" t="s">
        <v>26</v>
      </c>
      <c r="T823" s="10" t="s">
        <v>5823</v>
      </c>
      <c r="U823" s="11"/>
    </row>
    <row r="824" customFormat="false" ht="13.5" hidden="false" customHeight="false" outlineLevel="0" collapsed="false">
      <c r="B824" s="10" t="s">
        <v>5824</v>
      </c>
      <c r="C824" s="11"/>
      <c r="E824" s="10" t="s">
        <v>5825</v>
      </c>
      <c r="F824" s="11"/>
      <c r="H824" s="10" t="s">
        <v>5826</v>
      </c>
      <c r="I824" s="11"/>
      <c r="K824" s="10" t="s">
        <v>5827</v>
      </c>
      <c r="L824" s="12" t="s">
        <v>26</v>
      </c>
      <c r="N824" s="10" t="s">
        <v>5828</v>
      </c>
      <c r="O824" s="11"/>
      <c r="Q824" s="10" t="s">
        <v>5829</v>
      </c>
      <c r="R824" s="12" t="s">
        <v>26</v>
      </c>
      <c r="T824" s="10" t="s">
        <v>5830</v>
      </c>
      <c r="U824" s="11"/>
    </row>
    <row r="825" customFormat="false" ht="13.5" hidden="false" customHeight="false" outlineLevel="0" collapsed="false">
      <c r="B825" s="10" t="s">
        <v>5831</v>
      </c>
      <c r="C825" s="11"/>
      <c r="E825" s="10" t="s">
        <v>5832</v>
      </c>
      <c r="F825" s="11"/>
      <c r="H825" s="10" t="s">
        <v>5833</v>
      </c>
      <c r="I825" s="11"/>
      <c r="K825" s="10" t="s">
        <v>5834</v>
      </c>
      <c r="L825" s="12" t="s">
        <v>26</v>
      </c>
      <c r="N825" s="10" t="s">
        <v>5835</v>
      </c>
      <c r="O825" s="11"/>
      <c r="Q825" s="10" t="s">
        <v>5836</v>
      </c>
      <c r="R825" s="12" t="s">
        <v>26</v>
      </c>
      <c r="T825" s="10" t="s">
        <v>5837</v>
      </c>
      <c r="U825" s="11"/>
    </row>
    <row r="826" customFormat="false" ht="13.5" hidden="false" customHeight="false" outlineLevel="0" collapsed="false">
      <c r="B826" s="10" t="s">
        <v>5838</v>
      </c>
      <c r="C826" s="11"/>
      <c r="E826" s="10" t="s">
        <v>5839</v>
      </c>
      <c r="F826" s="11"/>
      <c r="H826" s="10" t="s">
        <v>5840</v>
      </c>
      <c r="I826" s="11"/>
      <c r="K826" s="10" t="s">
        <v>5841</v>
      </c>
      <c r="L826" s="12" t="s">
        <v>26</v>
      </c>
      <c r="N826" s="10" t="s">
        <v>5842</v>
      </c>
      <c r="O826" s="11"/>
      <c r="Q826" s="10" t="s">
        <v>5843</v>
      </c>
      <c r="R826" s="12" t="s">
        <v>26</v>
      </c>
      <c r="T826" s="10" t="s">
        <v>5844</v>
      </c>
      <c r="U826" s="11"/>
    </row>
    <row r="827" customFormat="false" ht="13.5" hidden="false" customHeight="false" outlineLevel="0" collapsed="false">
      <c r="B827" s="10" t="s">
        <v>5845</v>
      </c>
      <c r="C827" s="11"/>
      <c r="E827" s="10" t="s">
        <v>5846</v>
      </c>
      <c r="F827" s="11"/>
      <c r="H827" s="10" t="s">
        <v>5847</v>
      </c>
      <c r="I827" s="11"/>
      <c r="K827" s="10" t="s">
        <v>5848</v>
      </c>
      <c r="L827" s="12" t="s">
        <v>26</v>
      </c>
      <c r="N827" s="10" t="s">
        <v>5849</v>
      </c>
      <c r="O827" s="11"/>
      <c r="Q827" s="10" t="s">
        <v>5850</v>
      </c>
      <c r="R827" s="12" t="s">
        <v>26</v>
      </c>
      <c r="T827" s="10" t="s">
        <v>5851</v>
      </c>
      <c r="U827" s="11"/>
    </row>
    <row r="828" customFormat="false" ht="13.5" hidden="false" customHeight="false" outlineLevel="0" collapsed="false">
      <c r="B828" s="10" t="s">
        <v>5852</v>
      </c>
      <c r="C828" s="11"/>
      <c r="E828" s="10" t="s">
        <v>5853</v>
      </c>
      <c r="F828" s="11"/>
      <c r="H828" s="10" t="s">
        <v>5854</v>
      </c>
      <c r="I828" s="11"/>
      <c r="K828" s="10" t="s">
        <v>5855</v>
      </c>
      <c r="L828" s="12" t="s">
        <v>26</v>
      </c>
      <c r="N828" s="10" t="s">
        <v>5856</v>
      </c>
      <c r="O828" s="11"/>
      <c r="Q828" s="10" t="s">
        <v>5857</v>
      </c>
      <c r="R828" s="12" t="s">
        <v>26</v>
      </c>
      <c r="T828" s="10" t="s">
        <v>5858</v>
      </c>
      <c r="U828" s="11"/>
    </row>
    <row r="829" customFormat="false" ht="13.5" hidden="false" customHeight="false" outlineLevel="0" collapsed="false">
      <c r="B829" s="10" t="s">
        <v>5859</v>
      </c>
      <c r="C829" s="11"/>
      <c r="E829" s="10" t="s">
        <v>5860</v>
      </c>
      <c r="F829" s="11"/>
      <c r="H829" s="10" t="s">
        <v>5861</v>
      </c>
      <c r="I829" s="11"/>
      <c r="K829" s="10" t="s">
        <v>5862</v>
      </c>
      <c r="L829" s="12" t="s">
        <v>26</v>
      </c>
      <c r="N829" s="10" t="s">
        <v>5863</v>
      </c>
      <c r="O829" s="11"/>
      <c r="Q829" s="10" t="s">
        <v>5864</v>
      </c>
      <c r="R829" s="12" t="s">
        <v>26</v>
      </c>
      <c r="T829" s="10" t="s">
        <v>5865</v>
      </c>
      <c r="U829" s="11"/>
    </row>
    <row r="830" customFormat="false" ht="13.5" hidden="false" customHeight="false" outlineLevel="0" collapsed="false">
      <c r="B830" s="10" t="s">
        <v>5866</v>
      </c>
      <c r="C830" s="11"/>
      <c r="E830" s="10" t="s">
        <v>5867</v>
      </c>
      <c r="F830" s="11"/>
      <c r="H830" s="10" t="s">
        <v>5868</v>
      </c>
      <c r="I830" s="11"/>
      <c r="K830" s="10" t="s">
        <v>5869</v>
      </c>
      <c r="L830" s="12" t="s">
        <v>26</v>
      </c>
      <c r="N830" s="10" t="s">
        <v>5870</v>
      </c>
      <c r="O830" s="11"/>
      <c r="Q830" s="10" t="s">
        <v>5871</v>
      </c>
      <c r="R830" s="12" t="s">
        <v>26</v>
      </c>
      <c r="T830" s="10" t="s">
        <v>5872</v>
      </c>
      <c r="U830" s="11"/>
    </row>
    <row r="831" customFormat="false" ht="13.5" hidden="false" customHeight="false" outlineLevel="0" collapsed="false">
      <c r="B831" s="10" t="s">
        <v>5873</v>
      </c>
      <c r="C831" s="11"/>
      <c r="E831" s="10" t="s">
        <v>5874</v>
      </c>
      <c r="F831" s="11"/>
      <c r="H831" s="10" t="s">
        <v>5875</v>
      </c>
      <c r="I831" s="11"/>
      <c r="K831" s="10" t="s">
        <v>5876</v>
      </c>
      <c r="L831" s="12" t="s">
        <v>26</v>
      </c>
      <c r="N831" s="10" t="s">
        <v>5877</v>
      </c>
      <c r="O831" s="11"/>
      <c r="Q831" s="10" t="s">
        <v>5878</v>
      </c>
      <c r="R831" s="12" t="s">
        <v>26</v>
      </c>
      <c r="T831" s="10" t="s">
        <v>5879</v>
      </c>
      <c r="U831" s="11"/>
    </row>
    <row r="832" customFormat="false" ht="13.5" hidden="false" customHeight="false" outlineLevel="0" collapsed="false">
      <c r="B832" s="10" t="s">
        <v>5880</v>
      </c>
      <c r="C832" s="11"/>
      <c r="E832" s="10" t="s">
        <v>5881</v>
      </c>
      <c r="F832" s="11"/>
      <c r="H832" s="10" t="s">
        <v>5882</v>
      </c>
      <c r="I832" s="11"/>
      <c r="K832" s="10" t="s">
        <v>5883</v>
      </c>
      <c r="L832" s="12" t="s">
        <v>26</v>
      </c>
      <c r="N832" s="10" t="s">
        <v>5884</v>
      </c>
      <c r="O832" s="11"/>
      <c r="Q832" s="10" t="s">
        <v>5885</v>
      </c>
      <c r="R832" s="12" t="s">
        <v>26</v>
      </c>
      <c r="T832" s="10" t="s">
        <v>5886</v>
      </c>
      <c r="U832" s="11"/>
    </row>
    <row r="833" customFormat="false" ht="13.5" hidden="false" customHeight="false" outlineLevel="0" collapsed="false">
      <c r="B833" s="10" t="s">
        <v>5887</v>
      </c>
      <c r="C833" s="11"/>
      <c r="E833" s="10" t="s">
        <v>5888</v>
      </c>
      <c r="F833" s="11"/>
      <c r="H833" s="10" t="s">
        <v>5889</v>
      </c>
      <c r="I833" s="11"/>
      <c r="K833" s="10" t="s">
        <v>5890</v>
      </c>
      <c r="L833" s="12" t="s">
        <v>26</v>
      </c>
      <c r="N833" s="10" t="s">
        <v>5891</v>
      </c>
      <c r="O833" s="11"/>
      <c r="Q833" s="10" t="s">
        <v>5892</v>
      </c>
      <c r="R833" s="12" t="s">
        <v>26</v>
      </c>
      <c r="T833" s="10" t="s">
        <v>5893</v>
      </c>
      <c r="U833" s="11"/>
    </row>
    <row r="834" customFormat="false" ht="13.5" hidden="false" customHeight="false" outlineLevel="0" collapsed="false">
      <c r="B834" s="10" t="s">
        <v>5894</v>
      </c>
      <c r="C834" s="11"/>
      <c r="E834" s="10" t="s">
        <v>5895</v>
      </c>
      <c r="F834" s="11"/>
      <c r="H834" s="10" t="s">
        <v>5896</v>
      </c>
      <c r="I834" s="11"/>
      <c r="K834" s="10" t="s">
        <v>5897</v>
      </c>
      <c r="L834" s="12" t="s">
        <v>26</v>
      </c>
      <c r="N834" s="10" t="s">
        <v>5898</v>
      </c>
      <c r="O834" s="11"/>
      <c r="Q834" s="10" t="s">
        <v>5899</v>
      </c>
      <c r="R834" s="12" t="s">
        <v>26</v>
      </c>
      <c r="T834" s="10" t="s">
        <v>5900</v>
      </c>
      <c r="U834" s="11"/>
    </row>
    <row r="835" customFormat="false" ht="13.5" hidden="false" customHeight="false" outlineLevel="0" collapsed="false">
      <c r="B835" s="10" t="s">
        <v>5901</v>
      </c>
      <c r="C835" s="11"/>
      <c r="E835" s="10" t="s">
        <v>5902</v>
      </c>
      <c r="F835" s="11"/>
      <c r="H835" s="10" t="s">
        <v>5903</v>
      </c>
      <c r="I835" s="11"/>
      <c r="K835" s="10" t="s">
        <v>5904</v>
      </c>
      <c r="L835" s="12" t="s">
        <v>26</v>
      </c>
      <c r="N835" s="10" t="s">
        <v>5905</v>
      </c>
      <c r="O835" s="11"/>
      <c r="Q835" s="10" t="s">
        <v>5906</v>
      </c>
      <c r="R835" s="12" t="s">
        <v>26</v>
      </c>
      <c r="T835" s="10" t="s">
        <v>5907</v>
      </c>
      <c r="U835" s="11"/>
    </row>
    <row r="836" customFormat="false" ht="13.5" hidden="false" customHeight="false" outlineLevel="0" collapsed="false">
      <c r="B836" s="10" t="s">
        <v>5908</v>
      </c>
      <c r="C836" s="11"/>
      <c r="E836" s="10" t="s">
        <v>5909</v>
      </c>
      <c r="F836" s="11"/>
      <c r="H836" s="10" t="s">
        <v>5910</v>
      </c>
      <c r="I836" s="11"/>
      <c r="K836" s="10" t="s">
        <v>5911</v>
      </c>
      <c r="L836" s="12" t="s">
        <v>26</v>
      </c>
      <c r="N836" s="10" t="s">
        <v>5912</v>
      </c>
      <c r="O836" s="11"/>
      <c r="Q836" s="10" t="s">
        <v>5913</v>
      </c>
      <c r="R836" s="12" t="s">
        <v>26</v>
      </c>
      <c r="T836" s="10" t="s">
        <v>5914</v>
      </c>
      <c r="U836" s="11"/>
    </row>
    <row r="837" customFormat="false" ht="13.5" hidden="false" customHeight="false" outlineLevel="0" collapsed="false">
      <c r="B837" s="10" t="s">
        <v>5915</v>
      </c>
      <c r="C837" s="11"/>
      <c r="E837" s="10" t="s">
        <v>5916</v>
      </c>
      <c r="F837" s="11"/>
      <c r="H837" s="10" t="s">
        <v>5917</v>
      </c>
      <c r="I837" s="11"/>
      <c r="K837" s="10" t="s">
        <v>5918</v>
      </c>
      <c r="L837" s="12" t="s">
        <v>26</v>
      </c>
      <c r="N837" s="10" t="s">
        <v>5919</v>
      </c>
      <c r="O837" s="11"/>
      <c r="Q837" s="10" t="s">
        <v>5920</v>
      </c>
      <c r="R837" s="12" t="s">
        <v>26</v>
      </c>
      <c r="T837" s="10" t="s">
        <v>5921</v>
      </c>
      <c r="U837" s="11"/>
    </row>
    <row r="838" customFormat="false" ht="13.5" hidden="false" customHeight="false" outlineLevel="0" collapsed="false">
      <c r="B838" s="10" t="s">
        <v>5922</v>
      </c>
      <c r="C838" s="11"/>
      <c r="E838" s="10" t="s">
        <v>5923</v>
      </c>
      <c r="F838" s="11"/>
      <c r="H838" s="10" t="s">
        <v>5924</v>
      </c>
      <c r="I838" s="11"/>
      <c r="K838" s="10" t="s">
        <v>5925</v>
      </c>
      <c r="L838" s="12" t="s">
        <v>26</v>
      </c>
      <c r="N838" s="10" t="s">
        <v>5926</v>
      </c>
      <c r="O838" s="11"/>
      <c r="Q838" s="10" t="s">
        <v>5927</v>
      </c>
      <c r="R838" s="12" t="s">
        <v>26</v>
      </c>
      <c r="T838" s="10" t="s">
        <v>5928</v>
      </c>
      <c r="U838" s="11"/>
    </row>
    <row r="839" customFormat="false" ht="13.5" hidden="false" customHeight="false" outlineLevel="0" collapsed="false">
      <c r="B839" s="10" t="s">
        <v>5929</v>
      </c>
      <c r="C839" s="11"/>
      <c r="E839" s="10" t="s">
        <v>5930</v>
      </c>
      <c r="F839" s="11"/>
      <c r="H839" s="10" t="s">
        <v>5931</v>
      </c>
      <c r="I839" s="11"/>
      <c r="K839" s="10" t="s">
        <v>5932</v>
      </c>
      <c r="L839" s="12" t="s">
        <v>26</v>
      </c>
      <c r="N839" s="10" t="s">
        <v>5933</v>
      </c>
      <c r="O839" s="11"/>
      <c r="Q839" s="10" t="s">
        <v>5934</v>
      </c>
      <c r="R839" s="12" t="s">
        <v>26</v>
      </c>
      <c r="T839" s="10" t="s">
        <v>5935</v>
      </c>
      <c r="U839" s="11"/>
    </row>
    <row r="840" customFormat="false" ht="13.5" hidden="false" customHeight="false" outlineLevel="0" collapsed="false">
      <c r="B840" s="10" t="s">
        <v>5936</v>
      </c>
      <c r="C840" s="11"/>
      <c r="E840" s="10" t="s">
        <v>5937</v>
      </c>
      <c r="F840" s="11"/>
      <c r="H840" s="10" t="s">
        <v>5938</v>
      </c>
      <c r="I840" s="11"/>
      <c r="K840" s="10" t="s">
        <v>5939</v>
      </c>
      <c r="L840" s="12" t="s">
        <v>26</v>
      </c>
      <c r="N840" s="10" t="s">
        <v>5940</v>
      </c>
      <c r="O840" s="11"/>
      <c r="Q840" s="10" t="s">
        <v>5941</v>
      </c>
      <c r="R840" s="12" t="s">
        <v>26</v>
      </c>
      <c r="T840" s="10" t="s">
        <v>5942</v>
      </c>
      <c r="U840" s="11"/>
    </row>
    <row r="841" customFormat="false" ht="13.5" hidden="false" customHeight="false" outlineLevel="0" collapsed="false">
      <c r="B841" s="10" t="s">
        <v>5943</v>
      </c>
      <c r="C841" s="11"/>
      <c r="E841" s="10" t="s">
        <v>5944</v>
      </c>
      <c r="F841" s="11"/>
      <c r="H841" s="10" t="s">
        <v>5945</v>
      </c>
      <c r="I841" s="11"/>
      <c r="K841" s="10" t="s">
        <v>5946</v>
      </c>
      <c r="L841" s="12" t="s">
        <v>26</v>
      </c>
      <c r="N841" s="10" t="s">
        <v>5947</v>
      </c>
      <c r="O841" s="11"/>
      <c r="Q841" s="10" t="s">
        <v>5948</v>
      </c>
      <c r="R841" s="12" t="s">
        <v>26</v>
      </c>
      <c r="T841" s="10" t="s">
        <v>5949</v>
      </c>
      <c r="U841" s="11"/>
    </row>
    <row r="842" customFormat="false" ht="13.5" hidden="false" customHeight="false" outlineLevel="0" collapsed="false">
      <c r="B842" s="10" t="s">
        <v>5950</v>
      </c>
      <c r="C842" s="11"/>
      <c r="E842" s="10" t="s">
        <v>5951</v>
      </c>
      <c r="F842" s="11"/>
      <c r="H842" s="10" t="s">
        <v>5952</v>
      </c>
      <c r="I842" s="11"/>
      <c r="K842" s="10" t="s">
        <v>5953</v>
      </c>
      <c r="L842" s="12" t="s">
        <v>26</v>
      </c>
      <c r="N842" s="10" t="s">
        <v>5954</v>
      </c>
      <c r="O842" s="11"/>
      <c r="Q842" s="10" t="s">
        <v>5955</v>
      </c>
      <c r="R842" s="12" t="s">
        <v>26</v>
      </c>
      <c r="T842" s="10" t="s">
        <v>5956</v>
      </c>
      <c r="U842" s="11"/>
    </row>
    <row r="843" customFormat="false" ht="13.5" hidden="false" customHeight="false" outlineLevel="0" collapsed="false">
      <c r="B843" s="10" t="s">
        <v>5957</v>
      </c>
      <c r="C843" s="11"/>
      <c r="E843" s="10" t="s">
        <v>5958</v>
      </c>
      <c r="F843" s="11"/>
      <c r="H843" s="10" t="s">
        <v>5959</v>
      </c>
      <c r="I843" s="11"/>
      <c r="K843" s="10" t="s">
        <v>5960</v>
      </c>
      <c r="L843" s="12" t="s">
        <v>26</v>
      </c>
      <c r="N843" s="10" t="s">
        <v>5961</v>
      </c>
      <c r="O843" s="11"/>
      <c r="Q843" s="10" t="s">
        <v>5962</v>
      </c>
      <c r="R843" s="12" t="s">
        <v>26</v>
      </c>
      <c r="T843" s="10" t="s">
        <v>5963</v>
      </c>
      <c r="U843" s="11"/>
    </row>
    <row r="844" customFormat="false" ht="13.5" hidden="false" customHeight="false" outlineLevel="0" collapsed="false">
      <c r="B844" s="10" t="s">
        <v>5964</v>
      </c>
      <c r="C844" s="11"/>
      <c r="E844" s="10" t="s">
        <v>5965</v>
      </c>
      <c r="F844" s="11"/>
      <c r="H844" s="10" t="s">
        <v>5966</v>
      </c>
      <c r="I844" s="11"/>
      <c r="K844" s="10" t="s">
        <v>5967</v>
      </c>
      <c r="L844" s="12" t="s">
        <v>26</v>
      </c>
      <c r="N844" s="10" t="s">
        <v>5968</v>
      </c>
      <c r="O844" s="11"/>
      <c r="Q844" s="10" t="s">
        <v>5969</v>
      </c>
      <c r="R844" s="12" t="s">
        <v>26</v>
      </c>
      <c r="T844" s="10" t="s">
        <v>5970</v>
      </c>
      <c r="U844" s="11"/>
    </row>
    <row r="845" customFormat="false" ht="13.5" hidden="false" customHeight="false" outlineLevel="0" collapsed="false">
      <c r="B845" s="10" t="s">
        <v>5971</v>
      </c>
      <c r="C845" s="11"/>
      <c r="E845" s="10" t="s">
        <v>5972</v>
      </c>
      <c r="F845" s="11"/>
      <c r="H845" s="10" t="s">
        <v>5973</v>
      </c>
      <c r="I845" s="11"/>
      <c r="K845" s="10" t="s">
        <v>5974</v>
      </c>
      <c r="L845" s="12" t="s">
        <v>26</v>
      </c>
      <c r="N845" s="10" t="s">
        <v>5975</v>
      </c>
      <c r="O845" s="11"/>
      <c r="Q845" s="10" t="s">
        <v>5976</v>
      </c>
      <c r="R845" s="12" t="s">
        <v>26</v>
      </c>
      <c r="T845" s="10" t="s">
        <v>5977</v>
      </c>
      <c r="U845" s="11"/>
    </row>
    <row r="846" customFormat="false" ht="13.5" hidden="false" customHeight="false" outlineLevel="0" collapsed="false">
      <c r="B846" s="10" t="s">
        <v>5978</v>
      </c>
      <c r="C846" s="11"/>
      <c r="E846" s="10" t="s">
        <v>5979</v>
      </c>
      <c r="F846" s="11"/>
      <c r="H846" s="10" t="s">
        <v>5980</v>
      </c>
      <c r="I846" s="11"/>
      <c r="K846" s="10" t="s">
        <v>5981</v>
      </c>
      <c r="L846" s="12" t="s">
        <v>26</v>
      </c>
      <c r="N846" s="10" t="s">
        <v>5982</v>
      </c>
      <c r="O846" s="11"/>
      <c r="Q846" s="10" t="s">
        <v>5983</v>
      </c>
      <c r="R846" s="12" t="s">
        <v>26</v>
      </c>
      <c r="T846" s="10" t="s">
        <v>5984</v>
      </c>
      <c r="U846" s="11"/>
    </row>
    <row r="847" customFormat="false" ht="13.5" hidden="false" customHeight="false" outlineLevel="0" collapsed="false">
      <c r="B847" s="10" t="s">
        <v>5985</v>
      </c>
      <c r="C847" s="11"/>
      <c r="E847" s="10" t="s">
        <v>5986</v>
      </c>
      <c r="F847" s="11"/>
      <c r="H847" s="10" t="s">
        <v>5987</v>
      </c>
      <c r="I847" s="11"/>
      <c r="K847" s="10" t="s">
        <v>5988</v>
      </c>
      <c r="L847" s="12" t="s">
        <v>26</v>
      </c>
      <c r="N847" s="10" t="s">
        <v>5989</v>
      </c>
      <c r="O847" s="11"/>
      <c r="Q847" s="10" t="s">
        <v>5990</v>
      </c>
      <c r="R847" s="12" t="s">
        <v>26</v>
      </c>
      <c r="T847" s="10" t="s">
        <v>5991</v>
      </c>
      <c r="U847" s="11"/>
    </row>
    <row r="848" customFormat="false" ht="13.5" hidden="false" customHeight="false" outlineLevel="0" collapsed="false">
      <c r="B848" s="10" t="s">
        <v>5992</v>
      </c>
      <c r="C848" s="11"/>
      <c r="E848" s="10" t="s">
        <v>5993</v>
      </c>
      <c r="F848" s="11"/>
      <c r="H848" s="10" t="s">
        <v>5994</v>
      </c>
      <c r="I848" s="11"/>
      <c r="K848" s="10" t="s">
        <v>5995</v>
      </c>
      <c r="L848" s="12" t="s">
        <v>26</v>
      </c>
      <c r="N848" s="10" t="s">
        <v>5996</v>
      </c>
      <c r="O848" s="11"/>
      <c r="Q848" s="10" t="s">
        <v>5997</v>
      </c>
      <c r="R848" s="12" t="s">
        <v>26</v>
      </c>
      <c r="T848" s="10" t="s">
        <v>5998</v>
      </c>
      <c r="U848" s="11"/>
    </row>
    <row r="849" customFormat="false" ht="13.5" hidden="false" customHeight="false" outlineLevel="0" collapsed="false">
      <c r="B849" s="10" t="s">
        <v>5999</v>
      </c>
      <c r="C849" s="11"/>
      <c r="E849" s="10" t="s">
        <v>6000</v>
      </c>
      <c r="F849" s="11"/>
      <c r="H849" s="10" t="s">
        <v>6001</v>
      </c>
      <c r="I849" s="11"/>
      <c r="K849" s="10" t="s">
        <v>6002</v>
      </c>
      <c r="L849" s="12" t="s">
        <v>26</v>
      </c>
      <c r="N849" s="10" t="s">
        <v>6003</v>
      </c>
      <c r="O849" s="11"/>
      <c r="Q849" s="10" t="s">
        <v>6004</v>
      </c>
      <c r="R849" s="12" t="s">
        <v>26</v>
      </c>
      <c r="T849" s="10" t="s">
        <v>6005</v>
      </c>
      <c r="U849" s="11"/>
    </row>
    <row r="850" customFormat="false" ht="13.5" hidden="false" customHeight="false" outlineLevel="0" collapsed="false">
      <c r="B850" s="10" t="s">
        <v>6006</v>
      </c>
      <c r="C850" s="11"/>
      <c r="E850" s="10" t="s">
        <v>6007</v>
      </c>
      <c r="F850" s="11"/>
      <c r="H850" s="10" t="s">
        <v>6008</v>
      </c>
      <c r="I850" s="11"/>
      <c r="K850" s="10" t="s">
        <v>6009</v>
      </c>
      <c r="L850" s="12" t="s">
        <v>26</v>
      </c>
      <c r="N850" s="10" t="s">
        <v>6010</v>
      </c>
      <c r="O850" s="11"/>
      <c r="Q850" s="10" t="s">
        <v>6011</v>
      </c>
      <c r="R850" s="12" t="s">
        <v>26</v>
      </c>
      <c r="T850" s="10" t="s">
        <v>6012</v>
      </c>
      <c r="U850" s="11"/>
    </row>
    <row r="851" customFormat="false" ht="13.5" hidden="false" customHeight="false" outlineLevel="0" collapsed="false">
      <c r="B851" s="10" t="s">
        <v>6013</v>
      </c>
      <c r="C851" s="11"/>
      <c r="E851" s="10" t="s">
        <v>6014</v>
      </c>
      <c r="F851" s="11"/>
      <c r="H851" s="10" t="s">
        <v>6015</v>
      </c>
      <c r="I851" s="11"/>
      <c r="K851" s="10" t="s">
        <v>6016</v>
      </c>
      <c r="L851" s="12" t="s">
        <v>26</v>
      </c>
      <c r="N851" s="10" t="s">
        <v>6017</v>
      </c>
      <c r="O851" s="11"/>
      <c r="Q851" s="10" t="s">
        <v>6018</v>
      </c>
      <c r="R851" s="12" t="s">
        <v>26</v>
      </c>
      <c r="T851" s="10" t="s">
        <v>6019</v>
      </c>
      <c r="U851" s="11"/>
    </row>
    <row r="852" customFormat="false" ht="13.5" hidden="false" customHeight="false" outlineLevel="0" collapsed="false">
      <c r="B852" s="10" t="s">
        <v>6020</v>
      </c>
      <c r="C852" s="11"/>
      <c r="E852" s="10" t="s">
        <v>6021</v>
      </c>
      <c r="F852" s="11"/>
      <c r="H852" s="10" t="s">
        <v>6022</v>
      </c>
      <c r="I852" s="11"/>
      <c r="K852" s="10" t="s">
        <v>6023</v>
      </c>
      <c r="L852" s="12" t="s">
        <v>26</v>
      </c>
      <c r="N852" s="10" t="s">
        <v>6024</v>
      </c>
      <c r="O852" s="11"/>
      <c r="Q852" s="10" t="s">
        <v>6025</v>
      </c>
      <c r="R852" s="12" t="s">
        <v>26</v>
      </c>
      <c r="T852" s="10" t="s">
        <v>6026</v>
      </c>
      <c r="U852" s="11"/>
    </row>
    <row r="853" customFormat="false" ht="13.5" hidden="false" customHeight="false" outlineLevel="0" collapsed="false">
      <c r="B853" s="10" t="s">
        <v>6027</v>
      </c>
      <c r="C853" s="11"/>
      <c r="E853" s="10" t="s">
        <v>6028</v>
      </c>
      <c r="F853" s="11"/>
      <c r="H853" s="10" t="s">
        <v>6029</v>
      </c>
      <c r="I853" s="11"/>
      <c r="K853" s="10" t="s">
        <v>6030</v>
      </c>
      <c r="L853" s="12" t="s">
        <v>26</v>
      </c>
      <c r="N853" s="10" t="s">
        <v>6031</v>
      </c>
      <c r="O853" s="11"/>
      <c r="Q853" s="10" t="s">
        <v>6032</v>
      </c>
      <c r="R853" s="12" t="s">
        <v>26</v>
      </c>
      <c r="T853" s="10" t="s">
        <v>6033</v>
      </c>
      <c r="U853" s="11"/>
    </row>
    <row r="854" customFormat="false" ht="13.5" hidden="false" customHeight="false" outlineLevel="0" collapsed="false">
      <c r="B854" s="10" t="s">
        <v>6034</v>
      </c>
      <c r="C854" s="11"/>
      <c r="E854" s="10" t="s">
        <v>6035</v>
      </c>
      <c r="F854" s="11"/>
      <c r="H854" s="10" t="s">
        <v>6036</v>
      </c>
      <c r="I854" s="11"/>
      <c r="K854" s="10" t="s">
        <v>6037</v>
      </c>
      <c r="L854" s="12" t="s">
        <v>26</v>
      </c>
      <c r="N854" s="10" t="s">
        <v>6038</v>
      </c>
      <c r="O854" s="11"/>
      <c r="Q854" s="10" t="s">
        <v>6039</v>
      </c>
      <c r="R854" s="12" t="s">
        <v>26</v>
      </c>
      <c r="T854" s="10" t="s">
        <v>6040</v>
      </c>
      <c r="U854" s="11"/>
    </row>
    <row r="855" customFormat="false" ht="13.5" hidden="false" customHeight="false" outlineLevel="0" collapsed="false">
      <c r="B855" s="10" t="s">
        <v>6041</v>
      </c>
      <c r="C855" s="11"/>
      <c r="E855" s="10" t="s">
        <v>6042</v>
      </c>
      <c r="F855" s="11"/>
      <c r="H855" s="10" t="s">
        <v>6043</v>
      </c>
      <c r="I855" s="11"/>
      <c r="K855" s="10" t="s">
        <v>6044</v>
      </c>
      <c r="L855" s="12" t="s">
        <v>26</v>
      </c>
      <c r="N855" s="10" t="s">
        <v>6045</v>
      </c>
      <c r="O855" s="11"/>
      <c r="Q855" s="10" t="s">
        <v>6046</v>
      </c>
      <c r="R855" s="12" t="s">
        <v>26</v>
      </c>
      <c r="T855" s="10" t="s">
        <v>6047</v>
      </c>
      <c r="U855" s="11"/>
    </row>
    <row r="856" customFormat="false" ht="13.5" hidden="false" customHeight="false" outlineLevel="0" collapsed="false">
      <c r="B856" s="10" t="s">
        <v>6048</v>
      </c>
      <c r="C856" s="11"/>
      <c r="E856" s="10" t="s">
        <v>6049</v>
      </c>
      <c r="F856" s="11"/>
      <c r="H856" s="10" t="s">
        <v>6050</v>
      </c>
      <c r="I856" s="11"/>
      <c r="K856" s="10" t="s">
        <v>6051</v>
      </c>
      <c r="L856" s="12" t="s">
        <v>26</v>
      </c>
      <c r="N856" s="10" t="s">
        <v>6052</v>
      </c>
      <c r="O856" s="11"/>
      <c r="Q856" s="10" t="s">
        <v>6053</v>
      </c>
      <c r="R856" s="12" t="s">
        <v>26</v>
      </c>
      <c r="T856" s="10" t="s">
        <v>6054</v>
      </c>
      <c r="U856" s="11"/>
    </row>
    <row r="857" customFormat="false" ht="13.5" hidden="false" customHeight="false" outlineLevel="0" collapsed="false">
      <c r="B857" s="10" t="s">
        <v>6055</v>
      </c>
      <c r="C857" s="11"/>
      <c r="E857" s="10" t="s">
        <v>6056</v>
      </c>
      <c r="F857" s="11"/>
      <c r="H857" s="10" t="s">
        <v>6057</v>
      </c>
      <c r="I857" s="11"/>
      <c r="K857" s="10" t="s">
        <v>6058</v>
      </c>
      <c r="L857" s="12" t="s">
        <v>26</v>
      </c>
      <c r="N857" s="10" t="s">
        <v>6059</v>
      </c>
      <c r="O857" s="11"/>
      <c r="Q857" s="10" t="s">
        <v>6060</v>
      </c>
      <c r="R857" s="12" t="s">
        <v>26</v>
      </c>
      <c r="T857" s="10" t="s">
        <v>6061</v>
      </c>
      <c r="U857" s="11"/>
    </row>
    <row r="858" customFormat="false" ht="13.5" hidden="false" customHeight="false" outlineLevel="0" collapsed="false">
      <c r="B858" s="10" t="s">
        <v>6062</v>
      </c>
      <c r="C858" s="11"/>
      <c r="E858" s="10" t="s">
        <v>6063</v>
      </c>
      <c r="F858" s="11"/>
      <c r="H858" s="10" t="s">
        <v>6064</v>
      </c>
      <c r="I858" s="11"/>
      <c r="K858" s="10" t="s">
        <v>6065</v>
      </c>
      <c r="L858" s="12" t="s">
        <v>26</v>
      </c>
      <c r="N858" s="10" t="s">
        <v>6066</v>
      </c>
      <c r="O858" s="11"/>
      <c r="Q858" s="10" t="s">
        <v>6067</v>
      </c>
      <c r="R858" s="12" t="s">
        <v>26</v>
      </c>
      <c r="T858" s="10" t="s">
        <v>6068</v>
      </c>
      <c r="U858" s="11"/>
    </row>
    <row r="859" customFormat="false" ht="13.5" hidden="false" customHeight="false" outlineLevel="0" collapsed="false">
      <c r="B859" s="10" t="s">
        <v>6069</v>
      </c>
      <c r="C859" s="11"/>
      <c r="E859" s="10" t="s">
        <v>6070</v>
      </c>
      <c r="F859" s="11"/>
      <c r="H859" s="10" t="s">
        <v>6071</v>
      </c>
      <c r="I859" s="11"/>
      <c r="K859" s="10" t="s">
        <v>6072</v>
      </c>
      <c r="L859" s="12" t="s">
        <v>26</v>
      </c>
      <c r="N859" s="10" t="s">
        <v>6073</v>
      </c>
      <c r="O859" s="11"/>
      <c r="Q859" s="10" t="s">
        <v>6074</v>
      </c>
      <c r="R859" s="12" t="s">
        <v>26</v>
      </c>
      <c r="T859" s="10" t="s">
        <v>6075</v>
      </c>
      <c r="U859" s="11"/>
    </row>
    <row r="860" customFormat="false" ht="13.5" hidden="false" customHeight="false" outlineLevel="0" collapsed="false">
      <c r="B860" s="10" t="s">
        <v>6076</v>
      </c>
      <c r="C860" s="11"/>
      <c r="E860" s="10" t="s">
        <v>6077</v>
      </c>
      <c r="F860" s="11"/>
      <c r="H860" s="10" t="s">
        <v>6078</v>
      </c>
      <c r="I860" s="11"/>
      <c r="K860" s="10" t="s">
        <v>6079</v>
      </c>
      <c r="L860" s="12" t="s">
        <v>26</v>
      </c>
      <c r="N860" s="10" t="s">
        <v>6080</v>
      </c>
      <c r="O860" s="11"/>
      <c r="Q860" s="10" t="s">
        <v>6081</v>
      </c>
      <c r="R860" s="12" t="s">
        <v>26</v>
      </c>
      <c r="T860" s="10" t="s">
        <v>6082</v>
      </c>
      <c r="U860" s="11"/>
    </row>
    <row r="861" customFormat="false" ht="13.5" hidden="false" customHeight="false" outlineLevel="0" collapsed="false">
      <c r="B861" s="10" t="s">
        <v>6083</v>
      </c>
      <c r="C861" s="11"/>
      <c r="E861" s="10" t="s">
        <v>6084</v>
      </c>
      <c r="F861" s="11"/>
      <c r="H861" s="10" t="s">
        <v>6085</v>
      </c>
      <c r="I861" s="11"/>
      <c r="K861" s="10" t="s">
        <v>6086</v>
      </c>
      <c r="L861" s="12" t="s">
        <v>26</v>
      </c>
      <c r="N861" s="10" t="s">
        <v>6087</v>
      </c>
      <c r="O861" s="11"/>
      <c r="Q861" s="10" t="s">
        <v>6088</v>
      </c>
      <c r="R861" s="12" t="s">
        <v>26</v>
      </c>
      <c r="T861" s="10" t="s">
        <v>6089</v>
      </c>
      <c r="U861" s="11"/>
    </row>
    <row r="862" customFormat="false" ht="13.5" hidden="false" customHeight="false" outlineLevel="0" collapsed="false">
      <c r="B862" s="10" t="s">
        <v>6090</v>
      </c>
      <c r="C862" s="11"/>
      <c r="E862" s="10" t="s">
        <v>6091</v>
      </c>
      <c r="F862" s="11"/>
      <c r="H862" s="10" t="s">
        <v>6092</v>
      </c>
      <c r="I862" s="11"/>
      <c r="K862" s="10" t="s">
        <v>6093</v>
      </c>
      <c r="L862" s="12" t="s">
        <v>26</v>
      </c>
      <c r="N862" s="10" t="s">
        <v>6094</v>
      </c>
      <c r="O862" s="11"/>
      <c r="Q862" s="10" t="s">
        <v>6095</v>
      </c>
      <c r="R862" s="12" t="s">
        <v>26</v>
      </c>
      <c r="T862" s="10" t="s">
        <v>6096</v>
      </c>
      <c r="U862" s="11"/>
    </row>
    <row r="863" customFormat="false" ht="13.5" hidden="false" customHeight="false" outlineLevel="0" collapsed="false">
      <c r="B863" s="10" t="s">
        <v>6097</v>
      </c>
      <c r="C863" s="11"/>
      <c r="E863" s="10" t="s">
        <v>6098</v>
      </c>
      <c r="F863" s="11"/>
      <c r="H863" s="10" t="s">
        <v>6099</v>
      </c>
      <c r="I863" s="11"/>
      <c r="K863" s="10" t="s">
        <v>6100</v>
      </c>
      <c r="L863" s="12" t="s">
        <v>26</v>
      </c>
      <c r="N863" s="10" t="s">
        <v>6101</v>
      </c>
      <c r="O863" s="11"/>
      <c r="Q863" s="10" t="s">
        <v>6102</v>
      </c>
      <c r="R863" s="12" t="s">
        <v>26</v>
      </c>
      <c r="T863" s="10" t="s">
        <v>6103</v>
      </c>
      <c r="U863" s="11"/>
    </row>
    <row r="864" customFormat="false" ht="13.5" hidden="false" customHeight="false" outlineLevel="0" collapsed="false">
      <c r="B864" s="10" t="s">
        <v>6104</v>
      </c>
      <c r="C864" s="11"/>
      <c r="E864" s="10" t="s">
        <v>6105</v>
      </c>
      <c r="F864" s="11"/>
      <c r="H864" s="10" t="s">
        <v>6106</v>
      </c>
      <c r="I864" s="11"/>
      <c r="K864" s="10" t="s">
        <v>6107</v>
      </c>
      <c r="L864" s="12" t="s">
        <v>26</v>
      </c>
      <c r="N864" s="10" t="s">
        <v>6108</v>
      </c>
      <c r="O864" s="11"/>
      <c r="Q864" s="10" t="s">
        <v>6109</v>
      </c>
      <c r="R864" s="12" t="s">
        <v>26</v>
      </c>
      <c r="T864" s="10" t="s">
        <v>6110</v>
      </c>
      <c r="U864" s="11"/>
    </row>
    <row r="865" customFormat="false" ht="13.5" hidden="false" customHeight="false" outlineLevel="0" collapsed="false">
      <c r="B865" s="10" t="s">
        <v>6111</v>
      </c>
      <c r="C865" s="11"/>
      <c r="E865" s="10" t="s">
        <v>6112</v>
      </c>
      <c r="F865" s="11"/>
      <c r="H865" s="10" t="s">
        <v>6113</v>
      </c>
      <c r="I865" s="11"/>
      <c r="K865" s="10" t="s">
        <v>6114</v>
      </c>
      <c r="L865" s="12" t="s">
        <v>26</v>
      </c>
      <c r="N865" s="10" t="s">
        <v>6115</v>
      </c>
      <c r="O865" s="11"/>
      <c r="Q865" s="10" t="s">
        <v>6116</v>
      </c>
      <c r="R865" s="12" t="s">
        <v>26</v>
      </c>
      <c r="T865" s="10" t="s">
        <v>6117</v>
      </c>
      <c r="U865" s="11"/>
    </row>
    <row r="866" customFormat="false" ht="13.5" hidden="false" customHeight="false" outlineLevel="0" collapsed="false">
      <c r="B866" s="10" t="s">
        <v>6118</v>
      </c>
      <c r="C866" s="11"/>
      <c r="E866" s="10" t="s">
        <v>6119</v>
      </c>
      <c r="F866" s="11"/>
      <c r="H866" s="10" t="s">
        <v>6120</v>
      </c>
      <c r="I866" s="11"/>
      <c r="K866" s="10" t="s">
        <v>6121</v>
      </c>
      <c r="L866" s="12" t="s">
        <v>26</v>
      </c>
      <c r="N866" s="10" t="s">
        <v>6122</v>
      </c>
      <c r="O866" s="11"/>
      <c r="Q866" s="10" t="s">
        <v>6123</v>
      </c>
      <c r="R866" s="12" t="s">
        <v>26</v>
      </c>
      <c r="T866" s="10" t="s">
        <v>6124</v>
      </c>
      <c r="U866" s="11"/>
    </row>
    <row r="867" customFormat="false" ht="13.5" hidden="false" customHeight="false" outlineLevel="0" collapsed="false">
      <c r="B867" s="10" t="s">
        <v>6125</v>
      </c>
      <c r="C867" s="11"/>
      <c r="E867" s="10" t="s">
        <v>6126</v>
      </c>
      <c r="F867" s="11"/>
      <c r="H867" s="10" t="s">
        <v>6127</v>
      </c>
      <c r="I867" s="11"/>
      <c r="K867" s="10" t="s">
        <v>6128</v>
      </c>
      <c r="L867" s="12" t="s">
        <v>26</v>
      </c>
      <c r="N867" s="10" t="s">
        <v>6129</v>
      </c>
      <c r="O867" s="11"/>
      <c r="Q867" s="10" t="s">
        <v>6130</v>
      </c>
      <c r="R867" s="12" t="s">
        <v>26</v>
      </c>
      <c r="T867" s="10" t="s">
        <v>6131</v>
      </c>
      <c r="U867" s="11"/>
    </row>
    <row r="868" customFormat="false" ht="13.5" hidden="false" customHeight="false" outlineLevel="0" collapsed="false">
      <c r="B868" s="10" t="s">
        <v>6132</v>
      </c>
      <c r="C868" s="11"/>
      <c r="E868" s="10" t="s">
        <v>6133</v>
      </c>
      <c r="F868" s="11"/>
      <c r="H868" s="10" t="s">
        <v>6134</v>
      </c>
      <c r="I868" s="11"/>
      <c r="K868" s="10" t="s">
        <v>6135</v>
      </c>
      <c r="L868" s="12" t="s">
        <v>26</v>
      </c>
      <c r="N868" s="10" t="s">
        <v>6136</v>
      </c>
      <c r="O868" s="11"/>
      <c r="Q868" s="10" t="s">
        <v>6137</v>
      </c>
      <c r="R868" s="12" t="s">
        <v>26</v>
      </c>
      <c r="T868" s="10" t="s">
        <v>6138</v>
      </c>
      <c r="U868" s="11"/>
    </row>
    <row r="869" customFormat="false" ht="13.5" hidden="false" customHeight="false" outlineLevel="0" collapsed="false">
      <c r="B869" s="10" t="s">
        <v>6139</v>
      </c>
      <c r="C869" s="11"/>
      <c r="E869" s="10" t="s">
        <v>6140</v>
      </c>
      <c r="F869" s="11"/>
      <c r="H869" s="10" t="s">
        <v>6141</v>
      </c>
      <c r="I869" s="11"/>
      <c r="K869" s="10" t="s">
        <v>6142</v>
      </c>
      <c r="L869" s="12" t="s">
        <v>26</v>
      </c>
      <c r="N869" s="10" t="s">
        <v>6143</v>
      </c>
      <c r="O869" s="11"/>
      <c r="Q869" s="10" t="s">
        <v>6144</v>
      </c>
      <c r="R869" s="12" t="s">
        <v>26</v>
      </c>
      <c r="T869" s="10" t="s">
        <v>6145</v>
      </c>
      <c r="U869" s="11"/>
    </row>
    <row r="870" customFormat="false" ht="13.5" hidden="false" customHeight="false" outlineLevel="0" collapsed="false">
      <c r="B870" s="10" t="s">
        <v>6146</v>
      </c>
      <c r="C870" s="11"/>
      <c r="E870" s="10" t="s">
        <v>6147</v>
      </c>
      <c r="F870" s="11"/>
      <c r="H870" s="10" t="s">
        <v>6148</v>
      </c>
      <c r="I870" s="11"/>
      <c r="K870" s="10" t="s">
        <v>6149</v>
      </c>
      <c r="L870" s="12" t="s">
        <v>26</v>
      </c>
      <c r="N870" s="10" t="s">
        <v>6150</v>
      </c>
      <c r="O870" s="11"/>
      <c r="Q870" s="10" t="s">
        <v>6151</v>
      </c>
      <c r="R870" s="12" t="s">
        <v>26</v>
      </c>
      <c r="T870" s="10" t="s">
        <v>6152</v>
      </c>
      <c r="U870" s="11"/>
    </row>
    <row r="871" customFormat="false" ht="13.5" hidden="false" customHeight="false" outlineLevel="0" collapsed="false">
      <c r="B871" s="10" t="s">
        <v>6153</v>
      </c>
      <c r="C871" s="11"/>
      <c r="E871" s="10" t="s">
        <v>6154</v>
      </c>
      <c r="F871" s="11"/>
      <c r="H871" s="10" t="s">
        <v>6155</v>
      </c>
      <c r="I871" s="11"/>
      <c r="K871" s="10" t="s">
        <v>6156</v>
      </c>
      <c r="L871" s="12" t="s">
        <v>26</v>
      </c>
      <c r="N871" s="10" t="s">
        <v>6157</v>
      </c>
      <c r="O871" s="11"/>
      <c r="Q871" s="10" t="s">
        <v>6158</v>
      </c>
      <c r="R871" s="12" t="s">
        <v>26</v>
      </c>
      <c r="T871" s="10" t="s">
        <v>6159</v>
      </c>
      <c r="U871" s="11"/>
    </row>
    <row r="872" customFormat="false" ht="13.5" hidden="false" customHeight="false" outlineLevel="0" collapsed="false">
      <c r="B872" s="10" t="s">
        <v>6160</v>
      </c>
      <c r="C872" s="11"/>
      <c r="E872" s="10" t="s">
        <v>6161</v>
      </c>
      <c r="F872" s="11"/>
      <c r="H872" s="10" t="s">
        <v>6162</v>
      </c>
      <c r="I872" s="11"/>
      <c r="K872" s="10" t="s">
        <v>6163</v>
      </c>
      <c r="L872" s="12" t="s">
        <v>26</v>
      </c>
      <c r="N872" s="10" t="s">
        <v>6164</v>
      </c>
      <c r="O872" s="11"/>
      <c r="Q872" s="10" t="s">
        <v>6165</v>
      </c>
      <c r="R872" s="12" t="s">
        <v>26</v>
      </c>
      <c r="T872" s="10" t="s">
        <v>6166</v>
      </c>
      <c r="U872" s="11"/>
    </row>
    <row r="873" customFormat="false" ht="13.5" hidden="false" customHeight="false" outlineLevel="0" collapsed="false">
      <c r="B873" s="10" t="s">
        <v>6167</v>
      </c>
      <c r="C873" s="11"/>
      <c r="E873" s="10" t="s">
        <v>6168</v>
      </c>
      <c r="F873" s="11"/>
      <c r="H873" s="10" t="s">
        <v>6169</v>
      </c>
      <c r="I873" s="11"/>
      <c r="K873" s="10" t="s">
        <v>6170</v>
      </c>
      <c r="L873" s="12" t="s">
        <v>26</v>
      </c>
      <c r="N873" s="10" t="s">
        <v>6171</v>
      </c>
      <c r="O873" s="11"/>
      <c r="Q873" s="10" t="s">
        <v>6172</v>
      </c>
      <c r="R873" s="12" t="s">
        <v>26</v>
      </c>
      <c r="T873" s="10" t="s">
        <v>6173</v>
      </c>
      <c r="U873" s="11"/>
    </row>
    <row r="874" customFormat="false" ht="13.5" hidden="false" customHeight="false" outlineLevel="0" collapsed="false">
      <c r="B874" s="10" t="s">
        <v>6174</v>
      </c>
      <c r="C874" s="11"/>
      <c r="E874" s="10" t="s">
        <v>6175</v>
      </c>
      <c r="F874" s="11"/>
      <c r="H874" s="10" t="s">
        <v>6176</v>
      </c>
      <c r="I874" s="11"/>
      <c r="K874" s="10" t="s">
        <v>6177</v>
      </c>
      <c r="L874" s="12" t="s">
        <v>26</v>
      </c>
      <c r="N874" s="10" t="s">
        <v>6178</v>
      </c>
      <c r="O874" s="11"/>
      <c r="Q874" s="10" t="s">
        <v>6179</v>
      </c>
      <c r="R874" s="12" t="s">
        <v>26</v>
      </c>
      <c r="T874" s="10" t="s">
        <v>6180</v>
      </c>
      <c r="U874" s="11"/>
    </row>
    <row r="875" customFormat="false" ht="13.5" hidden="false" customHeight="false" outlineLevel="0" collapsed="false">
      <c r="B875" s="10" t="s">
        <v>6181</v>
      </c>
      <c r="C875" s="11"/>
      <c r="E875" s="10" t="s">
        <v>6182</v>
      </c>
      <c r="F875" s="11"/>
      <c r="H875" s="10" t="s">
        <v>6183</v>
      </c>
      <c r="I875" s="11"/>
      <c r="K875" s="10" t="s">
        <v>6184</v>
      </c>
      <c r="L875" s="12" t="s">
        <v>26</v>
      </c>
      <c r="N875" s="10" t="s">
        <v>6185</v>
      </c>
      <c r="O875" s="11"/>
      <c r="Q875" s="10" t="s">
        <v>6186</v>
      </c>
      <c r="R875" s="12" t="s">
        <v>26</v>
      </c>
      <c r="T875" s="10" t="s">
        <v>6187</v>
      </c>
      <c r="U875" s="11"/>
    </row>
    <row r="876" customFormat="false" ht="13.5" hidden="false" customHeight="false" outlineLevel="0" collapsed="false">
      <c r="B876" s="10" t="s">
        <v>6188</v>
      </c>
      <c r="C876" s="11"/>
      <c r="E876" s="10" t="s">
        <v>6189</v>
      </c>
      <c r="F876" s="11"/>
      <c r="H876" s="10" t="s">
        <v>6190</v>
      </c>
      <c r="I876" s="11"/>
      <c r="K876" s="10" t="s">
        <v>6191</v>
      </c>
      <c r="L876" s="12" t="s">
        <v>26</v>
      </c>
      <c r="N876" s="10" t="s">
        <v>6192</v>
      </c>
      <c r="O876" s="11"/>
      <c r="Q876" s="10" t="s">
        <v>6193</v>
      </c>
      <c r="R876" s="12" t="s">
        <v>26</v>
      </c>
      <c r="T876" s="10" t="s">
        <v>6194</v>
      </c>
      <c r="U876" s="11"/>
    </row>
    <row r="877" customFormat="false" ht="13.5" hidden="false" customHeight="false" outlineLevel="0" collapsed="false">
      <c r="B877" s="10" t="s">
        <v>6195</v>
      </c>
      <c r="C877" s="11"/>
      <c r="E877" s="10" t="s">
        <v>6196</v>
      </c>
      <c r="F877" s="11"/>
      <c r="H877" s="10" t="s">
        <v>6197</v>
      </c>
      <c r="I877" s="11"/>
      <c r="K877" s="10" t="s">
        <v>6198</v>
      </c>
      <c r="L877" s="12" t="s">
        <v>26</v>
      </c>
      <c r="N877" s="10" t="s">
        <v>6199</v>
      </c>
      <c r="O877" s="11"/>
      <c r="Q877" s="10" t="s">
        <v>6200</v>
      </c>
      <c r="R877" s="12" t="s">
        <v>26</v>
      </c>
      <c r="T877" s="10" t="s">
        <v>6201</v>
      </c>
      <c r="U877" s="11"/>
    </row>
    <row r="878" customFormat="false" ht="13.5" hidden="false" customHeight="false" outlineLevel="0" collapsed="false">
      <c r="B878" s="10"/>
      <c r="C878" s="11"/>
      <c r="E878" s="10" t="s">
        <v>6202</v>
      </c>
      <c r="F878" s="11"/>
      <c r="H878" s="10" t="s">
        <v>6203</v>
      </c>
      <c r="I878" s="11"/>
      <c r="K878" s="10" t="s">
        <v>6204</v>
      </c>
      <c r="L878" s="12" t="s">
        <v>26</v>
      </c>
      <c r="N878" s="10" t="s">
        <v>6205</v>
      </c>
      <c r="O878" s="11"/>
      <c r="Q878" s="10" t="s">
        <v>6206</v>
      </c>
      <c r="R878" s="12" t="s">
        <v>26</v>
      </c>
      <c r="T878" s="10" t="s">
        <v>6207</v>
      </c>
      <c r="U878" s="11"/>
    </row>
    <row r="879" customFormat="false" ht="13.5" hidden="false" customHeight="false" outlineLevel="0" collapsed="false">
      <c r="B879" s="10"/>
      <c r="C879" s="11"/>
      <c r="E879" s="10" t="s">
        <v>6208</v>
      </c>
      <c r="F879" s="11"/>
      <c r="H879" s="10" t="s">
        <v>6209</v>
      </c>
      <c r="I879" s="11"/>
      <c r="K879" s="10" t="s">
        <v>6210</v>
      </c>
      <c r="L879" s="12" t="s">
        <v>26</v>
      </c>
      <c r="N879" s="10" t="s">
        <v>6211</v>
      </c>
      <c r="O879" s="11"/>
      <c r="Q879" s="10" t="s">
        <v>6212</v>
      </c>
      <c r="R879" s="12" t="s">
        <v>26</v>
      </c>
      <c r="T879" s="10" t="s">
        <v>6213</v>
      </c>
      <c r="U879" s="11"/>
    </row>
    <row r="880" customFormat="false" ht="13.5" hidden="false" customHeight="false" outlineLevel="0" collapsed="false">
      <c r="B880" s="10"/>
      <c r="C880" s="11"/>
      <c r="E880" s="10" t="s">
        <v>6214</v>
      </c>
      <c r="F880" s="11"/>
      <c r="H880" s="10" t="s">
        <v>6215</v>
      </c>
      <c r="I880" s="11"/>
      <c r="K880" s="10" t="s">
        <v>6216</v>
      </c>
      <c r="L880" s="12" t="s">
        <v>26</v>
      </c>
      <c r="N880" s="10" t="s">
        <v>6217</v>
      </c>
      <c r="O880" s="11"/>
      <c r="Q880" s="10" t="s">
        <v>6218</v>
      </c>
      <c r="R880" s="12" t="s">
        <v>26</v>
      </c>
      <c r="T880" s="10" t="s">
        <v>6219</v>
      </c>
      <c r="U880" s="11"/>
    </row>
    <row r="881" customFormat="false" ht="13.5" hidden="false" customHeight="false" outlineLevel="0" collapsed="false">
      <c r="B881" s="10"/>
      <c r="C881" s="11"/>
      <c r="E881" s="10" t="s">
        <v>6220</v>
      </c>
      <c r="F881" s="11"/>
      <c r="H881" s="10" t="s">
        <v>6221</v>
      </c>
      <c r="I881" s="11"/>
      <c r="K881" s="10" t="s">
        <v>6222</v>
      </c>
      <c r="L881" s="12" t="s">
        <v>26</v>
      </c>
      <c r="N881" s="10" t="s">
        <v>6223</v>
      </c>
      <c r="O881" s="11"/>
      <c r="Q881" s="10" t="s">
        <v>6224</v>
      </c>
      <c r="R881" s="12" t="s">
        <v>26</v>
      </c>
      <c r="T881" s="10" t="s">
        <v>6225</v>
      </c>
      <c r="U881" s="11"/>
    </row>
    <row r="882" customFormat="false" ht="13.5" hidden="false" customHeight="false" outlineLevel="0" collapsed="false">
      <c r="B882" s="10"/>
      <c r="C882" s="11"/>
      <c r="E882" s="10" t="s">
        <v>6226</v>
      </c>
      <c r="F882" s="11"/>
      <c r="H882" s="10" t="s">
        <v>6227</v>
      </c>
      <c r="I882" s="11"/>
      <c r="K882" s="10" t="s">
        <v>6228</v>
      </c>
      <c r="L882" s="12" t="s">
        <v>26</v>
      </c>
      <c r="N882" s="10" t="s">
        <v>6229</v>
      </c>
      <c r="O882" s="11"/>
      <c r="Q882" s="10" t="s">
        <v>6230</v>
      </c>
      <c r="R882" s="12" t="s">
        <v>26</v>
      </c>
      <c r="T882" s="10" t="s">
        <v>6231</v>
      </c>
      <c r="U882" s="11"/>
    </row>
    <row r="883" customFormat="false" ht="13.5" hidden="false" customHeight="false" outlineLevel="0" collapsed="false">
      <c r="B883" s="10"/>
      <c r="C883" s="11"/>
      <c r="E883" s="10" t="s">
        <v>6232</v>
      </c>
      <c r="F883" s="11"/>
      <c r="H883" s="10" t="s">
        <v>6233</v>
      </c>
      <c r="I883" s="11"/>
      <c r="K883" s="10" t="s">
        <v>6234</v>
      </c>
      <c r="L883" s="12" t="s">
        <v>26</v>
      </c>
      <c r="N883" s="10" t="s">
        <v>6235</v>
      </c>
      <c r="O883" s="11"/>
      <c r="Q883" s="10" t="s">
        <v>6236</v>
      </c>
      <c r="R883" s="12" t="s">
        <v>26</v>
      </c>
      <c r="T883" s="10" t="s">
        <v>6237</v>
      </c>
      <c r="U883" s="11"/>
    </row>
    <row r="884" customFormat="false" ht="13.5" hidden="false" customHeight="false" outlineLevel="0" collapsed="false">
      <c r="B884" s="10"/>
      <c r="C884" s="11"/>
      <c r="E884" s="10" t="s">
        <v>6238</v>
      </c>
      <c r="F884" s="11"/>
      <c r="H884" s="10" t="s">
        <v>6239</v>
      </c>
      <c r="I884" s="11"/>
      <c r="K884" s="10" t="s">
        <v>6240</v>
      </c>
      <c r="L884" s="12" t="s">
        <v>26</v>
      </c>
      <c r="N884" s="10" t="s">
        <v>6241</v>
      </c>
      <c r="O884" s="11"/>
      <c r="Q884" s="10" t="s">
        <v>6242</v>
      </c>
      <c r="R884" s="12" t="s">
        <v>26</v>
      </c>
      <c r="T884" s="10" t="s">
        <v>6243</v>
      </c>
      <c r="U884" s="11"/>
    </row>
    <row r="885" customFormat="false" ht="13.5" hidden="false" customHeight="false" outlineLevel="0" collapsed="false">
      <c r="B885" s="10"/>
      <c r="C885" s="11"/>
      <c r="E885" s="10" t="s">
        <v>6244</v>
      </c>
      <c r="F885" s="11"/>
      <c r="H885" s="10" t="s">
        <v>6245</v>
      </c>
      <c r="I885" s="11"/>
      <c r="K885" s="10" t="s">
        <v>6246</v>
      </c>
      <c r="L885" s="12" t="s">
        <v>26</v>
      </c>
      <c r="N885" s="10" t="s">
        <v>6247</v>
      </c>
      <c r="O885" s="11"/>
      <c r="Q885" s="10" t="s">
        <v>6248</v>
      </c>
      <c r="R885" s="12" t="s">
        <v>26</v>
      </c>
      <c r="T885" s="10" t="s">
        <v>6249</v>
      </c>
      <c r="U885" s="11"/>
    </row>
    <row r="886" customFormat="false" ht="13.5" hidden="false" customHeight="false" outlineLevel="0" collapsed="false">
      <c r="B886" s="10"/>
      <c r="C886" s="11"/>
      <c r="E886" s="10" t="s">
        <v>6250</v>
      </c>
      <c r="F886" s="11"/>
      <c r="H886" s="10" t="s">
        <v>6251</v>
      </c>
      <c r="I886" s="11"/>
      <c r="K886" s="10" t="s">
        <v>6252</v>
      </c>
      <c r="L886" s="12" t="s">
        <v>26</v>
      </c>
      <c r="N886" s="10" t="s">
        <v>6253</v>
      </c>
      <c r="O886" s="11"/>
      <c r="Q886" s="10" t="s">
        <v>6254</v>
      </c>
      <c r="R886" s="12" t="s">
        <v>26</v>
      </c>
      <c r="T886" s="10" t="s">
        <v>6255</v>
      </c>
      <c r="U886" s="11"/>
    </row>
    <row r="887" customFormat="false" ht="13.5" hidden="false" customHeight="false" outlineLevel="0" collapsed="false">
      <c r="B887" s="10"/>
      <c r="C887" s="11"/>
      <c r="E887" s="10" t="s">
        <v>6256</v>
      </c>
      <c r="F887" s="11"/>
      <c r="H887" s="10" t="s">
        <v>6257</v>
      </c>
      <c r="I887" s="11"/>
      <c r="K887" s="10" t="s">
        <v>6258</v>
      </c>
      <c r="L887" s="12" t="s">
        <v>26</v>
      </c>
      <c r="N887" s="10" t="s">
        <v>6259</v>
      </c>
      <c r="O887" s="11"/>
      <c r="Q887" s="10" t="s">
        <v>6260</v>
      </c>
      <c r="R887" s="12" t="s">
        <v>26</v>
      </c>
      <c r="T887" s="10" t="s">
        <v>6261</v>
      </c>
      <c r="U887" s="11"/>
    </row>
    <row r="888" customFormat="false" ht="13.5" hidden="false" customHeight="false" outlineLevel="0" collapsed="false">
      <c r="B888" s="10"/>
      <c r="C888" s="11"/>
      <c r="E888" s="10" t="s">
        <v>6262</v>
      </c>
      <c r="F888" s="11"/>
      <c r="H888" s="10" t="s">
        <v>6263</v>
      </c>
      <c r="I888" s="11"/>
      <c r="K888" s="10" t="s">
        <v>6264</v>
      </c>
      <c r="L888" s="12" t="s">
        <v>26</v>
      </c>
      <c r="N888" s="10" t="s">
        <v>6265</v>
      </c>
      <c r="O888" s="11"/>
      <c r="Q888" s="10" t="s">
        <v>6266</v>
      </c>
      <c r="R888" s="12" t="s">
        <v>26</v>
      </c>
      <c r="T888" s="10" t="s">
        <v>6267</v>
      </c>
      <c r="U888" s="11"/>
    </row>
    <row r="889" customFormat="false" ht="13.5" hidden="false" customHeight="false" outlineLevel="0" collapsed="false">
      <c r="B889" s="10"/>
      <c r="C889" s="11"/>
      <c r="E889" s="10" t="s">
        <v>6268</v>
      </c>
      <c r="F889" s="11"/>
      <c r="H889" s="10" t="s">
        <v>6269</v>
      </c>
      <c r="I889" s="11"/>
      <c r="K889" s="10" t="s">
        <v>6270</v>
      </c>
      <c r="L889" s="12" t="s">
        <v>26</v>
      </c>
      <c r="N889" s="10" t="s">
        <v>6271</v>
      </c>
      <c r="O889" s="11"/>
      <c r="Q889" s="10" t="s">
        <v>6272</v>
      </c>
      <c r="R889" s="12" t="s">
        <v>26</v>
      </c>
      <c r="T889" s="10" t="s">
        <v>6273</v>
      </c>
      <c r="U889" s="11"/>
    </row>
    <row r="890" customFormat="false" ht="13.5" hidden="false" customHeight="false" outlineLevel="0" collapsed="false">
      <c r="B890" s="10"/>
      <c r="C890" s="11"/>
      <c r="E890" s="10" t="s">
        <v>6274</v>
      </c>
      <c r="F890" s="11"/>
      <c r="H890" s="10" t="s">
        <v>6275</v>
      </c>
      <c r="I890" s="11"/>
      <c r="K890" s="10" t="s">
        <v>6276</v>
      </c>
      <c r="L890" s="12" t="s">
        <v>26</v>
      </c>
      <c r="N890" s="10" t="s">
        <v>6277</v>
      </c>
      <c r="O890" s="11"/>
      <c r="Q890" s="10" t="s">
        <v>6278</v>
      </c>
      <c r="R890" s="12" t="s">
        <v>26</v>
      </c>
      <c r="T890" s="10" t="s">
        <v>6279</v>
      </c>
      <c r="U890" s="11"/>
    </row>
    <row r="891" customFormat="false" ht="13.5" hidden="false" customHeight="false" outlineLevel="0" collapsed="false">
      <c r="B891" s="10"/>
      <c r="C891" s="11"/>
      <c r="E891" s="10" t="s">
        <v>6280</v>
      </c>
      <c r="F891" s="11"/>
      <c r="H891" s="10" t="s">
        <v>6281</v>
      </c>
      <c r="I891" s="11"/>
      <c r="K891" s="10" t="s">
        <v>6282</v>
      </c>
      <c r="L891" s="12" t="s">
        <v>26</v>
      </c>
      <c r="N891" s="10" t="s">
        <v>6283</v>
      </c>
      <c r="O891" s="11"/>
      <c r="Q891" s="10" t="s">
        <v>6284</v>
      </c>
      <c r="R891" s="12" t="s">
        <v>26</v>
      </c>
      <c r="T891" s="10" t="s">
        <v>6285</v>
      </c>
      <c r="U891" s="11"/>
    </row>
    <row r="892" customFormat="false" ht="13.5" hidden="false" customHeight="false" outlineLevel="0" collapsed="false">
      <c r="B892" s="10"/>
      <c r="C892" s="11"/>
      <c r="E892" s="10" t="s">
        <v>6286</v>
      </c>
      <c r="F892" s="11"/>
      <c r="H892" s="10" t="s">
        <v>6287</v>
      </c>
      <c r="I892" s="11"/>
      <c r="K892" s="10" t="s">
        <v>6288</v>
      </c>
      <c r="L892" s="12" t="s">
        <v>26</v>
      </c>
      <c r="N892" s="10" t="s">
        <v>6289</v>
      </c>
      <c r="O892" s="11"/>
      <c r="Q892" s="10" t="s">
        <v>6290</v>
      </c>
      <c r="R892" s="12" t="s">
        <v>26</v>
      </c>
      <c r="T892" s="10" t="s">
        <v>6291</v>
      </c>
      <c r="U892" s="11"/>
    </row>
    <row r="893" customFormat="false" ht="13.5" hidden="false" customHeight="false" outlineLevel="0" collapsed="false">
      <c r="B893" s="10"/>
      <c r="C893" s="11"/>
      <c r="E893" s="10" t="s">
        <v>6292</v>
      </c>
      <c r="F893" s="11"/>
      <c r="H893" s="10" t="s">
        <v>6293</v>
      </c>
      <c r="I893" s="11"/>
      <c r="K893" s="10" t="s">
        <v>6294</v>
      </c>
      <c r="L893" s="12" t="s">
        <v>26</v>
      </c>
      <c r="N893" s="10" t="s">
        <v>6295</v>
      </c>
      <c r="O893" s="11"/>
      <c r="Q893" s="10" t="s">
        <v>6296</v>
      </c>
      <c r="R893" s="12" t="s">
        <v>26</v>
      </c>
      <c r="T893" s="10" t="s">
        <v>6297</v>
      </c>
      <c r="U893" s="11"/>
    </row>
    <row r="894" customFormat="false" ht="13.5" hidden="false" customHeight="false" outlineLevel="0" collapsed="false">
      <c r="B894" s="10"/>
      <c r="C894" s="11"/>
      <c r="E894" s="10" t="s">
        <v>6298</v>
      </c>
      <c r="F894" s="11"/>
      <c r="H894" s="10" t="s">
        <v>6299</v>
      </c>
      <c r="I894" s="11"/>
      <c r="K894" s="10" t="s">
        <v>6300</v>
      </c>
      <c r="L894" s="12" t="s">
        <v>26</v>
      </c>
      <c r="N894" s="10" t="s">
        <v>6301</v>
      </c>
      <c r="O894" s="11"/>
      <c r="Q894" s="10" t="s">
        <v>6302</v>
      </c>
      <c r="R894" s="12" t="s">
        <v>26</v>
      </c>
      <c r="T894" s="10" t="s">
        <v>6303</v>
      </c>
      <c r="U894" s="11"/>
    </row>
    <row r="895" customFormat="false" ht="13.5" hidden="false" customHeight="false" outlineLevel="0" collapsed="false">
      <c r="B895" s="10"/>
      <c r="C895" s="11"/>
      <c r="E895" s="10" t="s">
        <v>6304</v>
      </c>
      <c r="F895" s="11"/>
      <c r="H895" s="10" t="s">
        <v>6305</v>
      </c>
      <c r="I895" s="11"/>
      <c r="K895" s="10" t="s">
        <v>6306</v>
      </c>
      <c r="L895" s="12" t="s">
        <v>26</v>
      </c>
      <c r="N895" s="10" t="s">
        <v>6307</v>
      </c>
      <c r="O895" s="11"/>
      <c r="Q895" s="10" t="s">
        <v>6308</v>
      </c>
      <c r="R895" s="12" t="s">
        <v>26</v>
      </c>
      <c r="T895" s="10" t="s">
        <v>6309</v>
      </c>
      <c r="U895" s="11"/>
    </row>
    <row r="896" customFormat="false" ht="13.5" hidden="false" customHeight="false" outlineLevel="0" collapsed="false">
      <c r="B896" s="10"/>
      <c r="C896" s="11"/>
      <c r="E896" s="10" t="s">
        <v>6310</v>
      </c>
      <c r="F896" s="11"/>
      <c r="H896" s="10" t="s">
        <v>6311</v>
      </c>
      <c r="I896" s="11"/>
      <c r="K896" s="10" t="s">
        <v>6312</v>
      </c>
      <c r="L896" s="12" t="s">
        <v>26</v>
      </c>
      <c r="N896" s="10" t="s">
        <v>6313</v>
      </c>
      <c r="O896" s="11"/>
      <c r="Q896" s="10" t="s">
        <v>6314</v>
      </c>
      <c r="R896" s="12" t="s">
        <v>26</v>
      </c>
      <c r="T896" s="10" t="s">
        <v>6315</v>
      </c>
      <c r="U896" s="11"/>
    </row>
    <row r="897" customFormat="false" ht="13.5" hidden="false" customHeight="false" outlineLevel="0" collapsed="false">
      <c r="B897" s="10"/>
      <c r="C897" s="11"/>
      <c r="E897" s="10" t="s">
        <v>6316</v>
      </c>
      <c r="F897" s="11"/>
      <c r="H897" s="10" t="s">
        <v>6317</v>
      </c>
      <c r="I897" s="11"/>
      <c r="K897" s="10" t="s">
        <v>6318</v>
      </c>
      <c r="L897" s="12" t="s">
        <v>26</v>
      </c>
      <c r="N897" s="10" t="s">
        <v>6319</v>
      </c>
      <c r="O897" s="11"/>
      <c r="Q897" s="10" t="s">
        <v>6320</v>
      </c>
      <c r="R897" s="12" t="s">
        <v>26</v>
      </c>
      <c r="T897" s="10" t="s">
        <v>6321</v>
      </c>
      <c r="U897" s="11"/>
    </row>
    <row r="898" customFormat="false" ht="13.5" hidden="false" customHeight="false" outlineLevel="0" collapsed="false">
      <c r="B898" s="10"/>
      <c r="C898" s="11"/>
      <c r="E898" s="10" t="s">
        <v>6322</v>
      </c>
      <c r="F898" s="11"/>
      <c r="H898" s="10" t="s">
        <v>6323</v>
      </c>
      <c r="I898" s="11"/>
      <c r="K898" s="10" t="s">
        <v>6324</v>
      </c>
      <c r="L898" s="12" t="s">
        <v>26</v>
      </c>
      <c r="N898" s="10" t="s">
        <v>6325</v>
      </c>
      <c r="O898" s="11"/>
      <c r="Q898" s="10" t="s">
        <v>6326</v>
      </c>
      <c r="R898" s="12" t="s">
        <v>26</v>
      </c>
      <c r="T898" s="10" t="s">
        <v>6327</v>
      </c>
      <c r="U898" s="11"/>
    </row>
    <row r="899" customFormat="false" ht="13.5" hidden="false" customHeight="false" outlineLevel="0" collapsed="false">
      <c r="B899" s="10"/>
      <c r="C899" s="11"/>
      <c r="E899" s="10" t="s">
        <v>6328</v>
      </c>
      <c r="F899" s="11"/>
      <c r="H899" s="10" t="s">
        <v>6329</v>
      </c>
      <c r="I899" s="11"/>
      <c r="K899" s="10" t="s">
        <v>6330</v>
      </c>
      <c r="L899" s="12" t="s">
        <v>26</v>
      </c>
      <c r="N899" s="10" t="s">
        <v>6331</v>
      </c>
      <c r="O899" s="11"/>
      <c r="Q899" s="10" t="s">
        <v>6332</v>
      </c>
      <c r="R899" s="12" t="s">
        <v>26</v>
      </c>
      <c r="T899" s="10" t="s">
        <v>6333</v>
      </c>
      <c r="U899" s="11"/>
    </row>
    <row r="900" customFormat="false" ht="13.5" hidden="false" customHeight="false" outlineLevel="0" collapsed="false">
      <c r="B900" s="10"/>
      <c r="C900" s="11"/>
      <c r="E900" s="10" t="s">
        <v>6334</v>
      </c>
      <c r="F900" s="11"/>
      <c r="H900" s="10" t="s">
        <v>6335</v>
      </c>
      <c r="I900" s="11"/>
      <c r="K900" s="10" t="s">
        <v>6336</v>
      </c>
      <c r="L900" s="12" t="s">
        <v>26</v>
      </c>
      <c r="N900" s="10" t="s">
        <v>6337</v>
      </c>
      <c r="O900" s="11"/>
      <c r="Q900" s="10" t="s">
        <v>6338</v>
      </c>
      <c r="R900" s="12" t="s">
        <v>26</v>
      </c>
      <c r="T900" s="10" t="s">
        <v>6339</v>
      </c>
      <c r="U900" s="11"/>
    </row>
    <row r="901" customFormat="false" ht="13.5" hidden="false" customHeight="false" outlineLevel="0" collapsed="false">
      <c r="B901" s="10"/>
      <c r="C901" s="11"/>
      <c r="E901" s="10" t="s">
        <v>6340</v>
      </c>
      <c r="F901" s="11"/>
      <c r="H901" s="10" t="s">
        <v>6341</v>
      </c>
      <c r="I901" s="11"/>
      <c r="K901" s="10" t="s">
        <v>6342</v>
      </c>
      <c r="L901" s="12" t="s">
        <v>26</v>
      </c>
      <c r="N901" s="10" t="s">
        <v>6343</v>
      </c>
      <c r="O901" s="11"/>
      <c r="Q901" s="10" t="s">
        <v>6344</v>
      </c>
      <c r="R901" s="12" t="s">
        <v>26</v>
      </c>
      <c r="T901" s="10" t="s">
        <v>6345</v>
      </c>
      <c r="U901" s="11"/>
    </row>
    <row r="902" customFormat="false" ht="13.5" hidden="false" customHeight="false" outlineLevel="0" collapsed="false">
      <c r="B902" s="10"/>
      <c r="C902" s="11"/>
      <c r="E902" s="10" t="s">
        <v>6346</v>
      </c>
      <c r="F902" s="11"/>
      <c r="H902" s="10" t="s">
        <v>6347</v>
      </c>
      <c r="I902" s="11"/>
      <c r="K902" s="10" t="s">
        <v>6348</v>
      </c>
      <c r="L902" s="12" t="s">
        <v>26</v>
      </c>
      <c r="N902" s="10" t="s">
        <v>6349</v>
      </c>
      <c r="O902" s="11"/>
      <c r="Q902" s="10" t="s">
        <v>6350</v>
      </c>
      <c r="R902" s="12" t="s">
        <v>26</v>
      </c>
      <c r="T902" s="10" t="s">
        <v>6351</v>
      </c>
      <c r="U902" s="11"/>
    </row>
    <row r="903" customFormat="false" ht="13.5" hidden="false" customHeight="false" outlineLevel="0" collapsed="false">
      <c r="B903" s="10"/>
      <c r="C903" s="11"/>
      <c r="E903" s="10" t="s">
        <v>6352</v>
      </c>
      <c r="F903" s="11"/>
      <c r="H903" s="10" t="s">
        <v>6353</v>
      </c>
      <c r="I903" s="11"/>
      <c r="K903" s="10" t="s">
        <v>6354</v>
      </c>
      <c r="L903" s="12" t="s">
        <v>26</v>
      </c>
      <c r="N903" s="10" t="s">
        <v>6355</v>
      </c>
      <c r="O903" s="11"/>
      <c r="Q903" s="10" t="s">
        <v>6356</v>
      </c>
      <c r="R903" s="12" t="s">
        <v>26</v>
      </c>
      <c r="T903" s="10" t="s">
        <v>6357</v>
      </c>
      <c r="U903" s="11"/>
    </row>
    <row r="904" customFormat="false" ht="13.5" hidden="false" customHeight="false" outlineLevel="0" collapsed="false">
      <c r="B904" s="10"/>
      <c r="C904" s="11"/>
      <c r="E904" s="10" t="s">
        <v>6358</v>
      </c>
      <c r="F904" s="11"/>
      <c r="H904" s="10" t="s">
        <v>6359</v>
      </c>
      <c r="I904" s="11"/>
      <c r="K904" s="10" t="s">
        <v>6360</v>
      </c>
      <c r="L904" s="12" t="s">
        <v>26</v>
      </c>
      <c r="N904" s="10" t="s">
        <v>6361</v>
      </c>
      <c r="O904" s="11"/>
      <c r="Q904" s="10" t="s">
        <v>6362</v>
      </c>
      <c r="R904" s="12" t="s">
        <v>26</v>
      </c>
      <c r="T904" s="10" t="s">
        <v>6363</v>
      </c>
      <c r="U904" s="11"/>
    </row>
    <row r="905" customFormat="false" ht="13.5" hidden="false" customHeight="false" outlineLevel="0" collapsed="false">
      <c r="B905" s="10"/>
      <c r="C905" s="11"/>
      <c r="E905" s="10" t="s">
        <v>6364</v>
      </c>
      <c r="F905" s="11"/>
      <c r="H905" s="10" t="s">
        <v>6365</v>
      </c>
      <c r="I905" s="11"/>
      <c r="K905" s="10" t="s">
        <v>6366</v>
      </c>
      <c r="L905" s="12" t="s">
        <v>26</v>
      </c>
      <c r="N905" s="10" t="s">
        <v>6367</v>
      </c>
      <c r="O905" s="11"/>
      <c r="Q905" s="10" t="s">
        <v>6368</v>
      </c>
      <c r="R905" s="12" t="s">
        <v>26</v>
      </c>
      <c r="T905" s="10" t="s">
        <v>6369</v>
      </c>
      <c r="U905" s="11"/>
    </row>
    <row r="906" customFormat="false" ht="13.5" hidden="false" customHeight="false" outlineLevel="0" collapsed="false">
      <c r="B906" s="10"/>
      <c r="C906" s="11"/>
      <c r="E906" s="10" t="s">
        <v>6370</v>
      </c>
      <c r="F906" s="11"/>
      <c r="H906" s="10" t="s">
        <v>6371</v>
      </c>
      <c r="I906" s="11"/>
      <c r="K906" s="10" t="s">
        <v>6372</v>
      </c>
      <c r="L906" s="12" t="s">
        <v>26</v>
      </c>
      <c r="N906" s="10" t="s">
        <v>6373</v>
      </c>
      <c r="O906" s="11"/>
      <c r="Q906" s="10" t="s">
        <v>6374</v>
      </c>
      <c r="R906" s="12" t="s">
        <v>26</v>
      </c>
      <c r="T906" s="10" t="s">
        <v>6375</v>
      </c>
      <c r="U906" s="11"/>
    </row>
    <row r="907" customFormat="false" ht="13.5" hidden="false" customHeight="false" outlineLevel="0" collapsed="false">
      <c r="B907" s="10"/>
      <c r="C907" s="11"/>
      <c r="E907" s="10" t="s">
        <v>6376</v>
      </c>
      <c r="F907" s="11"/>
      <c r="H907" s="10" t="s">
        <v>6377</v>
      </c>
      <c r="I907" s="11"/>
      <c r="K907" s="10" t="s">
        <v>6378</v>
      </c>
      <c r="L907" s="12" t="s">
        <v>26</v>
      </c>
      <c r="N907" s="10" t="s">
        <v>6379</v>
      </c>
      <c r="O907" s="11"/>
      <c r="Q907" s="10" t="s">
        <v>6380</v>
      </c>
      <c r="R907" s="12" t="s">
        <v>26</v>
      </c>
      <c r="T907" s="10" t="s">
        <v>6381</v>
      </c>
      <c r="U907" s="11"/>
    </row>
    <row r="908" customFormat="false" ht="13.5" hidden="false" customHeight="false" outlineLevel="0" collapsed="false">
      <c r="B908" s="10"/>
      <c r="C908" s="11"/>
      <c r="E908" s="10" t="s">
        <v>6382</v>
      </c>
      <c r="F908" s="11"/>
      <c r="H908" s="10" t="s">
        <v>6383</v>
      </c>
      <c r="I908" s="11"/>
      <c r="K908" s="10" t="s">
        <v>6384</v>
      </c>
      <c r="L908" s="12" t="s">
        <v>26</v>
      </c>
      <c r="N908" s="10" t="s">
        <v>6385</v>
      </c>
      <c r="O908" s="11"/>
      <c r="Q908" s="10" t="s">
        <v>6386</v>
      </c>
      <c r="R908" s="12" t="s">
        <v>26</v>
      </c>
      <c r="T908" s="10" t="s">
        <v>6387</v>
      </c>
      <c r="U908" s="11"/>
    </row>
    <row r="909" customFormat="false" ht="13.5" hidden="false" customHeight="false" outlineLevel="0" collapsed="false">
      <c r="B909" s="10"/>
      <c r="C909" s="11"/>
      <c r="E909" s="10" t="s">
        <v>6388</v>
      </c>
      <c r="F909" s="11"/>
      <c r="H909" s="10" t="s">
        <v>6389</v>
      </c>
      <c r="I909" s="11"/>
      <c r="K909" s="10" t="s">
        <v>6390</v>
      </c>
      <c r="L909" s="12" t="s">
        <v>26</v>
      </c>
      <c r="N909" s="10" t="s">
        <v>6391</v>
      </c>
      <c r="O909" s="11"/>
      <c r="Q909" s="10" t="s">
        <v>6392</v>
      </c>
      <c r="R909" s="12" t="s">
        <v>26</v>
      </c>
      <c r="T909" s="10" t="s">
        <v>6393</v>
      </c>
      <c r="U909" s="11"/>
    </row>
    <row r="910" customFormat="false" ht="13.5" hidden="false" customHeight="false" outlineLevel="0" collapsed="false">
      <c r="B910" s="10"/>
      <c r="C910" s="11"/>
      <c r="E910" s="10" t="s">
        <v>6394</v>
      </c>
      <c r="F910" s="11"/>
      <c r="H910" s="10" t="s">
        <v>6395</v>
      </c>
      <c r="I910" s="11"/>
      <c r="K910" s="10" t="s">
        <v>6396</v>
      </c>
      <c r="L910" s="12" t="s">
        <v>26</v>
      </c>
      <c r="N910" s="10" t="s">
        <v>6397</v>
      </c>
      <c r="O910" s="11"/>
      <c r="Q910" s="10" t="s">
        <v>6398</v>
      </c>
      <c r="R910" s="12" t="s">
        <v>26</v>
      </c>
      <c r="T910" s="10" t="s">
        <v>6399</v>
      </c>
      <c r="U910" s="11"/>
    </row>
    <row r="911" customFormat="false" ht="13.5" hidden="false" customHeight="false" outlineLevel="0" collapsed="false">
      <c r="B911" s="10"/>
      <c r="C911" s="11"/>
      <c r="E911" s="10" t="s">
        <v>6400</v>
      </c>
      <c r="F911" s="11"/>
      <c r="H911" s="10" t="s">
        <v>6401</v>
      </c>
      <c r="I911" s="11"/>
      <c r="K911" s="10" t="s">
        <v>6402</v>
      </c>
      <c r="L911" s="12" t="s">
        <v>26</v>
      </c>
      <c r="N911" s="10" t="s">
        <v>6403</v>
      </c>
      <c r="O911" s="11"/>
      <c r="Q911" s="10" t="s">
        <v>6404</v>
      </c>
      <c r="R911" s="12" t="s">
        <v>26</v>
      </c>
      <c r="T911" s="10" t="s">
        <v>6405</v>
      </c>
      <c r="U911" s="11"/>
    </row>
    <row r="912" customFormat="false" ht="13.5" hidden="false" customHeight="false" outlineLevel="0" collapsed="false">
      <c r="B912" s="10"/>
      <c r="C912" s="11"/>
      <c r="E912" s="10" t="s">
        <v>6406</v>
      </c>
      <c r="F912" s="11"/>
      <c r="H912" s="10" t="s">
        <v>6407</v>
      </c>
      <c r="I912" s="11"/>
      <c r="K912" s="10" t="s">
        <v>6408</v>
      </c>
      <c r="L912" s="12" t="s">
        <v>26</v>
      </c>
      <c r="N912" s="10" t="s">
        <v>6409</v>
      </c>
      <c r="O912" s="11"/>
      <c r="Q912" s="10" t="s">
        <v>6410</v>
      </c>
      <c r="R912" s="12" t="s">
        <v>26</v>
      </c>
      <c r="T912" s="10" t="s">
        <v>6411</v>
      </c>
      <c r="U912" s="11"/>
    </row>
    <row r="913" customFormat="false" ht="13.5" hidden="false" customHeight="false" outlineLevel="0" collapsed="false">
      <c r="B913" s="10"/>
      <c r="C913" s="11"/>
      <c r="E913" s="10" t="s">
        <v>6412</v>
      </c>
      <c r="F913" s="11"/>
      <c r="H913" s="10" t="s">
        <v>6413</v>
      </c>
      <c r="I913" s="11"/>
      <c r="K913" s="10" t="s">
        <v>6414</v>
      </c>
      <c r="L913" s="12" t="s">
        <v>26</v>
      </c>
      <c r="N913" s="10" t="s">
        <v>6415</v>
      </c>
      <c r="O913" s="11"/>
      <c r="Q913" s="10" t="s">
        <v>6416</v>
      </c>
      <c r="R913" s="12" t="s">
        <v>26</v>
      </c>
      <c r="T913" s="10" t="s">
        <v>6417</v>
      </c>
      <c r="U913" s="11"/>
    </row>
    <row r="914" customFormat="false" ht="13.5" hidden="false" customHeight="false" outlineLevel="0" collapsed="false">
      <c r="B914" s="10"/>
      <c r="C914" s="11"/>
      <c r="E914" s="10" t="s">
        <v>6418</v>
      </c>
      <c r="F914" s="11"/>
      <c r="H914" s="10" t="s">
        <v>6419</v>
      </c>
      <c r="I914" s="11"/>
      <c r="K914" s="10" t="s">
        <v>6420</v>
      </c>
      <c r="L914" s="12" t="s">
        <v>26</v>
      </c>
      <c r="N914" s="10" t="s">
        <v>6421</v>
      </c>
      <c r="O914" s="11"/>
      <c r="Q914" s="10" t="s">
        <v>6422</v>
      </c>
      <c r="R914" s="12" t="s">
        <v>26</v>
      </c>
      <c r="T914" s="10" t="s">
        <v>6423</v>
      </c>
      <c r="U914" s="11"/>
    </row>
    <row r="915" customFormat="false" ht="13.5" hidden="false" customHeight="false" outlineLevel="0" collapsed="false">
      <c r="B915" s="10"/>
      <c r="C915" s="11"/>
      <c r="E915" s="10" t="s">
        <v>6424</v>
      </c>
      <c r="F915" s="11"/>
      <c r="H915" s="10" t="s">
        <v>6425</v>
      </c>
      <c r="I915" s="11"/>
      <c r="K915" s="10" t="s">
        <v>6426</v>
      </c>
      <c r="L915" s="12" t="s">
        <v>26</v>
      </c>
      <c r="N915" s="10" t="s">
        <v>6427</v>
      </c>
      <c r="O915" s="11"/>
      <c r="Q915" s="10" t="s">
        <v>6428</v>
      </c>
      <c r="R915" s="12" t="s">
        <v>26</v>
      </c>
      <c r="T915" s="10" t="s">
        <v>6429</v>
      </c>
      <c r="U915" s="11"/>
    </row>
    <row r="916" customFormat="false" ht="13.5" hidden="false" customHeight="false" outlineLevel="0" collapsed="false">
      <c r="B916" s="10"/>
      <c r="C916" s="11"/>
      <c r="E916" s="10" t="s">
        <v>6430</v>
      </c>
      <c r="F916" s="11"/>
      <c r="H916" s="10" t="s">
        <v>6431</v>
      </c>
      <c r="I916" s="11"/>
      <c r="K916" s="10" t="s">
        <v>6432</v>
      </c>
      <c r="L916" s="12" t="s">
        <v>26</v>
      </c>
      <c r="N916" s="10" t="s">
        <v>6433</v>
      </c>
      <c r="O916" s="11"/>
      <c r="Q916" s="10" t="s">
        <v>6434</v>
      </c>
      <c r="R916" s="12" t="s">
        <v>26</v>
      </c>
      <c r="T916" s="10" t="s">
        <v>6435</v>
      </c>
      <c r="U916" s="11"/>
    </row>
    <row r="917" customFormat="false" ht="13.5" hidden="false" customHeight="false" outlineLevel="0" collapsed="false">
      <c r="B917" s="10"/>
      <c r="C917" s="11"/>
      <c r="E917" s="10" t="s">
        <v>6436</v>
      </c>
      <c r="F917" s="11"/>
      <c r="H917" s="10" t="s">
        <v>6437</v>
      </c>
      <c r="I917" s="11"/>
      <c r="K917" s="10" t="s">
        <v>6438</v>
      </c>
      <c r="L917" s="12" t="s">
        <v>26</v>
      </c>
      <c r="N917" s="10" t="s">
        <v>6439</v>
      </c>
      <c r="O917" s="11"/>
      <c r="Q917" s="10" t="s">
        <v>6440</v>
      </c>
      <c r="R917" s="12" t="s">
        <v>26</v>
      </c>
      <c r="T917" s="10" t="s">
        <v>6441</v>
      </c>
      <c r="U917" s="11"/>
    </row>
    <row r="918" customFormat="false" ht="13.5" hidden="false" customHeight="false" outlineLevel="0" collapsed="false">
      <c r="B918" s="10"/>
      <c r="C918" s="11"/>
      <c r="E918" s="10" t="s">
        <v>6442</v>
      </c>
      <c r="F918" s="11"/>
      <c r="H918" s="10" t="s">
        <v>6443</v>
      </c>
      <c r="I918" s="11"/>
      <c r="K918" s="10" t="s">
        <v>6444</v>
      </c>
      <c r="L918" s="12" t="s">
        <v>26</v>
      </c>
      <c r="N918" s="10" t="s">
        <v>6445</v>
      </c>
      <c r="O918" s="11"/>
      <c r="Q918" s="10" t="s">
        <v>6446</v>
      </c>
      <c r="R918" s="12" t="s">
        <v>26</v>
      </c>
      <c r="T918" s="10" t="s">
        <v>6447</v>
      </c>
      <c r="U918" s="11"/>
    </row>
    <row r="919" customFormat="false" ht="13.5" hidden="false" customHeight="false" outlineLevel="0" collapsed="false">
      <c r="B919" s="10"/>
      <c r="C919" s="11"/>
      <c r="E919" s="10" t="s">
        <v>6448</v>
      </c>
      <c r="F919" s="11"/>
      <c r="H919" s="10" t="s">
        <v>6449</v>
      </c>
      <c r="I919" s="11"/>
      <c r="K919" s="10" t="s">
        <v>6450</v>
      </c>
      <c r="L919" s="12" t="s">
        <v>26</v>
      </c>
      <c r="N919" s="10" t="s">
        <v>6451</v>
      </c>
      <c r="O919" s="11"/>
      <c r="Q919" s="10" t="s">
        <v>6452</v>
      </c>
      <c r="R919" s="12" t="s">
        <v>26</v>
      </c>
      <c r="T919" s="10" t="s">
        <v>6453</v>
      </c>
      <c r="U919" s="11"/>
    </row>
    <row r="920" customFormat="false" ht="13.5" hidden="false" customHeight="false" outlineLevel="0" collapsed="false">
      <c r="B920" s="10"/>
      <c r="C920" s="11"/>
      <c r="E920" s="10" t="s">
        <v>6454</v>
      </c>
      <c r="F920" s="11"/>
      <c r="H920" s="10" t="s">
        <v>6455</v>
      </c>
      <c r="I920" s="11"/>
      <c r="K920" s="10" t="s">
        <v>6456</v>
      </c>
      <c r="L920" s="12" t="s">
        <v>26</v>
      </c>
      <c r="N920" s="10" t="s">
        <v>6457</v>
      </c>
      <c r="O920" s="11"/>
      <c r="Q920" s="10" t="s">
        <v>6458</v>
      </c>
      <c r="R920" s="12" t="s">
        <v>26</v>
      </c>
      <c r="T920" s="10" t="s">
        <v>6459</v>
      </c>
      <c r="U920" s="11"/>
    </row>
    <row r="921" customFormat="false" ht="13.5" hidden="false" customHeight="false" outlineLevel="0" collapsed="false">
      <c r="B921" s="10"/>
      <c r="C921" s="11"/>
      <c r="E921" s="10" t="s">
        <v>6460</v>
      </c>
      <c r="F921" s="11"/>
      <c r="H921" s="10" t="s">
        <v>6461</v>
      </c>
      <c r="I921" s="11"/>
      <c r="K921" s="10" t="s">
        <v>6462</v>
      </c>
      <c r="L921" s="12" t="s">
        <v>26</v>
      </c>
      <c r="N921" s="10" t="s">
        <v>6463</v>
      </c>
      <c r="O921" s="11"/>
      <c r="Q921" s="10" t="s">
        <v>6464</v>
      </c>
      <c r="R921" s="12" t="s">
        <v>26</v>
      </c>
      <c r="T921" s="10" t="s">
        <v>6465</v>
      </c>
      <c r="U921" s="11"/>
    </row>
    <row r="922" customFormat="false" ht="13.5" hidden="false" customHeight="false" outlineLevel="0" collapsed="false">
      <c r="B922" s="10"/>
      <c r="C922" s="11"/>
      <c r="E922" s="10" t="s">
        <v>6466</v>
      </c>
      <c r="F922" s="11"/>
      <c r="H922" s="10" t="s">
        <v>6467</v>
      </c>
      <c r="I922" s="11"/>
      <c r="K922" s="10" t="s">
        <v>6468</v>
      </c>
      <c r="L922" s="12" t="s">
        <v>26</v>
      </c>
      <c r="N922" s="10" t="s">
        <v>6469</v>
      </c>
      <c r="O922" s="11"/>
      <c r="Q922" s="10" t="s">
        <v>6470</v>
      </c>
      <c r="R922" s="12" t="s">
        <v>26</v>
      </c>
      <c r="T922" s="10" t="s">
        <v>6471</v>
      </c>
      <c r="U922" s="11"/>
    </row>
    <row r="923" customFormat="false" ht="13.5" hidden="false" customHeight="false" outlineLevel="0" collapsed="false">
      <c r="B923" s="10"/>
      <c r="C923" s="11"/>
      <c r="E923" s="10" t="s">
        <v>6472</v>
      </c>
      <c r="F923" s="11"/>
      <c r="H923" s="10" t="s">
        <v>6473</v>
      </c>
      <c r="I923" s="11"/>
      <c r="K923" s="10" t="s">
        <v>6474</v>
      </c>
      <c r="L923" s="12" t="s">
        <v>26</v>
      </c>
      <c r="N923" s="10" t="s">
        <v>6475</v>
      </c>
      <c r="O923" s="11"/>
      <c r="Q923" s="10" t="s">
        <v>6476</v>
      </c>
      <c r="R923" s="12" t="s">
        <v>26</v>
      </c>
      <c r="T923" s="10" t="s">
        <v>6477</v>
      </c>
      <c r="U923" s="11"/>
    </row>
    <row r="924" customFormat="false" ht="13.5" hidden="false" customHeight="false" outlineLevel="0" collapsed="false">
      <c r="B924" s="10"/>
      <c r="C924" s="11"/>
      <c r="E924" s="10" t="s">
        <v>6478</v>
      </c>
      <c r="F924" s="11"/>
      <c r="H924" s="10" t="s">
        <v>6479</v>
      </c>
      <c r="I924" s="11"/>
      <c r="K924" s="10" t="s">
        <v>6480</v>
      </c>
      <c r="L924" s="12" t="s">
        <v>26</v>
      </c>
      <c r="N924" s="10" t="s">
        <v>6481</v>
      </c>
      <c r="O924" s="11"/>
      <c r="Q924" s="10" t="s">
        <v>6482</v>
      </c>
      <c r="R924" s="12" t="s">
        <v>26</v>
      </c>
      <c r="T924" s="10" t="s">
        <v>6483</v>
      </c>
      <c r="U924" s="11"/>
    </row>
    <row r="925" customFormat="false" ht="13.5" hidden="false" customHeight="false" outlineLevel="0" collapsed="false">
      <c r="B925" s="10"/>
      <c r="C925" s="11"/>
      <c r="E925" s="10" t="s">
        <v>6484</v>
      </c>
      <c r="F925" s="11"/>
      <c r="H925" s="10" t="s">
        <v>6485</v>
      </c>
      <c r="I925" s="11"/>
      <c r="K925" s="10" t="s">
        <v>6486</v>
      </c>
      <c r="L925" s="12" t="s">
        <v>26</v>
      </c>
      <c r="N925" s="10" t="s">
        <v>6487</v>
      </c>
      <c r="O925" s="11"/>
      <c r="Q925" s="10" t="s">
        <v>6488</v>
      </c>
      <c r="R925" s="12" t="s">
        <v>26</v>
      </c>
      <c r="T925" s="10" t="s">
        <v>6489</v>
      </c>
      <c r="U925" s="11"/>
    </row>
    <row r="926" customFormat="false" ht="13.5" hidden="false" customHeight="false" outlineLevel="0" collapsed="false">
      <c r="B926" s="10"/>
      <c r="C926" s="11"/>
      <c r="E926" s="10" t="s">
        <v>6490</v>
      </c>
      <c r="F926" s="11"/>
      <c r="H926" s="10" t="s">
        <v>6491</v>
      </c>
      <c r="I926" s="11"/>
      <c r="K926" s="10" t="s">
        <v>6492</v>
      </c>
      <c r="L926" s="12" t="s">
        <v>26</v>
      </c>
      <c r="N926" s="10" t="s">
        <v>6493</v>
      </c>
      <c r="O926" s="11"/>
      <c r="Q926" s="10" t="s">
        <v>6494</v>
      </c>
      <c r="R926" s="12" t="s">
        <v>26</v>
      </c>
      <c r="T926" s="10" t="s">
        <v>6495</v>
      </c>
      <c r="U926" s="11"/>
    </row>
    <row r="927" customFormat="false" ht="13.5" hidden="false" customHeight="false" outlineLevel="0" collapsed="false">
      <c r="B927" s="10"/>
      <c r="C927" s="11"/>
      <c r="E927" s="10" t="s">
        <v>6496</v>
      </c>
      <c r="F927" s="11"/>
      <c r="H927" s="10" t="s">
        <v>6497</v>
      </c>
      <c r="I927" s="11"/>
      <c r="K927" s="10" t="s">
        <v>6498</v>
      </c>
      <c r="L927" s="12" t="s">
        <v>26</v>
      </c>
      <c r="N927" s="10" t="s">
        <v>6499</v>
      </c>
      <c r="O927" s="11"/>
      <c r="Q927" s="10" t="s">
        <v>6500</v>
      </c>
      <c r="R927" s="12" t="s">
        <v>26</v>
      </c>
      <c r="T927" s="10" t="s">
        <v>6501</v>
      </c>
      <c r="U927" s="11"/>
    </row>
    <row r="928" customFormat="false" ht="13.5" hidden="false" customHeight="false" outlineLevel="0" collapsed="false">
      <c r="B928" s="10"/>
      <c r="C928" s="11"/>
      <c r="E928" s="10" t="s">
        <v>6502</v>
      </c>
      <c r="F928" s="11"/>
      <c r="H928" s="10" t="s">
        <v>6503</v>
      </c>
      <c r="I928" s="11"/>
      <c r="K928" s="10" t="s">
        <v>6504</v>
      </c>
      <c r="L928" s="12" t="s">
        <v>26</v>
      </c>
      <c r="N928" s="10" t="s">
        <v>6505</v>
      </c>
      <c r="O928" s="11"/>
      <c r="Q928" s="10" t="s">
        <v>6506</v>
      </c>
      <c r="R928" s="12" t="s">
        <v>26</v>
      </c>
      <c r="T928" s="10" t="s">
        <v>6507</v>
      </c>
      <c r="U928" s="11"/>
    </row>
    <row r="929" customFormat="false" ht="13.5" hidden="false" customHeight="false" outlineLevel="0" collapsed="false">
      <c r="B929" s="10"/>
      <c r="C929" s="11"/>
      <c r="E929" s="10" t="s">
        <v>6508</v>
      </c>
      <c r="F929" s="11"/>
      <c r="H929" s="10" t="s">
        <v>6509</v>
      </c>
      <c r="I929" s="11"/>
      <c r="K929" s="10" t="s">
        <v>6510</v>
      </c>
      <c r="L929" s="12" t="s">
        <v>26</v>
      </c>
      <c r="N929" s="10" t="s">
        <v>6511</v>
      </c>
      <c r="O929" s="11"/>
      <c r="Q929" s="10" t="s">
        <v>6512</v>
      </c>
      <c r="R929" s="12" t="s">
        <v>26</v>
      </c>
      <c r="T929" s="10" t="s">
        <v>6513</v>
      </c>
      <c r="U929" s="11"/>
    </row>
    <row r="930" customFormat="false" ht="13.5" hidden="false" customHeight="false" outlineLevel="0" collapsed="false">
      <c r="B930" s="10"/>
      <c r="C930" s="11"/>
      <c r="E930" s="10" t="s">
        <v>6514</v>
      </c>
      <c r="F930" s="11"/>
      <c r="H930" s="10" t="s">
        <v>6515</v>
      </c>
      <c r="I930" s="11"/>
      <c r="K930" s="10" t="s">
        <v>6516</v>
      </c>
      <c r="L930" s="12" t="s">
        <v>26</v>
      </c>
      <c r="N930" s="10" t="s">
        <v>6517</v>
      </c>
      <c r="O930" s="11"/>
      <c r="Q930" s="10" t="s">
        <v>6518</v>
      </c>
      <c r="R930" s="12" t="s">
        <v>26</v>
      </c>
      <c r="T930" s="10" t="s">
        <v>6519</v>
      </c>
      <c r="U930" s="11"/>
    </row>
    <row r="931" customFormat="false" ht="13.5" hidden="false" customHeight="false" outlineLevel="0" collapsed="false">
      <c r="B931" s="10"/>
      <c r="C931" s="11"/>
      <c r="E931" s="10" t="s">
        <v>6520</v>
      </c>
      <c r="F931" s="11"/>
      <c r="H931" s="10" t="s">
        <v>6521</v>
      </c>
      <c r="I931" s="11"/>
      <c r="K931" s="10" t="s">
        <v>6522</v>
      </c>
      <c r="L931" s="12" t="s">
        <v>26</v>
      </c>
      <c r="N931" s="10" t="s">
        <v>6523</v>
      </c>
      <c r="O931" s="11"/>
      <c r="Q931" s="10" t="s">
        <v>6524</v>
      </c>
      <c r="R931" s="12" t="s">
        <v>26</v>
      </c>
      <c r="T931" s="10" t="s">
        <v>6525</v>
      </c>
      <c r="U931" s="11"/>
    </row>
    <row r="932" customFormat="false" ht="13.5" hidden="false" customHeight="false" outlineLevel="0" collapsed="false">
      <c r="B932" s="10"/>
      <c r="C932" s="11"/>
      <c r="E932" s="10" t="s">
        <v>6526</v>
      </c>
      <c r="F932" s="11"/>
      <c r="H932" s="10" t="s">
        <v>6527</v>
      </c>
      <c r="I932" s="11"/>
      <c r="K932" s="10" t="s">
        <v>6528</v>
      </c>
      <c r="L932" s="12" t="s">
        <v>26</v>
      </c>
      <c r="N932" s="10" t="s">
        <v>6529</v>
      </c>
      <c r="O932" s="11"/>
      <c r="Q932" s="10" t="s">
        <v>6530</v>
      </c>
      <c r="R932" s="12" t="s">
        <v>26</v>
      </c>
      <c r="T932" s="10" t="s">
        <v>6531</v>
      </c>
      <c r="U932" s="11"/>
    </row>
    <row r="933" customFormat="false" ht="13.5" hidden="false" customHeight="false" outlineLevel="0" collapsed="false">
      <c r="B933" s="10"/>
      <c r="C933" s="11"/>
      <c r="E933" s="10" t="s">
        <v>6532</v>
      </c>
      <c r="F933" s="11"/>
      <c r="H933" s="10" t="s">
        <v>6533</v>
      </c>
      <c r="I933" s="11"/>
      <c r="K933" s="10" t="s">
        <v>6534</v>
      </c>
      <c r="L933" s="12" t="s">
        <v>26</v>
      </c>
      <c r="N933" s="10" t="s">
        <v>6535</v>
      </c>
      <c r="O933" s="11"/>
      <c r="Q933" s="10" t="s">
        <v>6536</v>
      </c>
      <c r="R933" s="12" t="s">
        <v>26</v>
      </c>
      <c r="T933" s="10" t="s">
        <v>6537</v>
      </c>
      <c r="U933" s="11"/>
    </row>
    <row r="934" customFormat="false" ht="13.5" hidden="false" customHeight="false" outlineLevel="0" collapsed="false">
      <c r="B934" s="10"/>
      <c r="C934" s="11"/>
      <c r="E934" s="10" t="s">
        <v>6538</v>
      </c>
      <c r="F934" s="11"/>
      <c r="H934" s="10" t="s">
        <v>6539</v>
      </c>
      <c r="I934" s="11"/>
      <c r="K934" s="10"/>
      <c r="L934" s="12" t="s">
        <v>26</v>
      </c>
      <c r="N934" s="10" t="s">
        <v>6540</v>
      </c>
      <c r="O934" s="11"/>
      <c r="Q934" s="10" t="s">
        <v>6541</v>
      </c>
      <c r="R934" s="12" t="s">
        <v>26</v>
      </c>
      <c r="T934" s="10" t="s">
        <v>6542</v>
      </c>
      <c r="U934" s="11"/>
    </row>
    <row r="935" customFormat="false" ht="13.5" hidden="false" customHeight="false" outlineLevel="0" collapsed="false">
      <c r="B935" s="10"/>
      <c r="C935" s="11"/>
      <c r="E935" s="10" t="s">
        <v>6543</v>
      </c>
      <c r="F935" s="11"/>
      <c r="H935" s="10" t="s">
        <v>6544</v>
      </c>
      <c r="I935" s="11"/>
      <c r="K935" s="10"/>
      <c r="L935" s="12" t="s">
        <v>26</v>
      </c>
      <c r="N935" s="10" t="s">
        <v>6545</v>
      </c>
      <c r="O935" s="11"/>
      <c r="Q935" s="10" t="s">
        <v>6546</v>
      </c>
      <c r="R935" s="12" t="s">
        <v>26</v>
      </c>
      <c r="T935" s="10" t="s">
        <v>6547</v>
      </c>
      <c r="U935" s="11"/>
    </row>
    <row r="936" customFormat="false" ht="13.5" hidden="false" customHeight="false" outlineLevel="0" collapsed="false">
      <c r="B936" s="10"/>
      <c r="C936" s="11"/>
      <c r="E936" s="10" t="s">
        <v>6548</v>
      </c>
      <c r="F936" s="11"/>
      <c r="H936" s="10" t="s">
        <v>6549</v>
      </c>
      <c r="I936" s="11"/>
      <c r="K936" s="10"/>
      <c r="L936" s="12" t="s">
        <v>26</v>
      </c>
      <c r="N936" s="10" t="s">
        <v>6550</v>
      </c>
      <c r="O936" s="11"/>
      <c r="Q936" s="10" t="s">
        <v>6551</v>
      </c>
      <c r="R936" s="12" t="s">
        <v>26</v>
      </c>
      <c r="T936" s="10" t="s">
        <v>6552</v>
      </c>
      <c r="U936" s="11"/>
    </row>
    <row r="937" customFormat="false" ht="13.5" hidden="false" customHeight="false" outlineLevel="0" collapsed="false">
      <c r="B937" s="10"/>
      <c r="C937" s="11"/>
      <c r="E937" s="10" t="s">
        <v>6553</v>
      </c>
      <c r="F937" s="11"/>
      <c r="H937" s="10" t="s">
        <v>6554</v>
      </c>
      <c r="I937" s="11"/>
      <c r="K937" s="10"/>
      <c r="L937" s="12" t="s">
        <v>26</v>
      </c>
      <c r="N937" s="10" t="s">
        <v>6555</v>
      </c>
      <c r="O937" s="11"/>
      <c r="Q937" s="10" t="s">
        <v>6556</v>
      </c>
      <c r="R937" s="12" t="s">
        <v>26</v>
      </c>
      <c r="T937" s="10" t="s">
        <v>6557</v>
      </c>
      <c r="U937" s="11"/>
    </row>
    <row r="938" customFormat="false" ht="13.5" hidden="false" customHeight="false" outlineLevel="0" collapsed="false">
      <c r="B938" s="10"/>
      <c r="C938" s="11"/>
      <c r="E938" s="10" t="s">
        <v>6558</v>
      </c>
      <c r="F938" s="11"/>
      <c r="H938" s="10" t="s">
        <v>6559</v>
      </c>
      <c r="I938" s="11"/>
      <c r="K938" s="10"/>
      <c r="L938" s="12" t="s">
        <v>26</v>
      </c>
      <c r="N938" s="10" t="s">
        <v>6560</v>
      </c>
      <c r="O938" s="11"/>
      <c r="Q938" s="10" t="s">
        <v>6561</v>
      </c>
      <c r="R938" s="12" t="s">
        <v>26</v>
      </c>
      <c r="T938" s="10" t="s">
        <v>6562</v>
      </c>
      <c r="U938" s="11"/>
    </row>
    <row r="939" customFormat="false" ht="13.5" hidden="false" customHeight="false" outlineLevel="0" collapsed="false">
      <c r="B939" s="10"/>
      <c r="C939" s="11"/>
      <c r="E939" s="10" t="s">
        <v>6563</v>
      </c>
      <c r="F939" s="11"/>
      <c r="H939" s="10" t="s">
        <v>6564</v>
      </c>
      <c r="I939" s="11"/>
      <c r="K939" s="10"/>
      <c r="L939" s="12" t="s">
        <v>26</v>
      </c>
      <c r="N939" s="10" t="s">
        <v>6565</v>
      </c>
      <c r="O939" s="11"/>
      <c r="Q939" s="10" t="s">
        <v>6566</v>
      </c>
      <c r="R939" s="12" t="s">
        <v>26</v>
      </c>
      <c r="T939" s="10" t="s">
        <v>6567</v>
      </c>
      <c r="U939" s="11"/>
    </row>
    <row r="940" customFormat="false" ht="13.5" hidden="false" customHeight="false" outlineLevel="0" collapsed="false">
      <c r="B940" s="10"/>
      <c r="C940" s="11"/>
      <c r="E940" s="10" t="s">
        <v>6568</v>
      </c>
      <c r="F940" s="11"/>
      <c r="H940" s="10" t="s">
        <v>6569</v>
      </c>
      <c r="I940" s="11"/>
      <c r="K940" s="10"/>
      <c r="L940" s="12" t="s">
        <v>26</v>
      </c>
      <c r="N940" s="10" t="s">
        <v>6570</v>
      </c>
      <c r="O940" s="11"/>
      <c r="Q940" s="10" t="s">
        <v>6571</v>
      </c>
      <c r="R940" s="12" t="s">
        <v>26</v>
      </c>
      <c r="T940" s="10" t="s">
        <v>6572</v>
      </c>
      <c r="U940" s="11"/>
    </row>
    <row r="941" customFormat="false" ht="13.5" hidden="false" customHeight="false" outlineLevel="0" collapsed="false">
      <c r="B941" s="10"/>
      <c r="C941" s="11"/>
      <c r="E941" s="10" t="s">
        <v>6573</v>
      </c>
      <c r="F941" s="11"/>
      <c r="H941" s="10" t="s">
        <v>6574</v>
      </c>
      <c r="I941" s="11"/>
      <c r="K941" s="10"/>
      <c r="L941" s="12" t="s">
        <v>26</v>
      </c>
      <c r="N941" s="10" t="s">
        <v>6575</v>
      </c>
      <c r="O941" s="11"/>
      <c r="Q941" s="10" t="s">
        <v>6576</v>
      </c>
      <c r="R941" s="12" t="s">
        <v>26</v>
      </c>
      <c r="T941" s="10" t="s">
        <v>6577</v>
      </c>
      <c r="U941" s="11"/>
    </row>
    <row r="942" customFormat="false" ht="13.5" hidden="false" customHeight="false" outlineLevel="0" collapsed="false">
      <c r="B942" s="10"/>
      <c r="C942" s="11"/>
      <c r="E942" s="10" t="s">
        <v>6578</v>
      </c>
      <c r="F942" s="11"/>
      <c r="H942" s="10" t="s">
        <v>6579</v>
      </c>
      <c r="I942" s="11"/>
      <c r="K942" s="10"/>
      <c r="L942" s="12" t="s">
        <v>26</v>
      </c>
      <c r="N942" s="10" t="s">
        <v>6580</v>
      </c>
      <c r="O942" s="11"/>
      <c r="Q942" s="10" t="s">
        <v>6581</v>
      </c>
      <c r="R942" s="12" t="s">
        <v>26</v>
      </c>
      <c r="T942" s="10" t="s">
        <v>6582</v>
      </c>
      <c r="U942" s="11"/>
    </row>
    <row r="943" customFormat="false" ht="13.5" hidden="false" customHeight="false" outlineLevel="0" collapsed="false">
      <c r="B943" s="10"/>
      <c r="C943" s="11"/>
      <c r="E943" s="10" t="s">
        <v>6583</v>
      </c>
      <c r="F943" s="11"/>
      <c r="H943" s="10" t="s">
        <v>6584</v>
      </c>
      <c r="I943" s="11"/>
      <c r="K943" s="10"/>
      <c r="L943" s="12" t="s">
        <v>26</v>
      </c>
      <c r="N943" s="10" t="s">
        <v>6585</v>
      </c>
      <c r="O943" s="11"/>
      <c r="Q943" s="10" t="s">
        <v>6586</v>
      </c>
      <c r="R943" s="12" t="s">
        <v>26</v>
      </c>
      <c r="T943" s="10" t="s">
        <v>6587</v>
      </c>
      <c r="U943" s="11"/>
    </row>
    <row r="944" customFormat="false" ht="13.5" hidden="false" customHeight="false" outlineLevel="0" collapsed="false">
      <c r="B944" s="10"/>
      <c r="C944" s="11"/>
      <c r="E944" s="10" t="s">
        <v>6588</v>
      </c>
      <c r="F944" s="11"/>
      <c r="H944" s="10" t="s">
        <v>6589</v>
      </c>
      <c r="I944" s="11"/>
      <c r="K944" s="10"/>
      <c r="L944" s="12" t="s">
        <v>26</v>
      </c>
      <c r="N944" s="10" t="s">
        <v>6590</v>
      </c>
      <c r="O944" s="11"/>
      <c r="Q944" s="10" t="s">
        <v>6591</v>
      </c>
      <c r="R944" s="12" t="s">
        <v>26</v>
      </c>
      <c r="T944" s="10" t="s">
        <v>6592</v>
      </c>
      <c r="U944" s="11"/>
    </row>
    <row r="945" customFormat="false" ht="13.5" hidden="false" customHeight="false" outlineLevel="0" collapsed="false">
      <c r="B945" s="10"/>
      <c r="C945" s="11"/>
      <c r="E945" s="10" t="s">
        <v>6593</v>
      </c>
      <c r="F945" s="11"/>
      <c r="H945" s="10" t="s">
        <v>6594</v>
      </c>
      <c r="I945" s="11"/>
      <c r="K945" s="10"/>
      <c r="L945" s="12" t="s">
        <v>26</v>
      </c>
      <c r="N945" s="10" t="s">
        <v>6595</v>
      </c>
      <c r="O945" s="11"/>
      <c r="Q945" s="10" t="s">
        <v>6596</v>
      </c>
      <c r="R945" s="12" t="s">
        <v>26</v>
      </c>
      <c r="T945" s="10" t="s">
        <v>6597</v>
      </c>
      <c r="U945" s="11"/>
    </row>
    <row r="946" customFormat="false" ht="13.5" hidden="false" customHeight="false" outlineLevel="0" collapsed="false">
      <c r="B946" s="10"/>
      <c r="C946" s="11"/>
      <c r="E946" s="10" t="s">
        <v>6598</v>
      </c>
      <c r="F946" s="11"/>
      <c r="H946" s="10" t="s">
        <v>6599</v>
      </c>
      <c r="I946" s="11"/>
      <c r="K946" s="10"/>
      <c r="L946" s="12" t="s">
        <v>26</v>
      </c>
      <c r="N946" s="10" t="s">
        <v>6600</v>
      </c>
      <c r="O946" s="11"/>
      <c r="Q946" s="10" t="s">
        <v>6601</v>
      </c>
      <c r="R946" s="12" t="s">
        <v>26</v>
      </c>
      <c r="T946" s="10" t="s">
        <v>6602</v>
      </c>
      <c r="U946" s="11"/>
    </row>
    <row r="947" customFormat="false" ht="13.5" hidden="false" customHeight="false" outlineLevel="0" collapsed="false">
      <c r="B947" s="10"/>
      <c r="C947" s="11"/>
      <c r="E947" s="10" t="s">
        <v>6603</v>
      </c>
      <c r="F947" s="11"/>
      <c r="H947" s="10" t="s">
        <v>6604</v>
      </c>
      <c r="I947" s="11"/>
      <c r="K947" s="10"/>
      <c r="L947" s="12" t="s">
        <v>26</v>
      </c>
      <c r="N947" s="10" t="s">
        <v>6605</v>
      </c>
      <c r="O947" s="11"/>
      <c r="Q947" s="10" t="s">
        <v>6606</v>
      </c>
      <c r="R947" s="12" t="s">
        <v>26</v>
      </c>
      <c r="T947" s="10" t="s">
        <v>6607</v>
      </c>
      <c r="U947" s="11"/>
    </row>
    <row r="948" customFormat="false" ht="13.5" hidden="false" customHeight="false" outlineLevel="0" collapsed="false">
      <c r="B948" s="10"/>
      <c r="C948" s="11"/>
      <c r="E948" s="10" t="s">
        <v>6608</v>
      </c>
      <c r="F948" s="11"/>
      <c r="H948" s="10" t="s">
        <v>6609</v>
      </c>
      <c r="I948" s="11"/>
      <c r="K948" s="10"/>
      <c r="L948" s="12" t="s">
        <v>26</v>
      </c>
      <c r="N948" s="10" t="s">
        <v>6610</v>
      </c>
      <c r="O948" s="11"/>
      <c r="Q948" s="10" t="s">
        <v>6611</v>
      </c>
      <c r="R948" s="12" t="s">
        <v>26</v>
      </c>
      <c r="T948" s="10" t="s">
        <v>6612</v>
      </c>
      <c r="U948" s="11"/>
    </row>
    <row r="949" customFormat="false" ht="13.5" hidden="false" customHeight="false" outlineLevel="0" collapsed="false">
      <c r="B949" s="10"/>
      <c r="C949" s="11"/>
      <c r="E949" s="10" t="s">
        <v>6613</v>
      </c>
      <c r="F949" s="11"/>
      <c r="H949" s="10" t="s">
        <v>6614</v>
      </c>
      <c r="I949" s="11"/>
      <c r="K949" s="10"/>
      <c r="L949" s="12" t="s">
        <v>26</v>
      </c>
      <c r="N949" s="10" t="s">
        <v>6615</v>
      </c>
      <c r="O949" s="11"/>
      <c r="Q949" s="10" t="s">
        <v>6616</v>
      </c>
      <c r="R949" s="12" t="s">
        <v>26</v>
      </c>
      <c r="T949" s="10" t="s">
        <v>6617</v>
      </c>
      <c r="U949" s="11"/>
    </row>
    <row r="950" customFormat="false" ht="13.5" hidden="false" customHeight="false" outlineLevel="0" collapsed="false">
      <c r="B950" s="10"/>
      <c r="C950" s="11"/>
      <c r="E950" s="10" t="s">
        <v>6618</v>
      </c>
      <c r="F950" s="11"/>
      <c r="H950" s="10" t="s">
        <v>6619</v>
      </c>
      <c r="I950" s="11"/>
      <c r="K950" s="10"/>
      <c r="L950" s="12" t="s">
        <v>26</v>
      </c>
      <c r="N950" s="10" t="s">
        <v>6620</v>
      </c>
      <c r="O950" s="11"/>
      <c r="Q950" s="10" t="s">
        <v>6621</v>
      </c>
      <c r="R950" s="12" t="s">
        <v>26</v>
      </c>
      <c r="T950" s="10" t="s">
        <v>6622</v>
      </c>
      <c r="U950" s="11"/>
    </row>
    <row r="951" customFormat="false" ht="13.5" hidden="false" customHeight="false" outlineLevel="0" collapsed="false">
      <c r="B951" s="10"/>
      <c r="C951" s="11"/>
      <c r="E951" s="10" t="s">
        <v>6623</v>
      </c>
      <c r="F951" s="11"/>
      <c r="H951" s="10" t="s">
        <v>6624</v>
      </c>
      <c r="I951" s="11"/>
      <c r="K951" s="10"/>
      <c r="L951" s="12" t="s">
        <v>26</v>
      </c>
      <c r="N951" s="10" t="s">
        <v>6625</v>
      </c>
      <c r="O951" s="11"/>
      <c r="Q951" s="10" t="s">
        <v>6626</v>
      </c>
      <c r="R951" s="12" t="s">
        <v>26</v>
      </c>
      <c r="T951" s="10" t="s">
        <v>6627</v>
      </c>
      <c r="U951" s="11"/>
    </row>
    <row r="952" customFormat="false" ht="13.5" hidden="false" customHeight="false" outlineLevel="0" collapsed="false">
      <c r="B952" s="10"/>
      <c r="C952" s="11"/>
      <c r="E952" s="10" t="s">
        <v>6628</v>
      </c>
      <c r="F952" s="11"/>
      <c r="H952" s="10" t="s">
        <v>6629</v>
      </c>
      <c r="I952" s="11"/>
      <c r="K952" s="10"/>
      <c r="L952" s="12" t="s">
        <v>26</v>
      </c>
      <c r="N952" s="10" t="s">
        <v>6630</v>
      </c>
      <c r="O952" s="11"/>
      <c r="Q952" s="10" t="s">
        <v>6631</v>
      </c>
      <c r="R952" s="12" t="s">
        <v>26</v>
      </c>
      <c r="T952" s="10" t="s">
        <v>6632</v>
      </c>
      <c r="U952" s="11"/>
    </row>
    <row r="953" customFormat="false" ht="13.5" hidden="false" customHeight="false" outlineLevel="0" collapsed="false">
      <c r="B953" s="10"/>
      <c r="C953" s="11"/>
      <c r="E953" s="10" t="s">
        <v>6633</v>
      </c>
      <c r="F953" s="11"/>
      <c r="H953" s="10" t="s">
        <v>6634</v>
      </c>
      <c r="I953" s="11"/>
      <c r="K953" s="10"/>
      <c r="L953" s="12" t="s">
        <v>26</v>
      </c>
      <c r="N953" s="10" t="s">
        <v>6635</v>
      </c>
      <c r="O953" s="11"/>
      <c r="Q953" s="10" t="s">
        <v>6636</v>
      </c>
      <c r="R953" s="12" t="s">
        <v>26</v>
      </c>
      <c r="T953" s="10" t="s">
        <v>6637</v>
      </c>
      <c r="U953" s="11"/>
    </row>
    <row r="954" customFormat="false" ht="13.5" hidden="false" customHeight="false" outlineLevel="0" collapsed="false">
      <c r="B954" s="10"/>
      <c r="C954" s="11"/>
      <c r="E954" s="10" t="s">
        <v>6638</v>
      </c>
      <c r="F954" s="11"/>
      <c r="H954" s="10" t="s">
        <v>6639</v>
      </c>
      <c r="I954" s="11"/>
      <c r="K954" s="10"/>
      <c r="L954" s="12" t="s">
        <v>26</v>
      </c>
      <c r="N954" s="10" t="s">
        <v>6640</v>
      </c>
      <c r="O954" s="11"/>
      <c r="Q954" s="10" t="s">
        <v>6641</v>
      </c>
      <c r="R954" s="12" t="s">
        <v>26</v>
      </c>
      <c r="T954" s="10" t="s">
        <v>6642</v>
      </c>
      <c r="U954" s="11"/>
    </row>
    <row r="955" customFormat="false" ht="13.5" hidden="false" customHeight="false" outlineLevel="0" collapsed="false">
      <c r="B955" s="10"/>
      <c r="C955" s="11"/>
      <c r="E955" s="10" t="s">
        <v>6643</v>
      </c>
      <c r="F955" s="11"/>
      <c r="H955" s="10" t="s">
        <v>6644</v>
      </c>
      <c r="I955" s="11"/>
      <c r="K955" s="10"/>
      <c r="L955" s="12" t="s">
        <v>26</v>
      </c>
      <c r="N955" s="10" t="s">
        <v>6645</v>
      </c>
      <c r="O955" s="11"/>
      <c r="Q955" s="10" t="s">
        <v>6646</v>
      </c>
      <c r="R955" s="12" t="s">
        <v>26</v>
      </c>
      <c r="T955" s="10" t="s">
        <v>6647</v>
      </c>
      <c r="U955" s="11"/>
    </row>
    <row r="956" customFormat="false" ht="13.5" hidden="false" customHeight="false" outlineLevel="0" collapsed="false">
      <c r="B956" s="10"/>
      <c r="C956" s="11"/>
      <c r="E956" s="10" t="s">
        <v>6648</v>
      </c>
      <c r="F956" s="11"/>
      <c r="H956" s="10" t="s">
        <v>6649</v>
      </c>
      <c r="I956" s="11"/>
      <c r="K956" s="10"/>
      <c r="L956" s="12" t="s">
        <v>26</v>
      </c>
      <c r="N956" s="10" t="s">
        <v>6650</v>
      </c>
      <c r="O956" s="11"/>
      <c r="Q956" s="10"/>
      <c r="R956" s="12" t="s">
        <v>26</v>
      </c>
      <c r="T956" s="10"/>
      <c r="U956" s="11"/>
    </row>
    <row r="957" customFormat="false" ht="13.5" hidden="false" customHeight="false" outlineLevel="0" collapsed="false">
      <c r="B957" s="10"/>
      <c r="C957" s="11"/>
      <c r="E957" s="10" t="s">
        <v>6651</v>
      </c>
      <c r="F957" s="11"/>
      <c r="H957" s="10" t="s">
        <v>6652</v>
      </c>
      <c r="I957" s="11"/>
      <c r="K957" s="10"/>
      <c r="L957" s="12" t="s">
        <v>26</v>
      </c>
      <c r="N957" s="10" t="s">
        <v>6653</v>
      </c>
      <c r="O957" s="11"/>
      <c r="Q957" s="10"/>
      <c r="R957" s="12" t="s">
        <v>26</v>
      </c>
      <c r="T957" s="10"/>
      <c r="U957" s="11"/>
    </row>
    <row r="958" customFormat="false" ht="13.5" hidden="false" customHeight="false" outlineLevel="0" collapsed="false">
      <c r="B958" s="10"/>
      <c r="C958" s="11"/>
      <c r="E958" s="10" t="s">
        <v>6654</v>
      </c>
      <c r="F958" s="11"/>
      <c r="H958" s="10" t="s">
        <v>6655</v>
      </c>
      <c r="I958" s="11"/>
      <c r="K958" s="10"/>
      <c r="L958" s="12" t="s">
        <v>26</v>
      </c>
      <c r="N958" s="10" t="s">
        <v>6656</v>
      </c>
      <c r="O958" s="11"/>
      <c r="Q958" s="10"/>
      <c r="R958" s="12" t="s">
        <v>26</v>
      </c>
      <c r="T958" s="10"/>
      <c r="U958" s="11"/>
    </row>
    <row r="959" customFormat="false" ht="13.5" hidden="false" customHeight="false" outlineLevel="0" collapsed="false">
      <c r="B959" s="10"/>
      <c r="C959" s="11"/>
      <c r="E959" s="10" t="s">
        <v>6657</v>
      </c>
      <c r="F959" s="11"/>
      <c r="H959" s="10" t="s">
        <v>6658</v>
      </c>
      <c r="I959" s="11"/>
      <c r="K959" s="10"/>
      <c r="L959" s="12" t="s">
        <v>26</v>
      </c>
      <c r="N959" s="10" t="s">
        <v>6659</v>
      </c>
      <c r="O959" s="11"/>
      <c r="Q959" s="10"/>
      <c r="R959" s="12" t="s">
        <v>26</v>
      </c>
      <c r="T959" s="10"/>
      <c r="U959" s="11"/>
    </row>
    <row r="960" customFormat="false" ht="13.5" hidden="false" customHeight="false" outlineLevel="0" collapsed="false">
      <c r="B960" s="10"/>
      <c r="C960" s="11"/>
      <c r="E960" s="10" t="s">
        <v>6660</v>
      </c>
      <c r="F960" s="11"/>
      <c r="H960" s="10" t="s">
        <v>6661</v>
      </c>
      <c r="I960" s="11"/>
      <c r="K960" s="10"/>
      <c r="L960" s="12" t="s">
        <v>26</v>
      </c>
      <c r="N960" s="10" t="s">
        <v>6662</v>
      </c>
      <c r="O960" s="11"/>
      <c r="Q960" s="10"/>
      <c r="R960" s="12" t="s">
        <v>26</v>
      </c>
      <c r="T960" s="10"/>
      <c r="U960" s="11"/>
    </row>
    <row r="961" customFormat="false" ht="13.5" hidden="false" customHeight="false" outlineLevel="0" collapsed="false">
      <c r="B961" s="10"/>
      <c r="C961" s="11"/>
      <c r="E961" s="10" t="s">
        <v>6663</v>
      </c>
      <c r="F961" s="11"/>
      <c r="H961" s="10" t="s">
        <v>6664</v>
      </c>
      <c r="I961" s="11"/>
      <c r="K961" s="10"/>
      <c r="L961" s="12" t="s">
        <v>26</v>
      </c>
      <c r="N961" s="10" t="s">
        <v>6665</v>
      </c>
      <c r="O961" s="11"/>
      <c r="Q961" s="10"/>
      <c r="R961" s="12" t="s">
        <v>26</v>
      </c>
      <c r="T961" s="10"/>
      <c r="U961" s="11"/>
    </row>
    <row r="962" customFormat="false" ht="13.5" hidden="false" customHeight="false" outlineLevel="0" collapsed="false">
      <c r="B962" s="10"/>
      <c r="C962" s="11"/>
      <c r="E962" s="10" t="s">
        <v>6666</v>
      </c>
      <c r="F962" s="11"/>
      <c r="H962" s="10" t="s">
        <v>6667</v>
      </c>
      <c r="I962" s="11"/>
      <c r="K962" s="10"/>
      <c r="L962" s="12" t="s">
        <v>26</v>
      </c>
      <c r="N962" s="10" t="s">
        <v>6668</v>
      </c>
      <c r="O962" s="11"/>
      <c r="Q962" s="10"/>
      <c r="R962" s="12" t="s">
        <v>26</v>
      </c>
      <c r="T962" s="10"/>
      <c r="U962" s="11"/>
    </row>
    <row r="963" customFormat="false" ht="13.5" hidden="false" customHeight="false" outlineLevel="0" collapsed="false">
      <c r="B963" s="10"/>
      <c r="C963" s="11"/>
      <c r="E963" s="10" t="s">
        <v>6669</v>
      </c>
      <c r="F963" s="11"/>
      <c r="H963" s="10" t="s">
        <v>6670</v>
      </c>
      <c r="I963" s="11"/>
      <c r="K963" s="10"/>
      <c r="L963" s="12" t="s">
        <v>26</v>
      </c>
      <c r="N963" s="10" t="s">
        <v>6671</v>
      </c>
      <c r="O963" s="11"/>
      <c r="Q963" s="10"/>
      <c r="R963" s="12" t="s">
        <v>26</v>
      </c>
      <c r="T963" s="10"/>
      <c r="U963" s="11"/>
    </row>
    <row r="964" customFormat="false" ht="13.5" hidden="false" customHeight="false" outlineLevel="0" collapsed="false">
      <c r="B964" s="10"/>
      <c r="C964" s="11"/>
      <c r="E964" s="10" t="s">
        <v>6672</v>
      </c>
      <c r="F964" s="11"/>
      <c r="H964" s="10" t="s">
        <v>6673</v>
      </c>
      <c r="I964" s="11"/>
      <c r="K964" s="10"/>
      <c r="L964" s="12" t="s">
        <v>26</v>
      </c>
      <c r="N964" s="10" t="s">
        <v>6674</v>
      </c>
      <c r="O964" s="11"/>
      <c r="Q964" s="10"/>
      <c r="R964" s="12" t="s">
        <v>26</v>
      </c>
      <c r="T964" s="10"/>
      <c r="U964" s="11"/>
    </row>
    <row r="965" customFormat="false" ht="13.5" hidden="false" customHeight="false" outlineLevel="0" collapsed="false">
      <c r="B965" s="10"/>
      <c r="C965" s="11"/>
      <c r="E965" s="10" t="s">
        <v>6675</v>
      </c>
      <c r="F965" s="11"/>
      <c r="H965" s="10" t="s">
        <v>6676</v>
      </c>
      <c r="I965" s="11"/>
      <c r="K965" s="10"/>
      <c r="L965" s="12" t="s">
        <v>26</v>
      </c>
      <c r="N965" s="10" t="s">
        <v>6677</v>
      </c>
      <c r="O965" s="11"/>
      <c r="Q965" s="10"/>
      <c r="R965" s="12" t="s">
        <v>26</v>
      </c>
      <c r="T965" s="10"/>
      <c r="U965" s="11"/>
    </row>
    <row r="966" customFormat="false" ht="13.5" hidden="false" customHeight="false" outlineLevel="0" collapsed="false">
      <c r="B966" s="10"/>
      <c r="C966" s="11"/>
      <c r="E966" s="10" t="s">
        <v>6678</v>
      </c>
      <c r="F966" s="11"/>
      <c r="H966" s="10" t="s">
        <v>6679</v>
      </c>
      <c r="I966" s="11"/>
      <c r="K966" s="10"/>
      <c r="L966" s="12" t="s">
        <v>26</v>
      </c>
      <c r="N966" s="10" t="s">
        <v>6680</v>
      </c>
      <c r="O966" s="11"/>
      <c r="Q966" s="10"/>
      <c r="R966" s="12" t="s">
        <v>26</v>
      </c>
      <c r="T966" s="10"/>
      <c r="U966" s="11"/>
    </row>
    <row r="967" customFormat="false" ht="13.5" hidden="false" customHeight="false" outlineLevel="0" collapsed="false">
      <c r="B967" s="10"/>
      <c r="C967" s="11"/>
      <c r="E967" s="10" t="s">
        <v>6681</v>
      </c>
      <c r="F967" s="11"/>
      <c r="H967" s="10" t="s">
        <v>6682</v>
      </c>
      <c r="I967" s="11"/>
      <c r="K967" s="10"/>
      <c r="L967" s="12" t="s">
        <v>26</v>
      </c>
      <c r="N967" s="10" t="s">
        <v>6683</v>
      </c>
      <c r="O967" s="11"/>
      <c r="Q967" s="10"/>
      <c r="R967" s="12" t="s">
        <v>26</v>
      </c>
      <c r="T967" s="10"/>
      <c r="U967" s="11"/>
    </row>
    <row r="968" customFormat="false" ht="13.5" hidden="false" customHeight="false" outlineLevel="0" collapsed="false">
      <c r="B968" s="10"/>
      <c r="C968" s="11"/>
      <c r="E968" s="10" t="s">
        <v>6684</v>
      </c>
      <c r="F968" s="11"/>
      <c r="H968" s="10" t="s">
        <v>6685</v>
      </c>
      <c r="I968" s="11"/>
      <c r="K968" s="10"/>
      <c r="L968" s="12" t="s">
        <v>26</v>
      </c>
      <c r="N968" s="10" t="s">
        <v>6686</v>
      </c>
      <c r="O968" s="11"/>
      <c r="Q968" s="10"/>
      <c r="R968" s="12" t="s">
        <v>26</v>
      </c>
      <c r="T968" s="10"/>
      <c r="U968" s="11"/>
    </row>
    <row r="969" customFormat="false" ht="13.5" hidden="false" customHeight="false" outlineLevel="0" collapsed="false">
      <c r="B969" s="10"/>
      <c r="C969" s="11"/>
      <c r="E969" s="10" t="s">
        <v>6687</v>
      </c>
      <c r="F969" s="11"/>
      <c r="H969" s="10" t="s">
        <v>6688</v>
      </c>
      <c r="I969" s="11"/>
      <c r="K969" s="10"/>
      <c r="L969" s="12" t="s">
        <v>26</v>
      </c>
      <c r="N969" s="10" t="s">
        <v>6689</v>
      </c>
      <c r="O969" s="11"/>
      <c r="Q969" s="10"/>
      <c r="R969" s="12" t="s">
        <v>26</v>
      </c>
      <c r="T969" s="10"/>
      <c r="U969" s="11"/>
    </row>
    <row r="970" customFormat="false" ht="13.5" hidden="false" customHeight="false" outlineLevel="0" collapsed="false">
      <c r="B970" s="10"/>
      <c r="C970" s="11"/>
      <c r="E970" s="10" t="s">
        <v>6690</v>
      </c>
      <c r="F970" s="11"/>
      <c r="H970" s="10" t="s">
        <v>6691</v>
      </c>
      <c r="I970" s="11"/>
      <c r="K970" s="10"/>
      <c r="L970" s="12" t="s">
        <v>26</v>
      </c>
      <c r="N970" s="10" t="s">
        <v>6692</v>
      </c>
      <c r="O970" s="11"/>
      <c r="Q970" s="10"/>
      <c r="R970" s="12" t="s">
        <v>26</v>
      </c>
      <c r="T970" s="10"/>
      <c r="U970" s="11"/>
    </row>
    <row r="971" customFormat="false" ht="13.5" hidden="false" customHeight="false" outlineLevel="0" collapsed="false">
      <c r="B971" s="10"/>
      <c r="C971" s="11"/>
      <c r="E971" s="10" t="s">
        <v>6693</v>
      </c>
      <c r="F971" s="11"/>
      <c r="H971" s="10" t="s">
        <v>6694</v>
      </c>
      <c r="I971" s="11"/>
      <c r="K971" s="10"/>
      <c r="L971" s="12" t="s">
        <v>26</v>
      </c>
      <c r="N971" s="10" t="s">
        <v>6695</v>
      </c>
      <c r="O971" s="11"/>
      <c r="Q971" s="10"/>
      <c r="R971" s="12" t="s">
        <v>26</v>
      </c>
      <c r="T971" s="10"/>
      <c r="U971" s="11"/>
    </row>
    <row r="972" customFormat="false" ht="13.5" hidden="false" customHeight="false" outlineLevel="0" collapsed="false">
      <c r="B972" s="10"/>
      <c r="C972" s="11"/>
      <c r="E972" s="10" t="s">
        <v>6696</v>
      </c>
      <c r="F972" s="11"/>
      <c r="H972" s="10" t="s">
        <v>6697</v>
      </c>
      <c r="I972" s="11"/>
      <c r="K972" s="10"/>
      <c r="L972" s="12" t="s">
        <v>26</v>
      </c>
      <c r="N972" s="10" t="s">
        <v>6698</v>
      </c>
      <c r="O972" s="11"/>
      <c r="Q972" s="10"/>
      <c r="R972" s="12" t="s">
        <v>26</v>
      </c>
      <c r="T972" s="10"/>
      <c r="U972" s="11"/>
    </row>
    <row r="973" customFormat="false" ht="13.5" hidden="false" customHeight="false" outlineLevel="0" collapsed="false">
      <c r="B973" s="10"/>
      <c r="C973" s="11"/>
      <c r="E973" s="10" t="s">
        <v>6699</v>
      </c>
      <c r="F973" s="11"/>
      <c r="H973" s="10" t="s">
        <v>6700</v>
      </c>
      <c r="I973" s="11"/>
      <c r="K973" s="10"/>
      <c r="L973" s="12" t="s">
        <v>26</v>
      </c>
      <c r="N973" s="10" t="s">
        <v>6701</v>
      </c>
      <c r="O973" s="11"/>
      <c r="Q973" s="10"/>
      <c r="R973" s="12" t="s">
        <v>26</v>
      </c>
      <c r="T973" s="10"/>
      <c r="U973" s="11"/>
    </row>
    <row r="974" customFormat="false" ht="13.5" hidden="false" customHeight="false" outlineLevel="0" collapsed="false">
      <c r="B974" s="10"/>
      <c r="C974" s="11"/>
      <c r="E974" s="10" t="s">
        <v>6702</v>
      </c>
      <c r="F974" s="11"/>
      <c r="H974" s="10" t="s">
        <v>6703</v>
      </c>
      <c r="I974" s="11"/>
      <c r="K974" s="10"/>
      <c r="L974" s="12" t="s">
        <v>26</v>
      </c>
      <c r="N974" s="10" t="s">
        <v>6704</v>
      </c>
      <c r="O974" s="11"/>
      <c r="Q974" s="10"/>
      <c r="R974" s="12" t="s">
        <v>26</v>
      </c>
      <c r="T974" s="10"/>
      <c r="U974" s="11"/>
    </row>
    <row r="975" customFormat="false" ht="13.5" hidden="false" customHeight="false" outlineLevel="0" collapsed="false">
      <c r="B975" s="10"/>
      <c r="C975" s="11"/>
      <c r="E975" s="10" t="s">
        <v>6705</v>
      </c>
      <c r="F975" s="11"/>
      <c r="H975" s="10" t="s">
        <v>6706</v>
      </c>
      <c r="I975" s="11"/>
      <c r="K975" s="10"/>
      <c r="L975" s="12" t="s">
        <v>26</v>
      </c>
      <c r="N975" s="10" t="s">
        <v>6707</v>
      </c>
      <c r="O975" s="11"/>
      <c r="Q975" s="10"/>
      <c r="R975" s="12" t="s">
        <v>26</v>
      </c>
      <c r="T975" s="10"/>
      <c r="U975" s="11"/>
    </row>
    <row r="976" customFormat="false" ht="13.5" hidden="false" customHeight="false" outlineLevel="0" collapsed="false">
      <c r="B976" s="10"/>
      <c r="C976" s="11"/>
      <c r="E976" s="10" t="s">
        <v>6708</v>
      </c>
      <c r="F976" s="11"/>
      <c r="H976" s="10" t="s">
        <v>6709</v>
      </c>
      <c r="I976" s="11"/>
      <c r="K976" s="10"/>
      <c r="L976" s="12" t="s">
        <v>26</v>
      </c>
      <c r="N976" s="10" t="s">
        <v>6710</v>
      </c>
      <c r="O976" s="11"/>
      <c r="Q976" s="10"/>
      <c r="R976" s="12" t="s">
        <v>26</v>
      </c>
      <c r="T976" s="10"/>
      <c r="U976" s="11"/>
    </row>
    <row r="977" customFormat="false" ht="13.5" hidden="false" customHeight="false" outlineLevel="0" collapsed="false">
      <c r="B977" s="10"/>
      <c r="C977" s="11"/>
      <c r="E977" s="10" t="s">
        <v>6711</v>
      </c>
      <c r="F977" s="11"/>
      <c r="H977" s="10" t="s">
        <v>6712</v>
      </c>
      <c r="I977" s="11"/>
      <c r="K977" s="10"/>
      <c r="L977" s="12" t="s">
        <v>26</v>
      </c>
      <c r="N977" s="10" t="s">
        <v>6713</v>
      </c>
      <c r="O977" s="11"/>
      <c r="Q977" s="10"/>
      <c r="R977" s="12" t="s">
        <v>26</v>
      </c>
      <c r="T977" s="10"/>
      <c r="U977" s="11"/>
    </row>
    <row r="978" customFormat="false" ht="13.5" hidden="false" customHeight="false" outlineLevel="0" collapsed="false">
      <c r="B978" s="10"/>
      <c r="C978" s="11"/>
      <c r="E978" s="10" t="s">
        <v>6714</v>
      </c>
      <c r="F978" s="11"/>
      <c r="H978" s="10" t="s">
        <v>6715</v>
      </c>
      <c r="I978" s="11"/>
      <c r="K978" s="10"/>
      <c r="L978" s="12" t="s">
        <v>26</v>
      </c>
      <c r="N978" s="10" t="s">
        <v>6716</v>
      </c>
      <c r="O978" s="11"/>
      <c r="Q978" s="10"/>
      <c r="R978" s="12" t="s">
        <v>26</v>
      </c>
      <c r="T978" s="10"/>
      <c r="U978" s="11"/>
    </row>
    <row r="979" customFormat="false" ht="13.5" hidden="false" customHeight="false" outlineLevel="0" collapsed="false">
      <c r="B979" s="10"/>
      <c r="C979" s="11"/>
      <c r="E979" s="10" t="s">
        <v>6717</v>
      </c>
      <c r="F979" s="11"/>
      <c r="H979" s="10" t="s">
        <v>6718</v>
      </c>
      <c r="I979" s="11"/>
      <c r="K979" s="10"/>
      <c r="L979" s="12" t="s">
        <v>26</v>
      </c>
      <c r="N979" s="10" t="s">
        <v>6719</v>
      </c>
      <c r="O979" s="11"/>
      <c r="Q979" s="10"/>
      <c r="R979" s="12" t="s">
        <v>26</v>
      </c>
      <c r="T979" s="10"/>
      <c r="U979" s="11"/>
    </row>
    <row r="980" customFormat="false" ht="13.5" hidden="false" customHeight="false" outlineLevel="0" collapsed="false">
      <c r="B980" s="10"/>
      <c r="C980" s="11"/>
      <c r="E980" s="10" t="s">
        <v>6720</v>
      </c>
      <c r="F980" s="11"/>
      <c r="H980" s="10" t="s">
        <v>6721</v>
      </c>
      <c r="I980" s="11"/>
      <c r="K980" s="10"/>
      <c r="L980" s="12" t="s">
        <v>26</v>
      </c>
      <c r="N980" s="10" t="s">
        <v>6722</v>
      </c>
      <c r="O980" s="11"/>
      <c r="Q980" s="10"/>
      <c r="R980" s="12" t="s">
        <v>26</v>
      </c>
      <c r="T980" s="10"/>
      <c r="U980" s="11"/>
    </row>
    <row r="981" customFormat="false" ht="13.5" hidden="false" customHeight="false" outlineLevel="0" collapsed="false">
      <c r="B981" s="10"/>
      <c r="C981" s="11"/>
      <c r="E981" s="10" t="s">
        <v>6723</v>
      </c>
      <c r="F981" s="11"/>
      <c r="H981" s="10" t="s">
        <v>6724</v>
      </c>
      <c r="I981" s="11"/>
      <c r="K981" s="10"/>
      <c r="L981" s="12" t="s">
        <v>26</v>
      </c>
      <c r="N981" s="10" t="s">
        <v>6725</v>
      </c>
      <c r="O981" s="11"/>
      <c r="Q981" s="10"/>
      <c r="R981" s="12" t="s">
        <v>26</v>
      </c>
      <c r="T981" s="10"/>
      <c r="U981" s="11"/>
    </row>
    <row r="982" customFormat="false" ht="13.5" hidden="false" customHeight="false" outlineLevel="0" collapsed="false">
      <c r="B982" s="10"/>
      <c r="C982" s="11"/>
      <c r="E982" s="10" t="s">
        <v>6726</v>
      </c>
      <c r="F982" s="11"/>
      <c r="H982" s="10" t="s">
        <v>6727</v>
      </c>
      <c r="I982" s="11"/>
      <c r="K982" s="10"/>
      <c r="L982" s="12" t="s">
        <v>26</v>
      </c>
      <c r="N982" s="10"/>
      <c r="O982" s="11"/>
      <c r="Q982" s="10"/>
      <c r="R982" s="12" t="s">
        <v>26</v>
      </c>
      <c r="T982" s="10"/>
      <c r="U982" s="11"/>
    </row>
    <row r="983" customFormat="false" ht="13.5" hidden="false" customHeight="false" outlineLevel="0" collapsed="false">
      <c r="B983" s="10"/>
      <c r="C983" s="11"/>
      <c r="E983" s="10" t="s">
        <v>6728</v>
      </c>
      <c r="F983" s="11"/>
      <c r="H983" s="10" t="s">
        <v>6729</v>
      </c>
      <c r="I983" s="11"/>
      <c r="K983" s="10"/>
      <c r="L983" s="12" t="s">
        <v>26</v>
      </c>
      <c r="N983" s="10"/>
      <c r="O983" s="11"/>
      <c r="Q983" s="10"/>
      <c r="R983" s="12" t="s">
        <v>26</v>
      </c>
      <c r="T983" s="10"/>
      <c r="U983" s="11"/>
    </row>
    <row r="984" customFormat="false" ht="13.5" hidden="false" customHeight="false" outlineLevel="0" collapsed="false">
      <c r="B984" s="10"/>
      <c r="C984" s="11"/>
      <c r="E984" s="10" t="s">
        <v>6730</v>
      </c>
      <c r="F984" s="11"/>
      <c r="H984" s="10" t="s">
        <v>6731</v>
      </c>
      <c r="I984" s="11"/>
      <c r="K984" s="10"/>
      <c r="L984" s="12" t="s">
        <v>26</v>
      </c>
      <c r="N984" s="10"/>
      <c r="O984" s="11"/>
      <c r="Q984" s="10"/>
      <c r="R984" s="12" t="s">
        <v>26</v>
      </c>
      <c r="T984" s="10"/>
      <c r="U984" s="11"/>
    </row>
    <row r="985" customFormat="false" ht="13.5" hidden="false" customHeight="false" outlineLevel="0" collapsed="false">
      <c r="B985" s="10"/>
      <c r="C985" s="11"/>
      <c r="E985" s="10" t="s">
        <v>6732</v>
      </c>
      <c r="F985" s="11"/>
      <c r="H985" s="10" t="s">
        <v>6733</v>
      </c>
      <c r="I985" s="11"/>
      <c r="K985" s="10"/>
      <c r="L985" s="12"/>
      <c r="N985" s="10"/>
      <c r="O985" s="11"/>
      <c r="Q985" s="10"/>
      <c r="R985" s="12" t="s">
        <v>26</v>
      </c>
      <c r="T985" s="10"/>
      <c r="U985" s="11"/>
    </row>
    <row r="986" customFormat="false" ht="13.5" hidden="false" customHeight="false" outlineLevel="0" collapsed="false">
      <c r="B986" s="10"/>
      <c r="C986" s="11"/>
      <c r="E986" s="10" t="s">
        <v>6734</v>
      </c>
      <c r="F986" s="11"/>
      <c r="H986" s="10" t="s">
        <v>6735</v>
      </c>
      <c r="I986" s="11"/>
      <c r="K986" s="10"/>
      <c r="L986" s="12"/>
      <c r="N986" s="10"/>
      <c r="O986" s="11"/>
      <c r="Q986" s="10"/>
      <c r="R986" s="12" t="s">
        <v>26</v>
      </c>
      <c r="T986" s="10"/>
      <c r="U986" s="11"/>
    </row>
    <row r="987" customFormat="false" ht="13.5" hidden="false" customHeight="false" outlineLevel="0" collapsed="false">
      <c r="B987" s="10"/>
      <c r="C987" s="11"/>
      <c r="E987" s="10" t="s">
        <v>6736</v>
      </c>
      <c r="F987" s="11"/>
      <c r="H987" s="10" t="s">
        <v>6737</v>
      </c>
      <c r="I987" s="11"/>
      <c r="K987" s="10"/>
      <c r="L987" s="12"/>
      <c r="N987" s="10"/>
      <c r="O987" s="11"/>
      <c r="Q987" s="10"/>
      <c r="R987" s="12" t="s">
        <v>26</v>
      </c>
      <c r="T987" s="10"/>
      <c r="U987" s="11"/>
    </row>
    <row r="988" customFormat="false" ht="13.5" hidden="false" customHeight="false" outlineLevel="0" collapsed="false">
      <c r="B988" s="10"/>
      <c r="C988" s="11"/>
      <c r="E988" s="10" t="s">
        <v>6738</v>
      </c>
      <c r="F988" s="11"/>
      <c r="H988" s="10" t="s">
        <v>6739</v>
      </c>
      <c r="I988" s="11"/>
      <c r="K988" s="10"/>
      <c r="L988" s="12"/>
      <c r="N988" s="10"/>
      <c r="O988" s="11"/>
      <c r="Q988" s="10"/>
      <c r="R988" s="12" t="s">
        <v>26</v>
      </c>
      <c r="T988" s="10"/>
      <c r="U988" s="11"/>
    </row>
    <row r="989" customFormat="false" ht="13.5" hidden="false" customHeight="false" outlineLevel="0" collapsed="false">
      <c r="B989" s="10"/>
      <c r="C989" s="11"/>
      <c r="E989" s="10" t="s">
        <v>6740</v>
      </c>
      <c r="F989" s="11"/>
      <c r="H989" s="10" t="s">
        <v>6741</v>
      </c>
      <c r="I989" s="11"/>
      <c r="K989" s="10"/>
      <c r="L989" s="12"/>
      <c r="N989" s="10"/>
      <c r="O989" s="11"/>
      <c r="Q989" s="10"/>
      <c r="R989" s="12" t="s">
        <v>26</v>
      </c>
      <c r="T989" s="10"/>
      <c r="U989" s="11"/>
    </row>
    <row r="990" customFormat="false" ht="13.5" hidden="false" customHeight="false" outlineLevel="0" collapsed="false">
      <c r="B990" s="10"/>
      <c r="C990" s="11"/>
      <c r="E990" s="10" t="s">
        <v>6742</v>
      </c>
      <c r="F990" s="11"/>
      <c r="H990" s="10" t="s">
        <v>6743</v>
      </c>
      <c r="I990" s="11"/>
      <c r="K990" s="10"/>
      <c r="L990" s="12"/>
      <c r="N990" s="10"/>
      <c r="O990" s="11"/>
      <c r="Q990" s="10"/>
      <c r="R990" s="12" t="s">
        <v>26</v>
      </c>
      <c r="T990" s="10"/>
      <c r="U990" s="11"/>
    </row>
    <row r="991" customFormat="false" ht="13.5" hidden="false" customHeight="false" outlineLevel="0" collapsed="false">
      <c r="B991" s="10"/>
      <c r="C991" s="11"/>
      <c r="E991" s="10" t="s">
        <v>6744</v>
      </c>
      <c r="F991" s="11"/>
      <c r="H991" s="10" t="s">
        <v>6745</v>
      </c>
      <c r="I991" s="11"/>
      <c r="K991" s="10"/>
      <c r="L991" s="12"/>
      <c r="N991" s="10"/>
      <c r="O991" s="11"/>
      <c r="Q991" s="10"/>
      <c r="R991" s="12" t="s">
        <v>26</v>
      </c>
      <c r="T991" s="10"/>
      <c r="U991" s="11"/>
    </row>
    <row r="992" customFormat="false" ht="13.5" hidden="false" customHeight="false" outlineLevel="0" collapsed="false">
      <c r="B992" s="10"/>
      <c r="C992" s="11"/>
      <c r="E992" s="10" t="s">
        <v>6746</v>
      </c>
      <c r="F992" s="11"/>
      <c r="H992" s="10" t="s">
        <v>6747</v>
      </c>
      <c r="I992" s="11"/>
      <c r="K992" s="10"/>
      <c r="L992" s="12"/>
      <c r="N992" s="10"/>
      <c r="O992" s="11"/>
      <c r="Q992" s="10"/>
      <c r="R992" s="12" t="s">
        <v>26</v>
      </c>
      <c r="T992" s="10"/>
      <c r="U992" s="11"/>
    </row>
    <row r="993" customFormat="false" ht="13.5" hidden="false" customHeight="false" outlineLevel="0" collapsed="false">
      <c r="B993" s="10"/>
      <c r="C993" s="11"/>
      <c r="E993" s="10" t="s">
        <v>6748</v>
      </c>
      <c r="F993" s="11"/>
      <c r="H993" s="10" t="s">
        <v>6749</v>
      </c>
      <c r="I993" s="11"/>
      <c r="K993" s="10"/>
      <c r="L993" s="12"/>
      <c r="N993" s="10"/>
      <c r="O993" s="11"/>
      <c r="Q993" s="10"/>
      <c r="R993" s="12" t="s">
        <v>26</v>
      </c>
      <c r="T993" s="10"/>
      <c r="U993" s="11"/>
    </row>
    <row r="994" customFormat="false" ht="13.5" hidden="false" customHeight="false" outlineLevel="0" collapsed="false">
      <c r="B994" s="10"/>
      <c r="C994" s="11"/>
      <c r="E994" s="10" t="s">
        <v>6750</v>
      </c>
      <c r="F994" s="11"/>
      <c r="H994" s="10" t="s">
        <v>6751</v>
      </c>
      <c r="I994" s="11"/>
      <c r="K994" s="10"/>
      <c r="L994" s="12"/>
      <c r="N994" s="10"/>
      <c r="O994" s="11"/>
      <c r="Q994" s="10"/>
      <c r="R994" s="12" t="s">
        <v>26</v>
      </c>
      <c r="T994" s="10"/>
      <c r="U994" s="11"/>
    </row>
    <row r="995" customFormat="false" ht="13.5" hidden="false" customHeight="false" outlineLevel="0" collapsed="false">
      <c r="B995" s="10"/>
      <c r="C995" s="11"/>
      <c r="E995" s="10" t="s">
        <v>6752</v>
      </c>
      <c r="F995" s="11"/>
      <c r="H995" s="10" t="s">
        <v>6753</v>
      </c>
      <c r="I995" s="11"/>
      <c r="K995" s="10"/>
      <c r="L995" s="12"/>
      <c r="N995" s="10"/>
      <c r="O995" s="11"/>
      <c r="Q995" s="10"/>
      <c r="R995" s="12" t="s">
        <v>26</v>
      </c>
      <c r="T995" s="10"/>
      <c r="U995" s="11"/>
    </row>
    <row r="996" customFormat="false" ht="13.5" hidden="false" customHeight="false" outlineLevel="0" collapsed="false">
      <c r="B996" s="10"/>
      <c r="C996" s="11"/>
      <c r="E996" s="10" t="s">
        <v>6754</v>
      </c>
      <c r="F996" s="11"/>
      <c r="H996" s="10" t="s">
        <v>6755</v>
      </c>
      <c r="I996" s="11"/>
      <c r="K996" s="10"/>
      <c r="L996" s="12"/>
      <c r="N996" s="10"/>
      <c r="O996" s="11"/>
      <c r="Q996" s="10"/>
      <c r="R996" s="12" t="s">
        <v>26</v>
      </c>
      <c r="T996" s="10"/>
      <c r="U996" s="11"/>
    </row>
    <row r="997" customFormat="false" ht="13.5" hidden="false" customHeight="false" outlineLevel="0" collapsed="false">
      <c r="B997" s="10"/>
      <c r="C997" s="11"/>
      <c r="E997" s="10" t="s">
        <v>6756</v>
      </c>
      <c r="F997" s="11"/>
      <c r="H997" s="10" t="s">
        <v>6757</v>
      </c>
      <c r="I997" s="11"/>
      <c r="K997" s="10"/>
      <c r="L997" s="12"/>
      <c r="N997" s="10"/>
      <c r="O997" s="11"/>
      <c r="Q997" s="10"/>
      <c r="R997" s="12" t="s">
        <v>26</v>
      </c>
      <c r="T997" s="10"/>
      <c r="U997" s="11"/>
    </row>
    <row r="998" customFormat="false" ht="13.5" hidden="false" customHeight="false" outlineLevel="0" collapsed="false">
      <c r="B998" s="10"/>
      <c r="C998" s="11"/>
      <c r="E998" s="10" t="s">
        <v>6758</v>
      </c>
      <c r="F998" s="11"/>
      <c r="H998" s="10" t="s">
        <v>6759</v>
      </c>
      <c r="I998" s="11"/>
      <c r="K998" s="10"/>
      <c r="L998" s="12"/>
      <c r="N998" s="10"/>
      <c r="O998" s="11"/>
      <c r="Q998" s="10"/>
      <c r="R998" s="12" t="s">
        <v>26</v>
      </c>
      <c r="T998" s="10"/>
      <c r="U998" s="11"/>
    </row>
    <row r="999" customFormat="false" ht="13.5" hidden="false" customHeight="false" outlineLevel="0" collapsed="false">
      <c r="B999" s="10"/>
      <c r="C999" s="11"/>
      <c r="E999" s="10" t="s">
        <v>6760</v>
      </c>
      <c r="F999" s="11"/>
      <c r="H999" s="10" t="s">
        <v>6761</v>
      </c>
      <c r="I999" s="11"/>
      <c r="K999" s="10"/>
      <c r="L999" s="12"/>
      <c r="N999" s="10"/>
      <c r="O999" s="11"/>
      <c r="Q999" s="10"/>
      <c r="R999" s="12" t="s">
        <v>26</v>
      </c>
      <c r="T999" s="10"/>
      <c r="U999" s="11"/>
    </row>
    <row r="1000" customFormat="false" ht="13.5" hidden="false" customHeight="false" outlineLevel="0" collapsed="false">
      <c r="B1000" s="10"/>
      <c r="C1000" s="11"/>
      <c r="E1000" s="10" t="s">
        <v>6762</v>
      </c>
      <c r="F1000" s="11"/>
      <c r="H1000" s="10" t="s">
        <v>6763</v>
      </c>
      <c r="I1000" s="11"/>
      <c r="K1000" s="10"/>
      <c r="L1000" s="12"/>
      <c r="N1000" s="10"/>
      <c r="O1000" s="11"/>
      <c r="Q1000" s="10"/>
      <c r="R1000" s="12" t="s">
        <v>26</v>
      </c>
      <c r="T1000" s="10"/>
      <c r="U1000" s="11"/>
    </row>
    <row r="1001" customFormat="false" ht="13.5" hidden="false" customHeight="false" outlineLevel="0" collapsed="false">
      <c r="B1001" s="10"/>
      <c r="C1001" s="11"/>
      <c r="E1001" s="10" t="s">
        <v>6764</v>
      </c>
      <c r="F1001" s="11"/>
      <c r="H1001" s="10" t="s">
        <v>6765</v>
      </c>
      <c r="I1001" s="11"/>
      <c r="K1001" s="10"/>
      <c r="L1001" s="12"/>
      <c r="N1001" s="10"/>
      <c r="O1001" s="11"/>
      <c r="Q1001" s="10"/>
      <c r="R1001" s="12" t="s">
        <v>26</v>
      </c>
      <c r="T1001" s="10"/>
      <c r="U1001" s="11"/>
    </row>
    <row r="1002" customFormat="false" ht="13.5" hidden="false" customHeight="false" outlineLevel="0" collapsed="false">
      <c r="B1002" s="10"/>
      <c r="C1002" s="11"/>
      <c r="E1002" s="10"/>
      <c r="F1002" s="11"/>
      <c r="H1002" s="10"/>
      <c r="I1002" s="11"/>
      <c r="K1002" s="10"/>
      <c r="L1002" s="12"/>
      <c r="N1002" s="10"/>
      <c r="O1002" s="11"/>
      <c r="Q1002" s="10"/>
      <c r="R1002" s="12" t="s">
        <v>26</v>
      </c>
      <c r="T1002" s="10"/>
      <c r="U1002" s="11"/>
    </row>
    <row r="1003" customFormat="false" ht="13.5" hidden="false" customHeight="false" outlineLevel="0" collapsed="false">
      <c r="B1003" s="10"/>
      <c r="C1003" s="11"/>
      <c r="E1003" s="10"/>
      <c r="F1003" s="11"/>
      <c r="H1003" s="10"/>
      <c r="I1003" s="11"/>
      <c r="K1003" s="10"/>
      <c r="L1003" s="12"/>
      <c r="N1003" s="10"/>
      <c r="O1003" s="11"/>
      <c r="Q1003" s="10"/>
      <c r="R1003" s="12" t="s">
        <v>26</v>
      </c>
      <c r="T1003" s="10"/>
      <c r="U1003" s="11"/>
    </row>
    <row r="1004" customFormat="false" ht="13.5" hidden="false" customHeight="false" outlineLevel="0" collapsed="false">
      <c r="B1004" s="10"/>
      <c r="C1004" s="11"/>
      <c r="E1004" s="10"/>
      <c r="F1004" s="11"/>
      <c r="H1004" s="10"/>
      <c r="I1004" s="11"/>
      <c r="K1004" s="10"/>
      <c r="L1004" s="12"/>
      <c r="N1004" s="10"/>
      <c r="O1004" s="11"/>
      <c r="Q1004" s="10"/>
      <c r="R1004" s="12" t="s">
        <v>26</v>
      </c>
      <c r="T1004" s="10"/>
      <c r="U1004" s="11"/>
    </row>
    <row r="1005" customFormat="fals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2"/>
      <c r="N1005" s="10"/>
      <c r="O1005" s="11"/>
      <c r="Q1005" s="10"/>
      <c r="R1005" s="12" t="s">
        <v>26</v>
      </c>
      <c r="T1005" s="10"/>
      <c r="U1005" s="11"/>
    </row>
    <row r="1006" customFormat="fals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2"/>
      <c r="N1006" s="10"/>
      <c r="O1006" s="11"/>
      <c r="Q1006" s="10"/>
      <c r="R1006" s="12" t="s">
        <v>26</v>
      </c>
      <c r="T1006" s="10"/>
      <c r="U1006" s="11"/>
    </row>
    <row r="1007" customFormat="fals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2"/>
      <c r="N1007" s="10"/>
      <c r="O1007" s="11"/>
      <c r="Q1007" s="10"/>
      <c r="R1007" s="12" t="s">
        <v>26</v>
      </c>
      <c r="T1007" s="10"/>
      <c r="U1007" s="11"/>
    </row>
    <row r="1008" customFormat="fals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2"/>
      <c r="N1008" s="10"/>
      <c r="O1008" s="11"/>
      <c r="Q1008" s="10"/>
      <c r="R1008" s="12" t="s">
        <v>26</v>
      </c>
      <c r="T1008" s="10"/>
      <c r="U1008" s="11"/>
    </row>
    <row r="1009" customFormat="fals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2"/>
      <c r="N1009" s="10"/>
      <c r="O1009" s="11"/>
      <c r="Q1009" s="10"/>
      <c r="R1009" s="12" t="s">
        <v>26</v>
      </c>
      <c r="T1009" s="10"/>
      <c r="U1009" s="11"/>
    </row>
    <row r="1010" customFormat="fals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2"/>
      <c r="N1010" s="10"/>
      <c r="O1010" s="11"/>
      <c r="Q1010" s="10"/>
      <c r="R1010" s="12" t="s">
        <v>26</v>
      </c>
      <c r="T1010" s="10"/>
      <c r="U1010" s="11"/>
    </row>
    <row r="1011" customFormat="fals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2"/>
      <c r="N1011" s="10"/>
      <c r="O1011" s="11"/>
      <c r="Q1011" s="10"/>
      <c r="R1011" s="12" t="s">
        <v>26</v>
      </c>
      <c r="T1011" s="10"/>
      <c r="U1011" s="11"/>
    </row>
    <row r="1012" customFormat="fals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2"/>
      <c r="N1012" s="10"/>
      <c r="O1012" s="11"/>
      <c r="Q1012" s="10"/>
      <c r="R1012" s="12" t="s">
        <v>26</v>
      </c>
      <c r="T1012" s="10"/>
      <c r="U1012" s="11"/>
    </row>
    <row r="1013" customFormat="fals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2"/>
      <c r="N1013" s="10"/>
      <c r="O1013" s="11"/>
      <c r="Q1013" s="10"/>
      <c r="R1013" s="12" t="s">
        <v>26</v>
      </c>
      <c r="T1013" s="10"/>
      <c r="U1013" s="11"/>
    </row>
    <row r="1014" customFormat="fals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2"/>
      <c r="N1014" s="10"/>
      <c r="O1014" s="11"/>
      <c r="Q1014" s="10"/>
      <c r="R1014" s="12" t="s">
        <v>26</v>
      </c>
      <c r="T1014" s="10"/>
      <c r="U1014" s="11"/>
    </row>
    <row r="1015" customFormat="fals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2"/>
      <c r="N1015" s="10"/>
      <c r="O1015" s="11"/>
      <c r="Q1015" s="10"/>
      <c r="R1015" s="12" t="s">
        <v>26</v>
      </c>
      <c r="T1015" s="10"/>
      <c r="U1015" s="11"/>
    </row>
    <row r="1016" customFormat="fals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2"/>
      <c r="N1016" s="10"/>
      <c r="O1016" s="11"/>
      <c r="Q1016" s="10"/>
      <c r="R1016" s="12" t="s">
        <v>26</v>
      </c>
      <c r="T1016" s="10"/>
      <c r="U1016" s="11"/>
    </row>
    <row r="1017" customFormat="fals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2"/>
      <c r="N1017" s="10"/>
      <c r="O1017" s="11"/>
      <c r="Q1017" s="10"/>
      <c r="R1017" s="12" t="s">
        <v>26</v>
      </c>
      <c r="T1017" s="10"/>
      <c r="U1017" s="11"/>
    </row>
    <row r="1018" customFormat="fals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2"/>
      <c r="N1018" s="10"/>
      <c r="O1018" s="11"/>
      <c r="Q1018" s="10"/>
      <c r="R1018" s="12" t="s">
        <v>26</v>
      </c>
      <c r="T1018" s="10"/>
      <c r="U1018" s="11"/>
    </row>
    <row r="1019" customFormat="fals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2"/>
      <c r="N1019" s="10"/>
      <c r="O1019" s="11"/>
      <c r="Q1019" s="10"/>
      <c r="R1019" s="12" t="s">
        <v>26</v>
      </c>
      <c r="T1019" s="10"/>
      <c r="U1019" s="11"/>
    </row>
    <row r="1020" customFormat="fals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2"/>
      <c r="N1020" s="10"/>
      <c r="O1020" s="11"/>
      <c r="Q1020" s="10"/>
      <c r="R1020" s="12" t="s">
        <v>26</v>
      </c>
      <c r="T1020" s="10"/>
      <c r="U1020" s="11"/>
    </row>
    <row r="1021" customFormat="fals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2"/>
      <c r="N1021" s="10"/>
      <c r="O1021" s="11"/>
      <c r="Q1021" s="10"/>
      <c r="R1021" s="12" t="s">
        <v>26</v>
      </c>
      <c r="T1021" s="10"/>
      <c r="U1021" s="11"/>
    </row>
    <row r="1022" customFormat="fals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2"/>
      <c r="N1022" s="10"/>
      <c r="O1022" s="11"/>
      <c r="Q1022" s="10"/>
      <c r="R1022" s="12" t="s">
        <v>26</v>
      </c>
      <c r="T1022" s="10"/>
      <c r="U1022" s="11"/>
    </row>
    <row r="1023" customFormat="fals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2"/>
      <c r="N1023" s="10"/>
      <c r="O1023" s="11"/>
      <c r="Q1023" s="10"/>
      <c r="R1023" s="12" t="s">
        <v>26</v>
      </c>
      <c r="T1023" s="10"/>
      <c r="U1023" s="11"/>
    </row>
    <row r="1024" customFormat="fals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2"/>
      <c r="N1024" s="10"/>
      <c r="O1024" s="11"/>
      <c r="Q1024" s="10"/>
      <c r="R1024" s="12" t="s">
        <v>26</v>
      </c>
      <c r="T1024" s="10"/>
      <c r="U1024" s="11"/>
    </row>
    <row r="1025" customFormat="fals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2"/>
      <c r="N1025" s="10"/>
      <c r="O1025" s="11"/>
      <c r="Q1025" s="10"/>
      <c r="R1025" s="12" t="s">
        <v>26</v>
      </c>
      <c r="T1025" s="10"/>
      <c r="U1025" s="11"/>
    </row>
    <row r="1026" customFormat="fals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2"/>
      <c r="N1026" s="10"/>
      <c r="O1026" s="11"/>
      <c r="Q1026" s="10"/>
      <c r="R1026" s="12" t="s">
        <v>26</v>
      </c>
      <c r="T1026" s="10"/>
      <c r="U1026" s="11"/>
    </row>
    <row r="1027" customFormat="fals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2"/>
      <c r="N1027" s="10"/>
      <c r="O1027" s="11"/>
      <c r="Q1027" s="10"/>
      <c r="R1027" s="12" t="s">
        <v>26</v>
      </c>
      <c r="T1027" s="10"/>
      <c r="U1027" s="11"/>
    </row>
    <row r="1028" customFormat="fals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2"/>
      <c r="N1028" s="10"/>
      <c r="O1028" s="11"/>
      <c r="Q1028" s="10"/>
      <c r="R1028" s="12" t="s">
        <v>26</v>
      </c>
      <c r="T1028" s="10"/>
      <c r="U1028" s="11"/>
    </row>
    <row r="1029" customFormat="fals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2"/>
      <c r="N1029" s="10"/>
      <c r="O1029" s="11"/>
      <c r="Q1029" s="10"/>
      <c r="R1029" s="12" t="s">
        <v>26</v>
      </c>
      <c r="T1029" s="10"/>
      <c r="U1029" s="11"/>
    </row>
    <row r="1030" customFormat="fals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2"/>
      <c r="N1030" s="10"/>
      <c r="O1030" s="11"/>
      <c r="Q1030" s="10"/>
      <c r="R1030" s="12" t="s">
        <v>26</v>
      </c>
      <c r="T1030" s="10"/>
      <c r="U1030" s="11"/>
    </row>
    <row r="1031" customFormat="fals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2"/>
      <c r="N1031" s="10"/>
      <c r="O1031" s="11"/>
      <c r="Q1031" s="10"/>
      <c r="R1031" s="12" t="s">
        <v>26</v>
      </c>
      <c r="T1031" s="10"/>
      <c r="U1031" s="11"/>
    </row>
    <row r="1032" customFormat="fals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2"/>
      <c r="N1032" s="10"/>
      <c r="O1032" s="11"/>
      <c r="Q1032" s="10"/>
      <c r="R1032" s="12" t="s">
        <v>26</v>
      </c>
      <c r="T1032" s="10"/>
      <c r="U1032" s="11"/>
    </row>
    <row r="1033" customFormat="fals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2"/>
      <c r="N1033" s="10"/>
      <c r="O1033" s="11"/>
      <c r="Q1033" s="10"/>
      <c r="R1033" s="12" t="s">
        <v>26</v>
      </c>
      <c r="T1033" s="10"/>
      <c r="U1033" s="11"/>
    </row>
    <row r="1034" customFormat="fals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2"/>
      <c r="N1034" s="10"/>
      <c r="O1034" s="11"/>
      <c r="Q1034" s="10"/>
      <c r="R1034" s="12" t="s">
        <v>26</v>
      </c>
      <c r="T1034" s="10"/>
      <c r="U1034" s="11"/>
    </row>
    <row r="1035" customFormat="fals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2"/>
      <c r="N1035" s="10"/>
      <c r="O1035" s="11"/>
      <c r="Q1035" s="10"/>
      <c r="R1035" s="12" t="s">
        <v>26</v>
      </c>
      <c r="T1035" s="10"/>
      <c r="U1035" s="11"/>
    </row>
    <row r="1036" customFormat="fals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2"/>
      <c r="N1036" s="10"/>
      <c r="O1036" s="11"/>
      <c r="Q1036" s="10"/>
      <c r="R1036" s="12" t="s">
        <v>26</v>
      </c>
      <c r="T1036" s="10"/>
      <c r="U1036" s="11"/>
    </row>
    <row r="1037" customFormat="fals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2"/>
      <c r="N1037" s="10"/>
      <c r="O1037" s="11"/>
      <c r="Q1037" s="10"/>
      <c r="R1037" s="12" t="s">
        <v>26</v>
      </c>
      <c r="T1037" s="10"/>
      <c r="U1037" s="11"/>
    </row>
    <row r="1038" customFormat="fals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2"/>
      <c r="N1038" s="10"/>
      <c r="O1038" s="11"/>
      <c r="Q1038" s="10"/>
      <c r="R1038" s="12" t="s">
        <v>26</v>
      </c>
      <c r="T1038" s="10"/>
      <c r="U1038" s="11"/>
    </row>
    <row r="1039" customFormat="fals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2"/>
      <c r="N1039" s="10"/>
      <c r="O1039" s="11"/>
      <c r="Q1039" s="10"/>
      <c r="R1039" s="12" t="s">
        <v>26</v>
      </c>
      <c r="T1039" s="10"/>
      <c r="U1039" s="11"/>
    </row>
    <row r="1040" customFormat="fals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2"/>
      <c r="N1040" s="10"/>
      <c r="O1040" s="11"/>
      <c r="Q1040" s="10"/>
      <c r="R1040" s="12" t="s">
        <v>26</v>
      </c>
      <c r="T1040" s="10"/>
      <c r="U1040" s="11"/>
    </row>
    <row r="1041" customFormat="fals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2"/>
      <c r="N1041" s="10"/>
      <c r="O1041" s="11"/>
      <c r="Q1041" s="10"/>
      <c r="R1041" s="12" t="s">
        <v>26</v>
      </c>
      <c r="T1041" s="10"/>
      <c r="U1041" s="11"/>
    </row>
    <row r="1042" customFormat="fals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2"/>
      <c r="N1042" s="10"/>
      <c r="O1042" s="11"/>
      <c r="Q1042" s="10"/>
      <c r="R1042" s="12" t="s">
        <v>26</v>
      </c>
      <c r="T1042" s="10"/>
      <c r="U1042" s="11"/>
    </row>
    <row r="1043" customFormat="fals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2"/>
      <c r="N1043" s="10"/>
      <c r="O1043" s="11"/>
      <c r="Q1043" s="10"/>
      <c r="R1043" s="12" t="s">
        <v>26</v>
      </c>
      <c r="T1043" s="10"/>
      <c r="U1043" s="11"/>
    </row>
    <row r="1044" customFormat="fals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2"/>
      <c r="N1044" s="10"/>
      <c r="O1044" s="11"/>
      <c r="Q1044" s="10"/>
      <c r="R1044" s="12" t="s">
        <v>26</v>
      </c>
      <c r="T1044" s="10"/>
      <c r="U1044" s="11"/>
    </row>
    <row r="1045" customFormat="fals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2"/>
      <c r="N1045" s="10"/>
      <c r="O1045" s="11"/>
      <c r="Q1045" s="10"/>
      <c r="R1045" s="12" t="s">
        <v>26</v>
      </c>
      <c r="T1045" s="10"/>
      <c r="U1045" s="11"/>
    </row>
    <row r="1046" customFormat="fals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2"/>
      <c r="N1046" s="10"/>
      <c r="O1046" s="11"/>
      <c r="Q1046" s="10"/>
      <c r="R1046" s="12" t="s">
        <v>26</v>
      </c>
      <c r="T1046" s="10"/>
      <c r="U1046" s="11"/>
    </row>
    <row r="1047" customFormat="fals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2"/>
      <c r="N1047" s="10"/>
      <c r="O1047" s="11"/>
      <c r="Q1047" s="10"/>
      <c r="R1047" s="12" t="s">
        <v>26</v>
      </c>
      <c r="T1047" s="10"/>
      <c r="U1047" s="11"/>
    </row>
    <row r="1048" customFormat="fals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2"/>
      <c r="N1048" s="10"/>
      <c r="O1048" s="11"/>
      <c r="Q1048" s="10"/>
      <c r="R1048" s="12" t="s">
        <v>26</v>
      </c>
      <c r="T1048" s="10"/>
      <c r="U1048" s="11"/>
    </row>
    <row r="1049" customFormat="fals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2"/>
      <c r="N1049" s="10"/>
      <c r="O1049" s="11"/>
      <c r="Q1049" s="10"/>
      <c r="R1049" s="12" t="s">
        <v>26</v>
      </c>
      <c r="T1049" s="10"/>
      <c r="U1049" s="11"/>
    </row>
    <row r="1050" customFormat="fals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2"/>
      <c r="N1050" s="10"/>
      <c r="O1050" s="11"/>
      <c r="Q1050" s="10"/>
      <c r="R1050" s="12" t="s">
        <v>26</v>
      </c>
      <c r="T1050" s="10"/>
      <c r="U1050" s="11"/>
    </row>
    <row r="1051" customFormat="fals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2"/>
      <c r="N1051" s="10"/>
      <c r="O1051" s="11"/>
      <c r="Q1051" s="10"/>
      <c r="R1051" s="12" t="s">
        <v>26</v>
      </c>
      <c r="T1051" s="10"/>
      <c r="U1051" s="11"/>
    </row>
    <row r="1052" customFormat="fals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2"/>
      <c r="N1052" s="10"/>
      <c r="O1052" s="11"/>
      <c r="Q1052" s="10"/>
      <c r="R1052" s="12" t="s">
        <v>26</v>
      </c>
      <c r="T1052" s="10"/>
      <c r="U1052" s="11"/>
    </row>
    <row r="1053" customFormat="fals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2"/>
      <c r="N1053" s="10"/>
      <c r="O1053" s="11"/>
      <c r="Q1053" s="10"/>
      <c r="R1053" s="12" t="s">
        <v>26</v>
      </c>
      <c r="T1053" s="10"/>
      <c r="U1053" s="11"/>
    </row>
    <row r="1054" customFormat="fals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2"/>
      <c r="N1054" s="10"/>
      <c r="O1054" s="11"/>
      <c r="Q1054" s="10"/>
      <c r="R1054" s="12" t="s">
        <v>26</v>
      </c>
      <c r="T1054" s="10"/>
      <c r="U1054" s="11"/>
    </row>
    <row r="1055" customFormat="fals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2"/>
      <c r="N1055" s="10"/>
      <c r="O1055" s="11"/>
      <c r="Q1055" s="10"/>
      <c r="R1055" s="12" t="s">
        <v>26</v>
      </c>
      <c r="T1055" s="10"/>
      <c r="U1055" s="11"/>
    </row>
    <row r="1056" customFormat="fals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2"/>
      <c r="N1056" s="10"/>
      <c r="O1056" s="11"/>
      <c r="Q1056" s="10"/>
      <c r="R1056" s="12" t="s">
        <v>26</v>
      </c>
      <c r="T1056" s="10"/>
      <c r="U1056" s="11"/>
    </row>
    <row r="1057" customFormat="fals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2"/>
      <c r="N1057" s="10"/>
      <c r="O1057" s="11"/>
      <c r="Q1057" s="10"/>
      <c r="R1057" s="12" t="s">
        <v>26</v>
      </c>
      <c r="T1057" s="10"/>
      <c r="U1057" s="11"/>
    </row>
    <row r="1058" customFormat="fals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2"/>
      <c r="N1058" s="10"/>
      <c r="O1058" s="11"/>
      <c r="Q1058" s="10"/>
      <c r="R1058" s="12" t="s">
        <v>26</v>
      </c>
      <c r="T1058" s="10"/>
      <c r="U1058" s="11"/>
    </row>
    <row r="1059" customFormat="fals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2"/>
      <c r="N1059" s="10"/>
      <c r="O1059" s="11"/>
      <c r="Q1059" s="10"/>
      <c r="R1059" s="12" t="s">
        <v>26</v>
      </c>
      <c r="T1059" s="10"/>
      <c r="U1059" s="11"/>
    </row>
    <row r="1060" customFormat="fals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2"/>
      <c r="N1060" s="10"/>
      <c r="O1060" s="11"/>
      <c r="Q1060" s="10"/>
      <c r="R1060" s="12" t="s">
        <v>26</v>
      </c>
      <c r="T1060" s="10"/>
      <c r="U1060" s="11"/>
    </row>
    <row r="1061" customFormat="fals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2"/>
      <c r="N1061" s="10"/>
      <c r="O1061" s="11"/>
      <c r="Q1061" s="10"/>
      <c r="R1061" s="12" t="s">
        <v>26</v>
      </c>
      <c r="T1061" s="10"/>
      <c r="U1061" s="11"/>
    </row>
    <row r="1062" customFormat="fals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2"/>
      <c r="N1062" s="10"/>
      <c r="O1062" s="11"/>
      <c r="Q1062" s="10"/>
      <c r="R1062" s="12" t="s">
        <v>26</v>
      </c>
      <c r="T1062" s="10"/>
      <c r="U1062" s="11"/>
    </row>
    <row r="1063" customFormat="fals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2"/>
      <c r="N1063" s="10"/>
      <c r="O1063" s="11"/>
      <c r="Q1063" s="10"/>
      <c r="R1063" s="12" t="s">
        <v>26</v>
      </c>
      <c r="T1063" s="10"/>
      <c r="U1063" s="11"/>
    </row>
    <row r="1064" customFormat="fals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2"/>
      <c r="N1064" s="10"/>
      <c r="O1064" s="11"/>
      <c r="Q1064" s="10"/>
      <c r="R1064" s="12" t="s">
        <v>26</v>
      </c>
      <c r="T1064" s="10"/>
      <c r="U1064" s="11"/>
    </row>
    <row r="1065" customFormat="fals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2"/>
      <c r="N1065" s="10"/>
      <c r="O1065" s="11"/>
      <c r="Q1065" s="10"/>
      <c r="R1065" s="12" t="s">
        <v>26</v>
      </c>
      <c r="T1065" s="10"/>
      <c r="U1065" s="11"/>
    </row>
    <row r="1066" customFormat="fals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2"/>
      <c r="N1066" s="10"/>
      <c r="O1066" s="11"/>
      <c r="Q1066" s="10"/>
      <c r="R1066" s="12" t="s">
        <v>26</v>
      </c>
      <c r="T1066" s="10"/>
      <c r="U1066" s="11"/>
    </row>
    <row r="1067" customFormat="fals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2"/>
      <c r="N1067" s="10"/>
      <c r="O1067" s="11"/>
      <c r="Q1067" s="10"/>
      <c r="R1067" s="12" t="s">
        <v>26</v>
      </c>
      <c r="T1067" s="10"/>
      <c r="U1067" s="11"/>
    </row>
    <row r="1068" customFormat="fals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2"/>
      <c r="N1068" s="10"/>
      <c r="O1068" s="11"/>
      <c r="Q1068" s="10"/>
      <c r="R1068" s="12" t="s">
        <v>26</v>
      </c>
      <c r="T1068" s="10"/>
      <c r="U1068" s="11"/>
    </row>
    <row r="1069" customFormat="fals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2"/>
      <c r="N1069" s="10"/>
      <c r="O1069" s="11"/>
      <c r="Q1069" s="10"/>
      <c r="R1069" s="12" t="s">
        <v>26</v>
      </c>
      <c r="T1069" s="10"/>
      <c r="U1069" s="11"/>
    </row>
    <row r="1070" customFormat="fals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2"/>
      <c r="N1070" s="10"/>
      <c r="O1070" s="11"/>
      <c r="Q1070" s="10"/>
      <c r="R1070" s="12" t="s">
        <v>26</v>
      </c>
      <c r="T1070" s="10"/>
      <c r="U1070" s="11"/>
    </row>
    <row r="1071" customFormat="fals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2"/>
      <c r="N1071" s="10"/>
      <c r="O1071" s="11"/>
      <c r="Q1071" s="10"/>
      <c r="R1071" s="12" t="s">
        <v>26</v>
      </c>
      <c r="T1071" s="10"/>
      <c r="U1071" s="11"/>
    </row>
    <row r="1072" customFormat="fals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2"/>
      <c r="N1072" s="10"/>
      <c r="O1072" s="11"/>
      <c r="Q1072" s="10"/>
      <c r="R1072" s="12" t="s">
        <v>26</v>
      </c>
      <c r="T1072" s="10"/>
      <c r="U1072" s="11"/>
    </row>
    <row r="1073" customFormat="fals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2"/>
      <c r="N1073" s="10"/>
      <c r="O1073" s="11"/>
      <c r="Q1073" s="10"/>
      <c r="R1073" s="12" t="s">
        <v>26</v>
      </c>
      <c r="T1073" s="10"/>
      <c r="U1073" s="11"/>
    </row>
    <row r="1074" customFormat="fals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2"/>
      <c r="N1074" s="10"/>
      <c r="O1074" s="11"/>
      <c r="Q1074" s="10"/>
      <c r="R1074" s="12" t="s">
        <v>26</v>
      </c>
      <c r="T1074" s="10"/>
      <c r="U1074" s="11"/>
    </row>
    <row r="1075" customFormat="fals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2"/>
      <c r="N1075" s="10"/>
      <c r="O1075" s="11"/>
      <c r="Q1075" s="10"/>
      <c r="R1075" s="12" t="s">
        <v>26</v>
      </c>
      <c r="T1075" s="10"/>
      <c r="U1075" s="11"/>
    </row>
    <row r="1076" customFormat="fals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2"/>
      <c r="N1076" s="10"/>
      <c r="O1076" s="11"/>
      <c r="Q1076" s="10"/>
      <c r="R1076" s="12" t="s">
        <v>26</v>
      </c>
      <c r="T1076" s="10"/>
      <c r="U1076" s="11"/>
    </row>
    <row r="1077" customFormat="fals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2"/>
      <c r="N1077" s="10"/>
      <c r="O1077" s="11"/>
      <c r="Q1077" s="10"/>
      <c r="R1077" s="12" t="s">
        <v>26</v>
      </c>
      <c r="T1077" s="10"/>
      <c r="U1077" s="11"/>
    </row>
    <row r="1078" customFormat="fals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2"/>
      <c r="N1078" s="10"/>
      <c r="O1078" s="11"/>
      <c r="Q1078" s="10"/>
      <c r="R1078" s="12" t="s">
        <v>26</v>
      </c>
      <c r="T1078" s="10"/>
      <c r="U1078" s="11"/>
    </row>
    <row r="1079" customFormat="fals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2"/>
      <c r="N1079" s="10"/>
      <c r="O1079" s="11"/>
      <c r="Q1079" s="10"/>
      <c r="R1079" s="12" t="s">
        <v>26</v>
      </c>
      <c r="T1079" s="10"/>
      <c r="U1079" s="11"/>
    </row>
    <row r="1080" customFormat="fals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2"/>
      <c r="N1080" s="10"/>
      <c r="O1080" s="11"/>
      <c r="Q1080" s="10"/>
      <c r="R1080" s="12" t="s">
        <v>26</v>
      </c>
      <c r="T1080" s="10"/>
      <c r="U1080" s="11"/>
    </row>
    <row r="1081" customFormat="fals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2"/>
      <c r="N1081" s="10"/>
      <c r="O1081" s="11"/>
      <c r="Q1081" s="10"/>
      <c r="R1081" s="12" t="s">
        <v>26</v>
      </c>
      <c r="T1081" s="10"/>
      <c r="U1081" s="11"/>
    </row>
    <row r="1082" customFormat="fals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2"/>
      <c r="N1082" s="10"/>
      <c r="O1082" s="11"/>
      <c r="Q1082" s="10"/>
      <c r="R1082" s="12" t="s">
        <v>26</v>
      </c>
      <c r="T1082" s="10"/>
      <c r="U1082" s="11"/>
    </row>
    <row r="1083" customFormat="fals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2"/>
      <c r="N1083" s="10"/>
      <c r="O1083" s="11"/>
      <c r="Q1083" s="10"/>
      <c r="R1083" s="12" t="s">
        <v>26</v>
      </c>
      <c r="T1083" s="10"/>
      <c r="U1083" s="11"/>
    </row>
    <row r="1084" customFormat="fals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2"/>
      <c r="N1084" s="10"/>
      <c r="O1084" s="11"/>
      <c r="Q1084" s="10"/>
      <c r="R1084" s="12" t="s">
        <v>26</v>
      </c>
      <c r="T1084" s="10"/>
      <c r="U1084" s="11"/>
    </row>
    <row r="1085" customFormat="fals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2"/>
      <c r="N1085" s="10"/>
      <c r="O1085" s="11"/>
      <c r="Q1085" s="10"/>
      <c r="R1085" s="12" t="s">
        <v>26</v>
      </c>
      <c r="T1085" s="10"/>
      <c r="U1085" s="11"/>
    </row>
    <row r="1086" customFormat="fals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2"/>
      <c r="N1086" s="10"/>
      <c r="O1086" s="11"/>
      <c r="Q1086" s="10"/>
      <c r="R1086" s="12" t="s">
        <v>26</v>
      </c>
      <c r="T1086" s="10"/>
      <c r="U1086" s="11"/>
    </row>
    <row r="1087" customFormat="fals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2"/>
      <c r="N1087" s="10"/>
      <c r="O1087" s="11"/>
      <c r="Q1087" s="10"/>
      <c r="R1087" s="12" t="s">
        <v>26</v>
      </c>
      <c r="T1087" s="10"/>
      <c r="U1087" s="11"/>
    </row>
    <row r="1088" customFormat="fals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2"/>
      <c r="N1088" s="10"/>
      <c r="O1088" s="11"/>
      <c r="Q1088" s="10"/>
      <c r="R1088" s="12" t="s">
        <v>26</v>
      </c>
      <c r="T1088" s="10"/>
      <c r="U1088" s="11"/>
    </row>
    <row r="1089" customFormat="fals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2"/>
      <c r="N1089" s="10"/>
      <c r="O1089" s="11"/>
      <c r="Q1089" s="10"/>
      <c r="R1089" s="12" t="s">
        <v>26</v>
      </c>
      <c r="T1089" s="10"/>
      <c r="U1089" s="11"/>
    </row>
    <row r="1090" customFormat="fals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2"/>
      <c r="N1090" s="10"/>
      <c r="O1090" s="11"/>
      <c r="Q1090" s="10"/>
      <c r="R1090" s="12" t="s">
        <v>26</v>
      </c>
      <c r="T1090" s="10"/>
      <c r="U1090" s="11"/>
    </row>
    <row r="1091" customFormat="fals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2"/>
      <c r="N1091" s="10"/>
      <c r="O1091" s="11"/>
      <c r="Q1091" s="10"/>
      <c r="R1091" s="12" t="s">
        <v>26</v>
      </c>
      <c r="T1091" s="10"/>
      <c r="U1091" s="11"/>
    </row>
    <row r="1092" customFormat="fals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2"/>
      <c r="N1092" s="10"/>
      <c r="O1092" s="11"/>
      <c r="Q1092" s="10"/>
      <c r="R1092" s="12" t="s">
        <v>26</v>
      </c>
      <c r="T1092" s="10"/>
      <c r="U1092" s="11"/>
    </row>
    <row r="1093" customFormat="fals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2"/>
      <c r="N1093" s="10"/>
      <c r="O1093" s="11"/>
      <c r="Q1093" s="10"/>
      <c r="R1093" s="12" t="s">
        <v>26</v>
      </c>
      <c r="T1093" s="10"/>
      <c r="U1093" s="11"/>
    </row>
    <row r="1094" customFormat="fals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2"/>
      <c r="N1094" s="10"/>
      <c r="O1094" s="11"/>
      <c r="Q1094" s="10"/>
      <c r="R1094" s="12" t="s">
        <v>26</v>
      </c>
      <c r="T1094" s="10"/>
      <c r="U1094" s="11"/>
    </row>
    <row r="1095" customFormat="fals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2"/>
      <c r="N1095" s="10"/>
      <c r="O1095" s="11"/>
      <c r="Q1095" s="10"/>
      <c r="R1095" s="12" t="s">
        <v>26</v>
      </c>
      <c r="T1095" s="10"/>
      <c r="U1095" s="11"/>
    </row>
    <row r="1096" customFormat="fals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2"/>
      <c r="N1096" s="10"/>
      <c r="O1096" s="11"/>
      <c r="Q1096" s="10"/>
      <c r="R1096" s="12" t="s">
        <v>26</v>
      </c>
      <c r="T1096" s="10"/>
      <c r="U1096" s="11"/>
    </row>
    <row r="1097" customFormat="fals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2"/>
      <c r="N1097" s="10"/>
      <c r="O1097" s="11"/>
      <c r="Q1097" s="10"/>
      <c r="R1097" s="12" t="s">
        <v>26</v>
      </c>
      <c r="T1097" s="10"/>
      <c r="U1097" s="11"/>
    </row>
    <row r="1098" customFormat="fals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2"/>
      <c r="N1098" s="10"/>
      <c r="O1098" s="11"/>
      <c r="Q1098" s="10"/>
      <c r="R1098" s="12" t="s">
        <v>26</v>
      </c>
      <c r="T1098" s="10"/>
      <c r="U1098" s="11"/>
    </row>
    <row r="1099" customFormat="fals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2"/>
      <c r="N1099" s="10"/>
      <c r="O1099" s="11"/>
      <c r="Q1099" s="10"/>
      <c r="R1099" s="12" t="s">
        <v>26</v>
      </c>
      <c r="T1099" s="10"/>
      <c r="U1099" s="11"/>
    </row>
    <row r="1100" customFormat="fals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2"/>
      <c r="N1100" s="10"/>
      <c r="O1100" s="11"/>
      <c r="Q1100" s="10"/>
      <c r="R1100" s="12" t="s">
        <v>26</v>
      </c>
      <c r="T1100" s="10"/>
      <c r="U1100" s="11"/>
    </row>
    <row r="1101" customFormat="fals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2"/>
      <c r="N1101" s="10"/>
      <c r="O1101" s="11"/>
      <c r="Q1101" s="10"/>
      <c r="R1101" s="12" t="s">
        <v>26</v>
      </c>
      <c r="T1101" s="10"/>
      <c r="U1101" s="11"/>
    </row>
    <row r="1102" customFormat="fals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2"/>
      <c r="N1102" s="10"/>
      <c r="O1102" s="11"/>
      <c r="Q1102" s="10"/>
      <c r="R1102" s="12" t="s">
        <v>26</v>
      </c>
      <c r="T1102" s="10"/>
      <c r="U1102" s="11"/>
    </row>
    <row r="1103" customFormat="fals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2"/>
      <c r="N1103" s="10"/>
      <c r="O1103" s="11"/>
      <c r="Q1103" s="10"/>
      <c r="R1103" s="12" t="s">
        <v>26</v>
      </c>
      <c r="T1103" s="10"/>
      <c r="U1103" s="11"/>
    </row>
    <row r="1104" customFormat="fals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2"/>
      <c r="N1104" s="10"/>
      <c r="O1104" s="11"/>
      <c r="Q1104" s="10"/>
      <c r="R1104" s="12" t="s">
        <v>26</v>
      </c>
      <c r="T1104" s="10"/>
      <c r="U1104" s="11"/>
    </row>
    <row r="1105" customFormat="fals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2"/>
      <c r="N1105" s="10"/>
      <c r="O1105" s="11"/>
      <c r="Q1105" s="10"/>
      <c r="R1105" s="12" t="s">
        <v>26</v>
      </c>
      <c r="T1105" s="10"/>
      <c r="U1105" s="11"/>
    </row>
    <row r="1106" customFormat="fals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2"/>
      <c r="N1106" s="10"/>
      <c r="O1106" s="11"/>
      <c r="Q1106" s="10"/>
      <c r="R1106" s="12" t="s">
        <v>26</v>
      </c>
      <c r="T1106" s="10"/>
      <c r="U1106" s="11"/>
    </row>
    <row r="1107" customFormat="fals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2"/>
      <c r="N1107" s="10"/>
      <c r="O1107" s="11"/>
      <c r="Q1107" s="10"/>
      <c r="R1107" s="12" t="s">
        <v>26</v>
      </c>
      <c r="T1107" s="10"/>
      <c r="U1107" s="11"/>
    </row>
    <row r="1108" customFormat="fals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2"/>
      <c r="N1108" s="10"/>
      <c r="O1108" s="11"/>
      <c r="Q1108" s="10"/>
      <c r="R1108" s="12" t="s">
        <v>26</v>
      </c>
      <c r="T1108" s="10"/>
      <c r="U1108" s="11"/>
    </row>
    <row r="1109" customFormat="fals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2"/>
      <c r="N1109" s="10"/>
      <c r="O1109" s="11"/>
      <c r="Q1109" s="10"/>
      <c r="R1109" s="12" t="s">
        <v>26</v>
      </c>
      <c r="T1109" s="10"/>
      <c r="U1109" s="11"/>
    </row>
    <row r="1110" customFormat="fals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2"/>
      <c r="N1110" s="10"/>
      <c r="O1110" s="11"/>
      <c r="Q1110" s="10"/>
      <c r="R1110" s="12" t="s">
        <v>26</v>
      </c>
      <c r="T1110" s="10"/>
      <c r="U1110" s="11"/>
    </row>
    <row r="1111" customFormat="fals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2"/>
      <c r="N1111" s="10"/>
      <c r="O1111" s="11"/>
      <c r="Q1111" s="10"/>
      <c r="R1111" s="12" t="s">
        <v>26</v>
      </c>
      <c r="T1111" s="10"/>
      <c r="U1111" s="11"/>
    </row>
    <row r="1112" customFormat="fals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2"/>
      <c r="N1112" s="10"/>
      <c r="O1112" s="11"/>
      <c r="Q1112" s="10"/>
      <c r="R1112" s="12" t="s">
        <v>26</v>
      </c>
      <c r="T1112" s="10"/>
      <c r="U1112" s="11"/>
    </row>
    <row r="1113" customFormat="fals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2"/>
      <c r="N1113" s="10"/>
      <c r="O1113" s="11"/>
      <c r="Q1113" s="10"/>
      <c r="R1113" s="12" t="s">
        <v>26</v>
      </c>
      <c r="T1113" s="10"/>
      <c r="U1113" s="11"/>
    </row>
    <row r="1114" customFormat="fals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2"/>
      <c r="N1114" s="10"/>
      <c r="O1114" s="11"/>
      <c r="Q1114" s="10"/>
      <c r="R1114" s="12" t="s">
        <v>26</v>
      </c>
      <c r="T1114" s="10"/>
      <c r="U1114" s="11"/>
    </row>
    <row r="1115" customFormat="fals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2"/>
      <c r="N1115" s="10"/>
      <c r="O1115" s="11"/>
      <c r="Q1115" s="10"/>
      <c r="R1115" s="12" t="s">
        <v>26</v>
      </c>
      <c r="T1115" s="10"/>
      <c r="U1115" s="11"/>
    </row>
    <row r="1116" customFormat="fals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2"/>
      <c r="N1116" s="10"/>
      <c r="O1116" s="11"/>
      <c r="Q1116" s="10"/>
      <c r="R1116" s="12" t="s">
        <v>26</v>
      </c>
      <c r="T1116" s="10"/>
      <c r="U1116" s="11"/>
    </row>
    <row r="1117" customFormat="fals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2"/>
      <c r="N1117" s="10"/>
      <c r="O1117" s="11"/>
      <c r="Q1117" s="10"/>
      <c r="R1117" s="12" t="s">
        <v>26</v>
      </c>
      <c r="T1117" s="10"/>
      <c r="U1117" s="11"/>
    </row>
    <row r="1118" customFormat="false" ht="13.5" hidden="false" customHeight="false" outlineLevel="0" collapsed="false">
      <c r="B1118" s="10"/>
      <c r="C1118" s="11"/>
      <c r="E1118" s="10"/>
      <c r="F1118" s="11"/>
      <c r="H1118" s="10"/>
      <c r="I1118" s="11"/>
      <c r="K1118" s="10"/>
      <c r="L1118" s="12"/>
      <c r="N1118" s="10"/>
      <c r="O1118" s="11"/>
      <c r="Q1118" s="10"/>
      <c r="R1118" s="12" t="s">
        <v>26</v>
      </c>
      <c r="T1118" s="10"/>
      <c r="U1118" s="11"/>
    </row>
    <row r="1119" customFormat="false" ht="13.5" hidden="false" customHeight="false" outlineLevel="0" collapsed="false">
      <c r="B1119" s="10"/>
      <c r="C1119" s="11"/>
      <c r="E1119" s="10"/>
      <c r="F1119" s="11"/>
      <c r="H1119" s="10"/>
      <c r="I1119" s="11"/>
      <c r="K1119" s="10"/>
      <c r="L1119" s="12"/>
      <c r="N1119" s="10"/>
      <c r="O1119" s="11"/>
      <c r="Q1119" s="10"/>
      <c r="R1119" s="12" t="s">
        <v>26</v>
      </c>
      <c r="T1119" s="10"/>
      <c r="U1119" s="11"/>
    </row>
    <row r="1120" customFormat="false" ht="13.5" hidden="false" customHeight="false" outlineLevel="0" collapsed="false">
      <c r="B1120" s="10"/>
      <c r="C1120" s="11"/>
      <c r="E1120" s="10"/>
      <c r="F1120" s="11"/>
      <c r="H1120" s="10"/>
      <c r="I1120" s="11"/>
      <c r="K1120" s="10"/>
      <c r="L1120" s="12"/>
      <c r="N1120" s="10"/>
      <c r="O1120" s="11"/>
      <c r="Q1120" s="10"/>
      <c r="R1120" s="12" t="s">
        <v>26</v>
      </c>
      <c r="T1120" s="10"/>
      <c r="U1120" s="11"/>
    </row>
    <row r="1121" customFormat="false" ht="13.5" hidden="false" customHeight="false" outlineLevel="0" collapsed="false">
      <c r="B1121" s="10"/>
      <c r="C1121" s="11"/>
      <c r="E1121" s="10"/>
      <c r="F1121" s="11"/>
      <c r="H1121" s="10"/>
      <c r="I1121" s="11"/>
      <c r="K1121" s="10"/>
      <c r="L1121" s="12"/>
      <c r="N1121" s="10"/>
      <c r="O1121" s="11"/>
      <c r="Q1121" s="10"/>
      <c r="R1121" s="12" t="s">
        <v>26</v>
      </c>
      <c r="T1121" s="10"/>
      <c r="U1121" s="11"/>
    </row>
    <row r="1122" customFormat="false" ht="13.5" hidden="false" customHeight="false" outlineLevel="0" collapsed="false">
      <c r="B1122" s="10"/>
      <c r="C1122" s="11"/>
      <c r="E1122" s="10"/>
      <c r="F1122" s="11"/>
      <c r="H1122" s="10"/>
      <c r="I1122" s="11"/>
      <c r="K1122" s="10"/>
      <c r="L1122" s="12"/>
      <c r="N1122" s="10"/>
      <c r="O1122" s="11"/>
      <c r="Q1122" s="10"/>
      <c r="R1122" s="12" t="s">
        <v>26</v>
      </c>
      <c r="T1122" s="10"/>
      <c r="U1122" s="11"/>
    </row>
    <row r="1123" customFormat="false" ht="13.5" hidden="false" customHeight="false" outlineLevel="0" collapsed="false">
      <c r="B1123" s="10"/>
      <c r="C1123" s="11"/>
      <c r="E1123" s="10"/>
      <c r="F1123" s="11"/>
      <c r="H1123" s="10"/>
      <c r="I1123" s="11"/>
      <c r="K1123" s="10"/>
      <c r="L1123" s="12"/>
      <c r="N1123" s="10"/>
      <c r="O1123" s="11"/>
      <c r="Q1123" s="10"/>
      <c r="R1123" s="12" t="s">
        <v>26</v>
      </c>
      <c r="T1123" s="10"/>
      <c r="U1123" s="11"/>
    </row>
    <row r="1124" customFormat="false" ht="13.5" hidden="false" customHeight="false" outlineLevel="0" collapsed="false">
      <c r="B1124" s="10"/>
      <c r="C1124" s="11"/>
      <c r="E1124" s="10"/>
      <c r="F1124" s="11"/>
      <c r="H1124" s="10"/>
      <c r="I1124" s="11"/>
      <c r="K1124" s="10"/>
      <c r="L1124" s="12"/>
      <c r="N1124" s="10"/>
      <c r="O1124" s="11"/>
      <c r="Q1124" s="10"/>
      <c r="R1124" s="12" t="s">
        <v>26</v>
      </c>
      <c r="T1124" s="10"/>
      <c r="U1124" s="11"/>
    </row>
    <row r="1125" customFormat="false" ht="13.5" hidden="false" customHeight="false" outlineLevel="0" collapsed="false">
      <c r="B1125" s="10"/>
      <c r="C1125" s="11"/>
      <c r="E1125" s="10"/>
      <c r="F1125" s="11"/>
      <c r="H1125" s="10"/>
      <c r="I1125" s="11"/>
      <c r="K1125" s="10"/>
      <c r="L1125" s="12"/>
      <c r="N1125" s="10"/>
      <c r="O1125" s="11"/>
      <c r="Q1125" s="10"/>
      <c r="R1125" s="12" t="s">
        <v>26</v>
      </c>
      <c r="T1125" s="10"/>
      <c r="U1125" s="11"/>
    </row>
    <row r="1126" customFormat="false" ht="13.5" hidden="false" customHeight="false" outlineLevel="0" collapsed="false">
      <c r="B1126" s="10"/>
      <c r="C1126" s="11"/>
      <c r="E1126" s="10"/>
      <c r="F1126" s="11"/>
      <c r="H1126" s="10"/>
      <c r="I1126" s="11"/>
      <c r="K1126" s="10"/>
      <c r="L1126" s="12"/>
      <c r="N1126" s="10"/>
      <c r="O1126" s="11"/>
      <c r="Q1126" s="10"/>
      <c r="R1126" s="12" t="s">
        <v>26</v>
      </c>
      <c r="T1126" s="10"/>
      <c r="U1126" s="11"/>
    </row>
    <row r="1127" customFormat="false" ht="13.5" hidden="false" customHeight="false" outlineLevel="0" collapsed="false">
      <c r="B1127" s="10"/>
      <c r="C1127" s="11"/>
      <c r="E1127" s="10"/>
      <c r="F1127" s="11"/>
      <c r="H1127" s="10"/>
      <c r="I1127" s="11"/>
      <c r="K1127" s="10"/>
      <c r="L1127" s="12"/>
      <c r="N1127" s="10"/>
      <c r="O1127" s="11"/>
      <c r="Q1127" s="10"/>
      <c r="R1127" s="12" t="s">
        <v>26</v>
      </c>
      <c r="T1127" s="10"/>
      <c r="U1127" s="11"/>
    </row>
    <row r="1128" customFormat="false" ht="13.5" hidden="false" customHeight="false" outlineLevel="0" collapsed="false">
      <c r="B1128" s="10"/>
      <c r="C1128" s="11"/>
      <c r="E1128" s="10"/>
      <c r="F1128" s="11"/>
      <c r="H1128" s="10"/>
      <c r="I1128" s="11"/>
      <c r="K1128" s="10"/>
      <c r="L1128" s="12"/>
      <c r="N1128" s="10"/>
      <c r="O1128" s="11"/>
      <c r="Q1128" s="10"/>
      <c r="R1128" s="12" t="s">
        <v>26</v>
      </c>
      <c r="T1128" s="10"/>
      <c r="U1128" s="11"/>
    </row>
    <row r="1129" customFormat="false" ht="13.5" hidden="false" customHeight="false" outlineLevel="0" collapsed="false">
      <c r="B1129" s="10"/>
      <c r="C1129" s="11"/>
      <c r="E1129" s="10"/>
      <c r="F1129" s="11"/>
      <c r="H1129" s="10"/>
      <c r="I1129" s="11"/>
      <c r="K1129" s="10"/>
      <c r="L1129" s="12"/>
      <c r="N1129" s="10"/>
      <c r="O1129" s="11"/>
      <c r="Q1129" s="10"/>
      <c r="R1129" s="12" t="s">
        <v>26</v>
      </c>
      <c r="T1129" s="10"/>
      <c r="U1129" s="11"/>
    </row>
    <row r="1130" customFormat="false" ht="13.5" hidden="false" customHeight="false" outlineLevel="0" collapsed="false">
      <c r="B1130" s="10"/>
      <c r="C1130" s="11"/>
      <c r="E1130" s="10"/>
      <c r="F1130" s="11"/>
      <c r="H1130" s="10"/>
      <c r="I1130" s="11"/>
      <c r="K1130" s="10"/>
      <c r="L1130" s="12"/>
      <c r="N1130" s="10"/>
      <c r="O1130" s="11"/>
      <c r="Q1130" s="10"/>
      <c r="R1130" s="12" t="s">
        <v>26</v>
      </c>
      <c r="T1130" s="10"/>
      <c r="U1130" s="11"/>
    </row>
    <row r="1131" customFormat="false" ht="13.5" hidden="false" customHeight="false" outlineLevel="0" collapsed="false">
      <c r="B1131" s="10"/>
      <c r="C1131" s="11"/>
      <c r="E1131" s="10"/>
      <c r="F1131" s="11"/>
      <c r="H1131" s="10"/>
      <c r="I1131" s="11"/>
      <c r="K1131" s="10"/>
      <c r="L1131" s="12"/>
      <c r="N1131" s="10"/>
      <c r="O1131" s="11"/>
      <c r="Q1131" s="10"/>
      <c r="R1131" s="12" t="s">
        <v>26</v>
      </c>
      <c r="T1131" s="10"/>
      <c r="U1131" s="11"/>
    </row>
    <row r="1132" customFormat="false" ht="13.5" hidden="false" customHeight="false" outlineLevel="0" collapsed="false">
      <c r="B1132" s="10"/>
      <c r="C1132" s="11"/>
      <c r="E1132" s="10"/>
      <c r="F1132" s="11"/>
      <c r="H1132" s="10"/>
      <c r="I1132" s="11"/>
      <c r="K1132" s="10"/>
      <c r="L1132" s="12"/>
      <c r="N1132" s="10"/>
      <c r="O1132" s="11"/>
      <c r="Q1132" s="10"/>
      <c r="R1132" s="12" t="s">
        <v>26</v>
      </c>
      <c r="T1132" s="10"/>
      <c r="U1132" s="11"/>
    </row>
    <row r="1133" customFormat="false" ht="13.5" hidden="false" customHeight="false" outlineLevel="0" collapsed="false">
      <c r="B1133" s="10"/>
      <c r="C1133" s="11"/>
      <c r="E1133" s="10"/>
      <c r="F1133" s="11"/>
      <c r="H1133" s="10"/>
      <c r="I1133" s="11"/>
      <c r="K1133" s="10"/>
      <c r="L1133" s="12"/>
      <c r="N1133" s="10"/>
      <c r="O1133" s="11"/>
      <c r="Q1133" s="10"/>
      <c r="R1133" s="12" t="s">
        <v>26</v>
      </c>
      <c r="T1133" s="10"/>
      <c r="U1133" s="11"/>
    </row>
    <row r="1134" customFormat="false" ht="13.5" hidden="false" customHeight="false" outlineLevel="0" collapsed="false">
      <c r="B1134" s="10"/>
      <c r="C1134" s="11"/>
      <c r="E1134" s="10"/>
      <c r="F1134" s="11"/>
      <c r="H1134" s="10"/>
      <c r="I1134" s="11"/>
      <c r="K1134" s="10"/>
      <c r="L1134" s="12"/>
      <c r="N1134" s="10"/>
      <c r="O1134" s="11"/>
      <c r="Q1134" s="10"/>
      <c r="R1134" s="12" t="s">
        <v>26</v>
      </c>
      <c r="T1134" s="10"/>
      <c r="U1134" s="11"/>
    </row>
    <row r="1135" customFormat="false" ht="13.5" hidden="false" customHeight="false" outlineLevel="0" collapsed="false">
      <c r="B1135" s="10"/>
      <c r="C1135" s="11"/>
      <c r="E1135" s="10"/>
      <c r="F1135" s="11"/>
      <c r="H1135" s="10"/>
      <c r="I1135" s="11"/>
      <c r="K1135" s="10"/>
      <c r="L1135" s="12"/>
      <c r="N1135" s="10"/>
      <c r="O1135" s="11"/>
      <c r="Q1135" s="10"/>
      <c r="R1135" s="12" t="s">
        <v>26</v>
      </c>
      <c r="T1135" s="10"/>
      <c r="U1135" s="11"/>
    </row>
    <row r="1136" customFormat="false" ht="13.5" hidden="false" customHeight="false" outlineLevel="0" collapsed="false">
      <c r="B1136" s="10"/>
      <c r="C1136" s="11"/>
      <c r="E1136" s="10"/>
      <c r="F1136" s="11"/>
      <c r="H1136" s="10"/>
      <c r="I1136" s="11"/>
      <c r="K1136" s="10"/>
      <c r="L1136" s="12"/>
      <c r="N1136" s="10"/>
      <c r="O1136" s="11"/>
      <c r="Q1136" s="10"/>
      <c r="R1136" s="12" t="s">
        <v>26</v>
      </c>
      <c r="T1136" s="10"/>
      <c r="U1136" s="11"/>
    </row>
    <row r="1137" customFormat="false" ht="13.5" hidden="false" customHeight="false" outlineLevel="0" collapsed="false">
      <c r="B1137" s="10"/>
      <c r="C1137" s="11"/>
      <c r="E1137" s="10"/>
      <c r="F1137" s="11"/>
      <c r="H1137" s="10"/>
      <c r="I1137" s="11"/>
      <c r="K1137" s="10"/>
      <c r="L1137" s="12"/>
      <c r="N1137" s="10"/>
      <c r="O1137" s="11"/>
      <c r="Q1137" s="10"/>
      <c r="R1137" s="12" t="s">
        <v>26</v>
      </c>
      <c r="T1137" s="10"/>
      <c r="U1137" s="11"/>
    </row>
    <row r="1138" customFormat="false" ht="13.5" hidden="false" customHeight="false" outlineLevel="0" collapsed="false">
      <c r="B1138" s="10"/>
      <c r="C1138" s="11"/>
      <c r="E1138" s="10"/>
      <c r="F1138" s="11"/>
      <c r="H1138" s="10"/>
      <c r="I1138" s="11"/>
      <c r="K1138" s="10"/>
      <c r="L1138" s="12"/>
      <c r="N1138" s="10"/>
      <c r="O1138" s="11"/>
      <c r="Q1138" s="10"/>
      <c r="R1138" s="12" t="s">
        <v>26</v>
      </c>
      <c r="T1138" s="10"/>
      <c r="U1138" s="11"/>
    </row>
    <row r="1139" customFormat="false" ht="13.5" hidden="false" customHeight="false" outlineLevel="0" collapsed="false">
      <c r="B1139" s="10"/>
      <c r="C1139" s="11"/>
      <c r="E1139" s="10"/>
      <c r="F1139" s="11"/>
      <c r="H1139" s="10"/>
      <c r="I1139" s="11"/>
      <c r="K1139" s="10"/>
      <c r="L1139" s="12"/>
      <c r="N1139" s="10"/>
      <c r="O1139" s="11"/>
      <c r="Q1139" s="10"/>
      <c r="R1139" s="12" t="s">
        <v>26</v>
      </c>
      <c r="T1139" s="10"/>
      <c r="U1139" s="11"/>
    </row>
    <row r="1140" customFormat="false" ht="13.5" hidden="false" customHeight="false" outlineLevel="0" collapsed="false">
      <c r="B1140" s="10"/>
      <c r="C1140" s="11"/>
      <c r="E1140" s="10"/>
      <c r="F1140" s="11"/>
      <c r="H1140" s="10"/>
      <c r="I1140" s="11"/>
      <c r="K1140" s="10"/>
      <c r="L1140" s="12"/>
      <c r="N1140" s="10"/>
      <c r="O1140" s="11"/>
      <c r="Q1140" s="10"/>
      <c r="R1140" s="12" t="s">
        <v>26</v>
      </c>
      <c r="T1140" s="10"/>
      <c r="U1140" s="11"/>
    </row>
    <row r="1141" customFormat="false" ht="13.5" hidden="false" customHeight="false" outlineLevel="0" collapsed="false">
      <c r="B1141" s="10"/>
      <c r="C1141" s="11"/>
      <c r="E1141" s="10"/>
      <c r="F1141" s="11"/>
      <c r="H1141" s="10"/>
      <c r="I1141" s="11"/>
      <c r="K1141" s="10"/>
      <c r="L1141" s="12"/>
      <c r="N1141" s="10"/>
      <c r="O1141" s="11"/>
      <c r="Q1141" s="10"/>
      <c r="R1141" s="12" t="s">
        <v>26</v>
      </c>
      <c r="T1141" s="10"/>
      <c r="U1141" s="11"/>
    </row>
    <row r="1142" customFormat="false" ht="13.5" hidden="false" customHeight="false" outlineLevel="0" collapsed="false">
      <c r="B1142" s="10"/>
      <c r="C1142" s="11"/>
      <c r="E1142" s="10"/>
      <c r="F1142" s="11"/>
      <c r="H1142" s="10"/>
      <c r="I1142" s="11"/>
      <c r="K1142" s="10"/>
      <c r="L1142" s="12"/>
      <c r="N1142" s="10"/>
      <c r="O1142" s="11"/>
      <c r="Q1142" s="10"/>
      <c r="R1142" s="12" t="s">
        <v>26</v>
      </c>
      <c r="T1142" s="10"/>
      <c r="U1142" s="11"/>
    </row>
    <row r="1143" customFormat="false" ht="13.5" hidden="false" customHeight="false" outlineLevel="0" collapsed="false">
      <c r="B1143" s="10"/>
      <c r="C1143" s="11"/>
      <c r="E1143" s="10"/>
      <c r="F1143" s="11"/>
      <c r="H1143" s="10"/>
      <c r="I1143" s="11"/>
      <c r="K1143" s="10"/>
      <c r="L1143" s="12"/>
      <c r="N1143" s="10"/>
      <c r="O1143" s="11"/>
      <c r="Q1143" s="10"/>
      <c r="R1143" s="12" t="s">
        <v>26</v>
      </c>
      <c r="T1143" s="10"/>
      <c r="U1143" s="11"/>
    </row>
    <row r="1144" customFormat="false" ht="13.5" hidden="false" customHeight="false" outlineLevel="0" collapsed="false">
      <c r="B1144" s="10"/>
      <c r="C1144" s="11"/>
      <c r="E1144" s="10"/>
      <c r="F1144" s="11"/>
      <c r="H1144" s="10"/>
      <c r="I1144" s="11"/>
      <c r="K1144" s="10"/>
      <c r="L1144" s="12"/>
      <c r="N1144" s="10"/>
      <c r="O1144" s="11"/>
      <c r="Q1144" s="10"/>
      <c r="R1144" s="12" t="s">
        <v>26</v>
      </c>
      <c r="T1144" s="10"/>
      <c r="U1144" s="11"/>
    </row>
    <row r="1145" customFormat="false" ht="13.5" hidden="false" customHeight="false" outlineLevel="0" collapsed="false">
      <c r="B1145" s="10"/>
      <c r="C1145" s="11"/>
      <c r="E1145" s="10"/>
      <c r="F1145" s="11"/>
      <c r="H1145" s="10"/>
      <c r="I1145" s="11"/>
      <c r="K1145" s="10"/>
      <c r="L1145" s="12"/>
      <c r="N1145" s="10"/>
      <c r="O1145" s="11"/>
      <c r="Q1145" s="10"/>
      <c r="R1145" s="12" t="s">
        <v>26</v>
      </c>
      <c r="T1145" s="10"/>
      <c r="U1145" s="11"/>
    </row>
    <row r="1146" customFormat="false" ht="13.5" hidden="false" customHeight="false" outlineLevel="0" collapsed="false">
      <c r="B1146" s="10"/>
      <c r="C1146" s="11"/>
      <c r="E1146" s="10"/>
      <c r="F1146" s="11"/>
      <c r="H1146" s="10"/>
      <c r="I1146" s="11"/>
      <c r="K1146" s="10"/>
      <c r="L1146" s="12"/>
      <c r="N1146" s="10"/>
      <c r="O1146" s="11"/>
      <c r="Q1146" s="10"/>
      <c r="R1146" s="12" t="s">
        <v>26</v>
      </c>
      <c r="T1146" s="10"/>
      <c r="U1146" s="11"/>
    </row>
    <row r="1147" customFormat="false" ht="13.5" hidden="false" customHeight="false" outlineLevel="0" collapsed="false">
      <c r="B1147" s="10"/>
      <c r="C1147" s="11"/>
      <c r="E1147" s="10"/>
      <c r="F1147" s="11"/>
      <c r="H1147" s="10"/>
      <c r="I1147" s="11"/>
      <c r="K1147" s="10"/>
      <c r="L1147" s="12"/>
      <c r="N1147" s="10"/>
      <c r="O1147" s="11"/>
      <c r="Q1147" s="10"/>
      <c r="R1147" s="12" t="s">
        <v>26</v>
      </c>
      <c r="T1147" s="10"/>
      <c r="U1147" s="11"/>
    </row>
    <row r="1148" customFormat="false" ht="13.5" hidden="false" customHeight="false" outlineLevel="0" collapsed="false">
      <c r="B1148" s="10"/>
      <c r="C1148" s="11"/>
      <c r="E1148" s="10"/>
      <c r="F1148" s="11"/>
      <c r="H1148" s="10"/>
      <c r="I1148" s="11"/>
      <c r="K1148" s="10"/>
      <c r="L1148" s="12"/>
      <c r="N1148" s="10"/>
      <c r="O1148" s="11"/>
      <c r="Q1148" s="10"/>
      <c r="R1148" s="12" t="s">
        <v>26</v>
      </c>
      <c r="T1148" s="10"/>
      <c r="U1148" s="11"/>
    </row>
    <row r="1149" customFormat="false" ht="13.5" hidden="false" customHeight="false" outlineLevel="0" collapsed="false">
      <c r="B1149" s="10"/>
      <c r="C1149" s="11"/>
      <c r="E1149" s="10"/>
      <c r="F1149" s="11"/>
      <c r="H1149" s="10"/>
      <c r="I1149" s="11"/>
      <c r="K1149" s="10"/>
      <c r="L1149" s="12"/>
      <c r="N1149" s="10"/>
      <c r="O1149" s="11"/>
      <c r="Q1149" s="10"/>
      <c r="R1149" s="12" t="s">
        <v>26</v>
      </c>
      <c r="T1149" s="10"/>
      <c r="U1149" s="11"/>
    </row>
    <row r="1150" customFormat="false" ht="13.5" hidden="false" customHeight="false" outlineLevel="0" collapsed="false">
      <c r="B1150" s="10"/>
      <c r="C1150" s="11"/>
      <c r="E1150" s="10"/>
      <c r="F1150" s="11"/>
      <c r="H1150" s="10"/>
      <c r="I1150" s="11"/>
      <c r="K1150" s="10"/>
      <c r="L1150" s="12"/>
      <c r="N1150" s="10"/>
      <c r="O1150" s="11"/>
      <c r="Q1150" s="10"/>
      <c r="R1150" s="12" t="s">
        <v>26</v>
      </c>
      <c r="T1150" s="10"/>
      <c r="U1150" s="11"/>
    </row>
    <row r="1151" customFormat="false" ht="13.5" hidden="false" customHeight="false" outlineLevel="0" collapsed="false">
      <c r="B1151" s="10"/>
      <c r="C1151" s="11"/>
      <c r="E1151" s="10"/>
      <c r="F1151" s="11"/>
      <c r="H1151" s="10"/>
      <c r="I1151" s="11"/>
      <c r="K1151" s="10"/>
      <c r="L1151" s="12"/>
      <c r="N1151" s="10"/>
      <c r="O1151" s="11"/>
      <c r="Q1151" s="10"/>
      <c r="R1151" s="12" t="s">
        <v>26</v>
      </c>
      <c r="T1151" s="10"/>
      <c r="U1151" s="11"/>
    </row>
    <row r="1152" customFormat="false" ht="13.5" hidden="false" customHeight="false" outlineLevel="0" collapsed="false">
      <c r="B1152" s="10"/>
      <c r="C1152" s="11"/>
      <c r="E1152" s="10"/>
      <c r="F1152" s="11"/>
      <c r="H1152" s="10"/>
      <c r="I1152" s="11"/>
      <c r="K1152" s="10"/>
      <c r="L1152" s="12"/>
      <c r="N1152" s="10"/>
      <c r="O1152" s="11"/>
      <c r="Q1152" s="10"/>
      <c r="R1152" s="12" t="s">
        <v>26</v>
      </c>
      <c r="T1152" s="10"/>
      <c r="U1152" s="11"/>
    </row>
    <row r="1153" customFormat="false" ht="13.5" hidden="false" customHeight="false" outlineLevel="0" collapsed="false">
      <c r="B1153" s="10"/>
      <c r="C1153" s="11"/>
      <c r="E1153" s="10"/>
      <c r="F1153" s="11"/>
      <c r="H1153" s="10"/>
      <c r="I1153" s="11"/>
      <c r="K1153" s="10"/>
      <c r="L1153" s="12"/>
      <c r="N1153" s="10"/>
      <c r="O1153" s="11"/>
      <c r="Q1153" s="10"/>
      <c r="R1153" s="12" t="s">
        <v>26</v>
      </c>
      <c r="T1153" s="10"/>
      <c r="U1153" s="11"/>
    </row>
    <row r="1154" customFormat="false" ht="13.5" hidden="false" customHeight="false" outlineLevel="0" collapsed="false">
      <c r="B1154" s="10"/>
      <c r="C1154" s="11"/>
      <c r="E1154" s="10"/>
      <c r="F1154" s="11"/>
      <c r="H1154" s="10"/>
      <c r="I1154" s="11"/>
      <c r="K1154" s="10"/>
      <c r="L1154" s="12"/>
      <c r="N1154" s="10"/>
      <c r="O1154" s="11"/>
      <c r="Q1154" s="10"/>
      <c r="R1154" s="12" t="s">
        <v>26</v>
      </c>
      <c r="T1154" s="10"/>
      <c r="U1154" s="11"/>
    </row>
    <row r="1155" customFormat="false" ht="13.5" hidden="false" customHeight="false" outlineLevel="0" collapsed="false">
      <c r="B1155" s="10"/>
      <c r="C1155" s="11"/>
      <c r="E1155" s="10"/>
      <c r="F1155" s="11"/>
      <c r="H1155" s="10"/>
      <c r="I1155" s="11"/>
      <c r="K1155" s="10"/>
      <c r="L1155" s="12"/>
      <c r="N1155" s="10"/>
      <c r="O1155" s="11"/>
      <c r="Q1155" s="10"/>
      <c r="R1155" s="12" t="s">
        <v>26</v>
      </c>
      <c r="T1155" s="10"/>
      <c r="U1155" s="11"/>
    </row>
    <row r="1156" customFormat="false" ht="13.5" hidden="false" customHeight="false" outlineLevel="0" collapsed="false">
      <c r="B1156" s="10"/>
      <c r="C1156" s="11"/>
      <c r="E1156" s="10"/>
      <c r="F1156" s="11"/>
      <c r="H1156" s="10"/>
      <c r="I1156" s="11"/>
      <c r="K1156" s="10"/>
      <c r="L1156" s="12"/>
      <c r="N1156" s="10"/>
      <c r="O1156" s="11"/>
      <c r="Q1156" s="10"/>
      <c r="R1156" s="12" t="s">
        <v>26</v>
      </c>
      <c r="T1156" s="10"/>
      <c r="U1156" s="11"/>
    </row>
    <row r="1157" customFormat="false" ht="13.5" hidden="false" customHeight="false" outlineLevel="0" collapsed="false">
      <c r="B1157" s="10"/>
      <c r="C1157" s="11"/>
      <c r="E1157" s="10"/>
      <c r="F1157" s="11"/>
      <c r="H1157" s="10"/>
      <c r="I1157" s="11"/>
      <c r="K1157" s="10"/>
      <c r="L1157" s="12"/>
      <c r="N1157" s="10"/>
      <c r="O1157" s="11"/>
      <c r="Q1157" s="10"/>
      <c r="R1157" s="12" t="s">
        <v>26</v>
      </c>
      <c r="T1157" s="10"/>
      <c r="U1157" s="11"/>
    </row>
    <row r="1158" customFormat="false" ht="13.5" hidden="false" customHeight="false" outlineLevel="0" collapsed="false">
      <c r="B1158" s="10"/>
      <c r="C1158" s="11"/>
      <c r="E1158" s="10"/>
      <c r="F1158" s="11"/>
      <c r="H1158" s="10"/>
      <c r="I1158" s="11"/>
      <c r="K1158" s="10"/>
      <c r="L1158" s="12"/>
      <c r="N1158" s="10"/>
      <c r="O1158" s="11"/>
      <c r="Q1158" s="10"/>
      <c r="R1158" s="12" t="s">
        <v>26</v>
      </c>
      <c r="T1158" s="10"/>
      <c r="U1158" s="11"/>
    </row>
    <row r="1159" customFormat="false" ht="13.5" hidden="false" customHeight="false" outlineLevel="0" collapsed="false">
      <c r="B1159" s="10"/>
      <c r="C1159" s="11"/>
      <c r="E1159" s="10"/>
      <c r="F1159" s="11"/>
      <c r="H1159" s="10"/>
      <c r="I1159" s="11"/>
      <c r="K1159" s="10"/>
      <c r="L1159" s="12"/>
      <c r="N1159" s="10"/>
      <c r="O1159" s="11"/>
      <c r="Q1159" s="10"/>
      <c r="R1159" s="12" t="s">
        <v>26</v>
      </c>
      <c r="T1159" s="10"/>
      <c r="U1159" s="11"/>
    </row>
    <row r="1160" customFormat="false" ht="13.5" hidden="false" customHeight="false" outlineLevel="0" collapsed="false">
      <c r="B1160" s="10"/>
      <c r="C1160" s="11"/>
      <c r="E1160" s="10"/>
      <c r="F1160" s="11"/>
      <c r="H1160" s="10"/>
      <c r="I1160" s="11"/>
      <c r="K1160" s="10"/>
      <c r="L1160" s="12"/>
      <c r="N1160" s="10"/>
      <c r="O1160" s="11"/>
      <c r="Q1160" s="10"/>
      <c r="R1160" s="12" t="s">
        <v>26</v>
      </c>
      <c r="T1160" s="10"/>
      <c r="U1160" s="11"/>
    </row>
    <row r="1161" customFormat="false" ht="13.5" hidden="false" customHeight="false" outlineLevel="0" collapsed="false">
      <c r="B1161" s="10"/>
      <c r="C1161" s="11"/>
      <c r="E1161" s="10"/>
      <c r="F1161" s="11"/>
      <c r="H1161" s="10"/>
      <c r="I1161" s="11"/>
      <c r="K1161" s="10"/>
      <c r="L1161" s="12"/>
      <c r="N1161" s="10"/>
      <c r="O1161" s="11"/>
      <c r="Q1161" s="10"/>
      <c r="R1161" s="12" t="s">
        <v>26</v>
      </c>
      <c r="T1161" s="10"/>
      <c r="U1161" s="11"/>
    </row>
    <row r="1162" customFormat="false" ht="13.5" hidden="false" customHeight="false" outlineLevel="0" collapsed="false">
      <c r="B1162" s="10"/>
      <c r="C1162" s="11"/>
      <c r="E1162" s="10"/>
      <c r="F1162" s="11"/>
      <c r="H1162" s="10"/>
      <c r="I1162" s="11"/>
      <c r="K1162" s="10"/>
      <c r="L1162" s="12"/>
      <c r="N1162" s="10"/>
      <c r="O1162" s="11"/>
      <c r="Q1162" s="10"/>
      <c r="R1162" s="12" t="s">
        <v>26</v>
      </c>
      <c r="T1162" s="10"/>
      <c r="U1162" s="11"/>
    </row>
    <row r="1163" customFormat="false" ht="13.5" hidden="false" customHeight="false" outlineLevel="0" collapsed="false">
      <c r="B1163" s="10"/>
      <c r="C1163" s="11"/>
      <c r="E1163" s="10"/>
      <c r="F1163" s="11"/>
      <c r="H1163" s="10"/>
      <c r="I1163" s="11"/>
      <c r="K1163" s="10"/>
      <c r="L1163" s="12"/>
      <c r="N1163" s="10"/>
      <c r="O1163" s="11"/>
      <c r="Q1163" s="10"/>
      <c r="R1163" s="12" t="s">
        <v>26</v>
      </c>
      <c r="T1163" s="10"/>
      <c r="U1163" s="11"/>
    </row>
    <row r="1164" customFormat="false" ht="13.5" hidden="false" customHeight="false" outlineLevel="0" collapsed="false">
      <c r="B1164" s="10"/>
      <c r="C1164" s="11"/>
      <c r="E1164" s="10"/>
      <c r="F1164" s="11"/>
      <c r="H1164" s="10"/>
      <c r="I1164" s="11"/>
      <c r="K1164" s="10"/>
      <c r="L1164" s="12"/>
      <c r="N1164" s="10"/>
      <c r="O1164" s="11"/>
      <c r="Q1164" s="10"/>
      <c r="R1164" s="12" t="s">
        <v>26</v>
      </c>
      <c r="T1164" s="10"/>
      <c r="U1164" s="11"/>
    </row>
    <row r="1165" customFormat="false" ht="13.5" hidden="false" customHeight="false" outlineLevel="0" collapsed="false">
      <c r="B1165" s="10"/>
      <c r="C1165" s="11"/>
      <c r="E1165" s="10"/>
      <c r="F1165" s="11"/>
      <c r="H1165" s="10"/>
      <c r="I1165" s="11"/>
      <c r="K1165" s="10"/>
      <c r="L1165" s="12"/>
      <c r="N1165" s="10"/>
      <c r="O1165" s="11"/>
      <c r="Q1165" s="10"/>
      <c r="R1165" s="12" t="s">
        <v>26</v>
      </c>
      <c r="T1165" s="10"/>
      <c r="U1165" s="11"/>
    </row>
    <row r="1166" customFormat="false" ht="13.5" hidden="false" customHeight="false" outlineLevel="0" collapsed="false">
      <c r="B1166" s="10"/>
      <c r="C1166" s="11"/>
      <c r="E1166" s="10"/>
      <c r="F1166" s="11"/>
      <c r="H1166" s="10"/>
      <c r="I1166" s="11"/>
      <c r="K1166" s="10"/>
      <c r="L1166" s="12"/>
      <c r="N1166" s="10"/>
      <c r="O1166" s="11"/>
      <c r="Q1166" s="10"/>
      <c r="R1166" s="12" t="s">
        <v>26</v>
      </c>
      <c r="T1166" s="10"/>
      <c r="U1166" s="11"/>
    </row>
    <row r="1167" customFormat="false" ht="13.5" hidden="false" customHeight="false" outlineLevel="0" collapsed="false">
      <c r="B1167" s="10"/>
      <c r="C1167" s="11"/>
      <c r="E1167" s="10"/>
      <c r="F1167" s="11"/>
      <c r="H1167" s="10"/>
      <c r="I1167" s="11"/>
      <c r="K1167" s="10"/>
      <c r="L1167" s="12"/>
      <c r="N1167" s="10"/>
      <c r="O1167" s="11"/>
      <c r="Q1167" s="10"/>
      <c r="R1167" s="12" t="s">
        <v>26</v>
      </c>
      <c r="T1167" s="10"/>
      <c r="U1167" s="11"/>
    </row>
    <row r="1168" customFormat="false" ht="13.5" hidden="false" customHeight="false" outlineLevel="0" collapsed="false">
      <c r="B1168" s="10"/>
      <c r="C1168" s="11"/>
      <c r="E1168" s="10"/>
      <c r="F1168" s="11"/>
      <c r="H1168" s="10"/>
      <c r="I1168" s="11"/>
      <c r="K1168" s="10"/>
      <c r="L1168" s="12"/>
      <c r="N1168" s="10"/>
      <c r="O1168" s="11"/>
      <c r="Q1168" s="10"/>
      <c r="R1168" s="12" t="s">
        <v>26</v>
      </c>
      <c r="T1168" s="10"/>
      <c r="U1168" s="11"/>
    </row>
    <row r="1169" customFormat="false" ht="13.5" hidden="false" customHeight="false" outlineLevel="0" collapsed="false">
      <c r="B1169" s="10"/>
      <c r="C1169" s="11"/>
      <c r="E1169" s="10"/>
      <c r="F1169" s="11"/>
      <c r="H1169" s="10"/>
      <c r="I1169" s="11"/>
      <c r="K1169" s="10"/>
      <c r="L1169" s="12"/>
      <c r="N1169" s="10"/>
      <c r="O1169" s="11"/>
      <c r="Q1169" s="10"/>
      <c r="R1169" s="12" t="s">
        <v>26</v>
      </c>
      <c r="T1169" s="10"/>
      <c r="U1169" s="11"/>
    </row>
    <row r="1170" customFormat="false" ht="13.5" hidden="false" customHeight="false" outlineLevel="0" collapsed="false">
      <c r="B1170" s="10"/>
      <c r="C1170" s="11"/>
      <c r="E1170" s="10"/>
      <c r="F1170" s="11"/>
      <c r="H1170" s="10"/>
      <c r="I1170" s="11"/>
      <c r="K1170" s="10"/>
      <c r="L1170" s="12"/>
      <c r="N1170" s="10"/>
      <c r="O1170" s="11"/>
      <c r="Q1170" s="10"/>
      <c r="R1170" s="12" t="s">
        <v>26</v>
      </c>
      <c r="T1170" s="10"/>
      <c r="U1170" s="11"/>
    </row>
    <row r="1171" customFormat="false" ht="13.5" hidden="false" customHeight="false" outlineLevel="0" collapsed="false">
      <c r="B1171" s="10"/>
      <c r="C1171" s="11"/>
      <c r="E1171" s="10"/>
      <c r="F1171" s="11"/>
      <c r="H1171" s="10"/>
      <c r="I1171" s="11"/>
      <c r="K1171" s="10"/>
      <c r="L1171" s="12"/>
      <c r="N1171" s="10"/>
      <c r="O1171" s="11"/>
      <c r="Q1171" s="10"/>
      <c r="R1171" s="12" t="s">
        <v>26</v>
      </c>
      <c r="T1171" s="10"/>
      <c r="U1171" s="11"/>
    </row>
    <row r="1172" customFormat="false" ht="13.5" hidden="false" customHeight="false" outlineLevel="0" collapsed="false">
      <c r="B1172" s="10"/>
      <c r="C1172" s="11"/>
      <c r="E1172" s="10"/>
      <c r="F1172" s="11"/>
      <c r="H1172" s="10"/>
      <c r="I1172" s="11"/>
      <c r="K1172" s="10"/>
      <c r="L1172" s="12"/>
      <c r="N1172" s="10"/>
      <c r="O1172" s="11"/>
      <c r="Q1172" s="10"/>
      <c r="R1172" s="12" t="s">
        <v>26</v>
      </c>
      <c r="T1172" s="10"/>
      <c r="U1172" s="11"/>
    </row>
    <row r="1173" customFormat="false" ht="13.5" hidden="false" customHeight="false" outlineLevel="0" collapsed="false">
      <c r="B1173" s="10"/>
      <c r="C1173" s="11"/>
      <c r="E1173" s="10"/>
      <c r="F1173" s="11"/>
      <c r="H1173" s="10"/>
      <c r="I1173" s="11"/>
      <c r="K1173" s="10"/>
      <c r="L1173" s="12"/>
      <c r="N1173" s="10"/>
      <c r="O1173" s="11"/>
      <c r="Q1173" s="10"/>
      <c r="R1173" s="12" t="s">
        <v>26</v>
      </c>
      <c r="T1173" s="10"/>
      <c r="U1173" s="11"/>
    </row>
    <row r="1174" customFormat="false" ht="13.5" hidden="false" customHeight="false" outlineLevel="0" collapsed="false">
      <c r="B1174" s="10"/>
      <c r="C1174" s="11"/>
      <c r="E1174" s="10"/>
      <c r="F1174" s="11"/>
      <c r="H1174" s="10"/>
      <c r="I1174" s="11"/>
      <c r="K1174" s="10"/>
      <c r="L1174" s="12"/>
      <c r="N1174" s="10"/>
      <c r="O1174" s="11"/>
      <c r="Q1174" s="10"/>
      <c r="R1174" s="12" t="s">
        <v>26</v>
      </c>
      <c r="T1174" s="10"/>
      <c r="U1174" s="11"/>
    </row>
    <row r="1175" customFormat="false" ht="13.5" hidden="false" customHeight="false" outlineLevel="0" collapsed="false">
      <c r="B1175" s="10"/>
      <c r="C1175" s="11"/>
      <c r="E1175" s="10"/>
      <c r="F1175" s="11"/>
      <c r="H1175" s="10"/>
      <c r="I1175" s="11"/>
      <c r="K1175" s="10"/>
      <c r="L1175" s="12"/>
      <c r="N1175" s="10"/>
      <c r="O1175" s="11"/>
      <c r="Q1175" s="10"/>
      <c r="R1175" s="12" t="s">
        <v>26</v>
      </c>
      <c r="T1175" s="10"/>
      <c r="U1175" s="11"/>
    </row>
    <row r="1176" customFormat="false" ht="13.5" hidden="false" customHeight="false" outlineLevel="0" collapsed="false">
      <c r="B1176" s="10"/>
      <c r="C1176" s="11"/>
      <c r="E1176" s="10"/>
      <c r="F1176" s="11"/>
      <c r="H1176" s="10"/>
      <c r="I1176" s="11"/>
      <c r="K1176" s="10"/>
      <c r="L1176" s="12"/>
      <c r="N1176" s="10"/>
      <c r="O1176" s="11"/>
      <c r="Q1176" s="10"/>
      <c r="R1176" s="12" t="s">
        <v>26</v>
      </c>
      <c r="T1176" s="10"/>
      <c r="U1176" s="11"/>
    </row>
    <row r="1177" customFormat="false" ht="13.5" hidden="false" customHeight="false" outlineLevel="0" collapsed="false">
      <c r="B1177" s="10"/>
      <c r="C1177" s="11"/>
      <c r="E1177" s="10"/>
      <c r="F1177" s="11"/>
      <c r="H1177" s="10"/>
      <c r="I1177" s="11"/>
      <c r="K1177" s="10"/>
      <c r="L1177" s="12"/>
      <c r="N1177" s="10"/>
      <c r="O1177" s="11"/>
      <c r="Q1177" s="10"/>
      <c r="R1177" s="12" t="s">
        <v>26</v>
      </c>
      <c r="T1177" s="10"/>
      <c r="U1177" s="11"/>
    </row>
    <row r="1178" customFormat="false" ht="13.5" hidden="false" customHeight="false" outlineLevel="0" collapsed="false">
      <c r="B1178" s="10"/>
      <c r="C1178" s="11"/>
      <c r="E1178" s="10"/>
      <c r="F1178" s="11"/>
      <c r="H1178" s="10"/>
      <c r="I1178" s="11"/>
      <c r="K1178" s="10"/>
      <c r="L1178" s="12"/>
      <c r="N1178" s="10"/>
      <c r="O1178" s="11"/>
      <c r="Q1178" s="10"/>
      <c r="R1178" s="12" t="s">
        <v>26</v>
      </c>
      <c r="T1178" s="10"/>
      <c r="U1178" s="11"/>
    </row>
    <row r="1179" customFormat="false" ht="13.5" hidden="false" customHeight="false" outlineLevel="0" collapsed="false">
      <c r="B1179" s="10"/>
      <c r="C1179" s="11"/>
      <c r="E1179" s="10"/>
      <c r="F1179" s="11"/>
      <c r="H1179" s="10"/>
      <c r="I1179" s="11"/>
      <c r="K1179" s="10"/>
      <c r="L1179" s="12"/>
      <c r="N1179" s="10"/>
      <c r="O1179" s="11"/>
      <c r="Q1179" s="10"/>
      <c r="R1179" s="12" t="s">
        <v>26</v>
      </c>
      <c r="T1179" s="10"/>
      <c r="U1179" s="11"/>
    </row>
    <row r="1180" customFormat="false" ht="13.5" hidden="false" customHeight="false" outlineLevel="0" collapsed="false">
      <c r="B1180" s="10"/>
      <c r="C1180" s="11"/>
      <c r="E1180" s="10"/>
      <c r="F1180" s="11"/>
      <c r="H1180" s="10"/>
      <c r="I1180" s="11"/>
      <c r="K1180" s="10"/>
      <c r="L1180" s="12"/>
      <c r="N1180" s="10"/>
      <c r="O1180" s="11"/>
      <c r="Q1180" s="10"/>
      <c r="R1180" s="12" t="s">
        <v>26</v>
      </c>
      <c r="T1180" s="10"/>
      <c r="U1180" s="11"/>
    </row>
    <row r="1181" customFormat="false" ht="13.5" hidden="false" customHeight="false" outlineLevel="0" collapsed="false">
      <c r="B1181" s="10"/>
      <c r="C1181" s="11"/>
      <c r="E1181" s="10"/>
      <c r="F1181" s="11"/>
      <c r="H1181" s="10"/>
      <c r="I1181" s="11"/>
      <c r="K1181" s="10"/>
      <c r="L1181" s="12"/>
      <c r="N1181" s="10"/>
      <c r="O1181" s="11"/>
      <c r="Q1181" s="10"/>
      <c r="R1181" s="12" t="s">
        <v>26</v>
      </c>
      <c r="T1181" s="10"/>
      <c r="U1181" s="11"/>
    </row>
    <row r="1182" customFormat="false" ht="13.5" hidden="false" customHeight="false" outlineLevel="0" collapsed="false">
      <c r="B1182" s="10"/>
      <c r="C1182" s="11"/>
      <c r="E1182" s="10"/>
      <c r="F1182" s="11"/>
      <c r="H1182" s="10"/>
      <c r="I1182" s="11"/>
      <c r="K1182" s="10"/>
      <c r="L1182" s="12"/>
      <c r="N1182" s="10"/>
      <c r="O1182" s="11"/>
      <c r="Q1182" s="10"/>
      <c r="R1182" s="12" t="s">
        <v>26</v>
      </c>
      <c r="T1182" s="10"/>
      <c r="U1182" s="11"/>
    </row>
    <row r="1183" customFormat="false" ht="13.5" hidden="false" customHeight="false" outlineLevel="0" collapsed="false">
      <c r="B1183" s="10"/>
      <c r="C1183" s="11"/>
      <c r="E1183" s="10"/>
      <c r="F1183" s="11"/>
      <c r="H1183" s="10"/>
      <c r="I1183" s="11"/>
      <c r="K1183" s="10"/>
      <c r="L1183" s="12"/>
      <c r="N1183" s="10"/>
      <c r="O1183" s="11"/>
      <c r="Q1183" s="10"/>
      <c r="R1183" s="12" t="s">
        <v>26</v>
      </c>
      <c r="T1183" s="10"/>
      <c r="U1183" s="11"/>
    </row>
    <row r="1184" customFormat="false" ht="13.5" hidden="false" customHeight="false" outlineLevel="0" collapsed="false">
      <c r="B1184" s="10"/>
      <c r="C1184" s="11"/>
      <c r="E1184" s="10"/>
      <c r="F1184" s="11"/>
      <c r="H1184" s="10"/>
      <c r="I1184" s="11"/>
      <c r="K1184" s="10"/>
      <c r="L1184" s="12"/>
      <c r="N1184" s="10"/>
      <c r="O1184" s="11"/>
      <c r="Q1184" s="10"/>
      <c r="R1184" s="12" t="s">
        <v>26</v>
      </c>
      <c r="T1184" s="10"/>
      <c r="U1184" s="11"/>
    </row>
    <row r="1185" customFormat="false" ht="13.5" hidden="false" customHeight="false" outlineLevel="0" collapsed="false">
      <c r="B1185" s="10"/>
      <c r="C1185" s="11"/>
      <c r="E1185" s="10"/>
      <c r="F1185" s="11"/>
      <c r="H1185" s="10"/>
      <c r="I1185" s="11"/>
      <c r="K1185" s="10"/>
      <c r="L1185" s="12"/>
      <c r="N1185" s="10"/>
      <c r="O1185" s="11"/>
      <c r="Q1185" s="10"/>
      <c r="R1185" s="12" t="s">
        <v>26</v>
      </c>
      <c r="T1185" s="10"/>
      <c r="U1185" s="11"/>
    </row>
    <row r="1186" customFormat="false" ht="13.5" hidden="false" customHeight="false" outlineLevel="0" collapsed="false">
      <c r="B1186" s="10"/>
      <c r="C1186" s="11"/>
      <c r="E1186" s="10"/>
      <c r="F1186" s="11"/>
      <c r="H1186" s="10"/>
      <c r="I1186" s="11"/>
      <c r="K1186" s="10"/>
      <c r="L1186" s="12"/>
      <c r="N1186" s="10"/>
      <c r="O1186" s="11"/>
      <c r="Q1186" s="10"/>
      <c r="R1186" s="12" t="s">
        <v>26</v>
      </c>
      <c r="T1186" s="10"/>
      <c r="U1186" s="11"/>
    </row>
    <row r="1187" customFormat="false" ht="13.5" hidden="false" customHeight="false" outlineLevel="0" collapsed="false">
      <c r="B1187" s="10"/>
      <c r="C1187" s="11"/>
      <c r="E1187" s="10"/>
      <c r="F1187" s="11"/>
      <c r="H1187" s="10"/>
      <c r="I1187" s="11"/>
      <c r="K1187" s="10"/>
      <c r="L1187" s="12"/>
      <c r="N1187" s="10"/>
      <c r="O1187" s="11"/>
      <c r="Q1187" s="10"/>
      <c r="R1187" s="12" t="s">
        <v>26</v>
      </c>
      <c r="T1187" s="10"/>
      <c r="U1187" s="11"/>
    </row>
    <row r="1188" customFormat="false" ht="13.5" hidden="false" customHeight="false" outlineLevel="0" collapsed="false">
      <c r="B1188" s="10"/>
      <c r="C1188" s="11"/>
      <c r="E1188" s="10"/>
      <c r="F1188" s="11"/>
      <c r="H1188" s="10"/>
      <c r="I1188" s="11"/>
      <c r="K1188" s="10"/>
      <c r="L1188" s="12"/>
      <c r="N1188" s="10"/>
      <c r="O1188" s="11"/>
      <c r="Q1188" s="10"/>
      <c r="R1188" s="12" t="s">
        <v>26</v>
      </c>
      <c r="T1188" s="10"/>
      <c r="U1188" s="11"/>
    </row>
    <row r="1189" customFormat="false" ht="13.5" hidden="false" customHeight="false" outlineLevel="0" collapsed="false">
      <c r="B1189" s="10"/>
      <c r="C1189" s="11"/>
      <c r="E1189" s="10"/>
      <c r="F1189" s="11"/>
      <c r="H1189" s="10"/>
      <c r="I1189" s="11"/>
      <c r="K1189" s="10"/>
      <c r="L1189" s="12"/>
      <c r="N1189" s="10"/>
      <c r="O1189" s="11"/>
      <c r="Q1189" s="10"/>
      <c r="R1189" s="12" t="s">
        <v>26</v>
      </c>
      <c r="T1189" s="10"/>
      <c r="U1189" s="11"/>
    </row>
    <row r="1190" customFormat="false" ht="13.5" hidden="false" customHeight="false" outlineLevel="0" collapsed="false">
      <c r="B1190" s="10"/>
      <c r="C1190" s="11"/>
      <c r="E1190" s="10"/>
      <c r="F1190" s="11"/>
      <c r="H1190" s="10"/>
      <c r="I1190" s="11"/>
      <c r="K1190" s="10"/>
      <c r="L1190" s="12"/>
      <c r="N1190" s="10"/>
      <c r="O1190" s="11"/>
      <c r="Q1190" s="10"/>
      <c r="R1190" s="12" t="s">
        <v>26</v>
      </c>
      <c r="T1190" s="10"/>
      <c r="U1190" s="11"/>
    </row>
    <row r="1191" customFormat="false" ht="13.5" hidden="false" customHeight="false" outlineLevel="0" collapsed="false">
      <c r="B1191" s="10"/>
      <c r="C1191" s="11"/>
      <c r="E1191" s="10"/>
      <c r="F1191" s="11"/>
      <c r="H1191" s="10"/>
      <c r="I1191" s="11"/>
      <c r="K1191" s="10"/>
      <c r="L1191" s="12"/>
      <c r="N1191" s="10"/>
      <c r="O1191" s="11"/>
      <c r="Q1191" s="10"/>
      <c r="R1191" s="12" t="s">
        <v>26</v>
      </c>
      <c r="T1191" s="10"/>
      <c r="U1191" s="11"/>
    </row>
    <row r="1192" customFormat="false" ht="13.5" hidden="false" customHeight="false" outlineLevel="0" collapsed="false">
      <c r="B1192" s="10"/>
      <c r="C1192" s="11"/>
      <c r="E1192" s="10"/>
      <c r="F1192" s="11"/>
      <c r="H1192" s="10"/>
      <c r="I1192" s="11"/>
      <c r="K1192" s="10"/>
      <c r="L1192" s="12"/>
      <c r="N1192" s="10"/>
      <c r="O1192" s="11"/>
      <c r="Q1192" s="10"/>
      <c r="R1192" s="12" t="s">
        <v>26</v>
      </c>
      <c r="T1192" s="10"/>
      <c r="U1192" s="11"/>
    </row>
    <row r="1193" customFormat="false" ht="13.5" hidden="false" customHeight="false" outlineLevel="0" collapsed="false">
      <c r="B1193" s="10"/>
      <c r="C1193" s="11"/>
      <c r="E1193" s="10"/>
      <c r="F1193" s="11"/>
      <c r="H1193" s="10"/>
      <c r="I1193" s="11"/>
      <c r="K1193" s="10"/>
      <c r="L1193" s="12"/>
      <c r="N1193" s="10"/>
      <c r="O1193" s="11"/>
      <c r="Q1193" s="10"/>
      <c r="R1193" s="12" t="s">
        <v>26</v>
      </c>
      <c r="T1193" s="10"/>
      <c r="U1193" s="11"/>
    </row>
    <row r="1194" customFormat="false" ht="13.5" hidden="false" customHeight="false" outlineLevel="0" collapsed="false">
      <c r="B1194" s="10"/>
      <c r="C1194" s="11"/>
      <c r="E1194" s="10"/>
      <c r="F1194" s="11"/>
      <c r="H1194" s="10"/>
      <c r="I1194" s="11"/>
      <c r="K1194" s="10"/>
      <c r="L1194" s="12"/>
      <c r="N1194" s="10"/>
      <c r="O1194" s="11"/>
      <c r="Q1194" s="10"/>
      <c r="R1194" s="12" t="s">
        <v>26</v>
      </c>
      <c r="T1194" s="10"/>
      <c r="U1194" s="11"/>
    </row>
    <row r="1195" customFormat="false" ht="13.5" hidden="false" customHeight="false" outlineLevel="0" collapsed="false">
      <c r="B1195" s="10"/>
      <c r="C1195" s="11"/>
      <c r="E1195" s="10"/>
      <c r="F1195" s="11"/>
      <c r="H1195" s="10"/>
      <c r="I1195" s="11"/>
      <c r="K1195" s="10"/>
      <c r="L1195" s="12"/>
      <c r="N1195" s="10"/>
      <c r="O1195" s="11"/>
      <c r="Q1195" s="10"/>
      <c r="R1195" s="12" t="s">
        <v>26</v>
      </c>
      <c r="T1195" s="10"/>
      <c r="U1195" s="11"/>
    </row>
    <row r="1196" customFormat="false" ht="13.5" hidden="false" customHeight="false" outlineLevel="0" collapsed="false">
      <c r="B1196" s="10"/>
      <c r="C1196" s="11"/>
      <c r="E1196" s="10"/>
      <c r="F1196" s="11"/>
      <c r="H1196" s="10"/>
      <c r="I1196" s="11"/>
      <c r="K1196" s="10"/>
      <c r="L1196" s="12"/>
      <c r="N1196" s="10"/>
      <c r="O1196" s="11"/>
      <c r="Q1196" s="10"/>
      <c r="R1196" s="12" t="s">
        <v>26</v>
      </c>
      <c r="T1196" s="10"/>
      <c r="U1196" s="11"/>
    </row>
    <row r="1197" customFormat="false" ht="13.5" hidden="false" customHeight="false" outlineLevel="0" collapsed="false">
      <c r="B1197" s="10"/>
      <c r="C1197" s="11"/>
      <c r="E1197" s="10"/>
      <c r="F1197" s="11"/>
      <c r="H1197" s="10"/>
      <c r="I1197" s="11"/>
      <c r="K1197" s="10"/>
      <c r="L1197" s="12"/>
      <c r="N1197" s="10"/>
      <c r="O1197" s="11"/>
      <c r="Q1197" s="10"/>
      <c r="R1197" s="12" t="s">
        <v>26</v>
      </c>
      <c r="T1197" s="10"/>
      <c r="U1197" s="11"/>
    </row>
    <row r="1198" customFormat="false" ht="13.5" hidden="false" customHeight="false" outlineLevel="0" collapsed="false">
      <c r="B1198" s="10"/>
      <c r="C1198" s="11"/>
      <c r="E1198" s="10"/>
      <c r="F1198" s="11"/>
      <c r="H1198" s="10"/>
      <c r="I1198" s="11"/>
      <c r="K1198" s="10"/>
      <c r="L1198" s="12"/>
      <c r="N1198" s="10"/>
      <c r="O1198" s="11"/>
      <c r="Q1198" s="10"/>
      <c r="R1198" s="12" t="s">
        <v>26</v>
      </c>
      <c r="T1198" s="10"/>
      <c r="U1198" s="11"/>
    </row>
    <row r="1199" customFormat="false" ht="13.5" hidden="false" customHeight="false" outlineLevel="0" collapsed="false">
      <c r="B1199" s="10"/>
      <c r="C1199" s="11"/>
      <c r="E1199" s="10"/>
      <c r="F1199" s="11"/>
      <c r="H1199" s="10"/>
      <c r="I1199" s="11"/>
      <c r="K1199" s="10"/>
      <c r="L1199" s="12"/>
      <c r="N1199" s="10"/>
      <c r="O1199" s="11"/>
      <c r="Q1199" s="10"/>
      <c r="R1199" s="12" t="s">
        <v>26</v>
      </c>
      <c r="T1199" s="10"/>
      <c r="U1199" s="11"/>
    </row>
    <row r="1200" customFormat="false" ht="13.5" hidden="false" customHeight="false" outlineLevel="0" collapsed="false">
      <c r="B1200" s="10"/>
      <c r="C1200" s="11"/>
      <c r="E1200" s="10"/>
      <c r="F1200" s="11"/>
      <c r="H1200" s="10"/>
      <c r="I1200" s="11"/>
      <c r="K1200" s="10"/>
      <c r="L1200" s="12"/>
      <c r="N1200" s="10"/>
      <c r="O1200" s="11"/>
      <c r="Q1200" s="10"/>
      <c r="R1200" s="12" t="s">
        <v>26</v>
      </c>
      <c r="T1200" s="10"/>
      <c r="U1200" s="11"/>
    </row>
    <row r="1201" customFormat="false" ht="13.5" hidden="false" customHeight="false" outlineLevel="0" collapsed="false">
      <c r="B1201" s="10"/>
      <c r="C1201" s="11"/>
      <c r="E1201" s="10"/>
      <c r="F1201" s="11"/>
      <c r="H1201" s="10"/>
      <c r="I1201" s="11"/>
      <c r="K1201" s="10"/>
      <c r="L1201" s="12"/>
      <c r="N1201" s="10"/>
      <c r="O1201" s="11"/>
      <c r="Q1201" s="10"/>
      <c r="R1201" s="12" t="s">
        <v>26</v>
      </c>
      <c r="T1201" s="10"/>
      <c r="U1201" s="11"/>
    </row>
    <row r="1202" customFormat="false" ht="13.5" hidden="false" customHeight="false" outlineLevel="0" collapsed="false">
      <c r="B1202" s="10"/>
      <c r="C1202" s="11"/>
      <c r="E1202" s="10"/>
      <c r="F1202" s="11"/>
      <c r="H1202" s="10"/>
      <c r="I1202" s="11"/>
      <c r="K1202" s="10"/>
      <c r="L1202" s="12"/>
      <c r="N1202" s="10"/>
      <c r="O1202" s="11"/>
      <c r="Q1202" s="10"/>
      <c r="R1202" s="12" t="s">
        <v>26</v>
      </c>
      <c r="T1202" s="10"/>
      <c r="U1202" s="11"/>
    </row>
    <row r="1203" customFormat="false" ht="13.5" hidden="false" customHeight="false" outlineLevel="0" collapsed="false">
      <c r="B1203" s="10"/>
      <c r="C1203" s="11"/>
      <c r="E1203" s="10"/>
      <c r="F1203" s="11"/>
      <c r="H1203" s="10"/>
      <c r="I1203" s="11"/>
      <c r="K1203" s="10"/>
      <c r="L1203" s="12"/>
      <c r="N1203" s="10"/>
      <c r="O1203" s="11"/>
      <c r="Q1203" s="10"/>
      <c r="R1203" s="12" t="s">
        <v>26</v>
      </c>
      <c r="T1203" s="10"/>
      <c r="U1203" s="11"/>
    </row>
    <row r="1204" customFormat="false" ht="13.5" hidden="false" customHeight="false" outlineLevel="0" collapsed="false">
      <c r="B1204" s="10"/>
      <c r="C1204" s="11"/>
      <c r="E1204" s="10"/>
      <c r="F1204" s="11"/>
      <c r="H1204" s="10"/>
      <c r="I1204" s="11"/>
      <c r="K1204" s="10"/>
      <c r="L1204" s="12"/>
      <c r="N1204" s="10"/>
      <c r="O1204" s="11"/>
      <c r="Q1204" s="10"/>
      <c r="R1204" s="12" t="s">
        <v>26</v>
      </c>
      <c r="T1204" s="10"/>
      <c r="U1204" s="11"/>
    </row>
    <row r="1205" customFormat="false" ht="13.5" hidden="false" customHeight="false" outlineLevel="0" collapsed="false">
      <c r="B1205" s="10"/>
      <c r="C1205" s="11"/>
      <c r="E1205" s="10"/>
      <c r="F1205" s="11"/>
      <c r="H1205" s="10"/>
      <c r="I1205" s="11"/>
      <c r="K1205" s="10"/>
      <c r="L1205" s="12"/>
      <c r="N1205" s="10"/>
      <c r="O1205" s="11"/>
      <c r="Q1205" s="10"/>
      <c r="R1205" s="12" t="s">
        <v>26</v>
      </c>
      <c r="T1205" s="10"/>
      <c r="U1205" s="11"/>
    </row>
    <row r="1206" customFormat="false" ht="13.5" hidden="false" customHeight="false" outlineLevel="0" collapsed="false">
      <c r="B1206" s="10"/>
      <c r="C1206" s="11"/>
      <c r="E1206" s="10"/>
      <c r="F1206" s="11"/>
      <c r="H1206" s="10"/>
      <c r="I1206" s="11"/>
      <c r="K1206" s="10"/>
      <c r="L1206" s="12"/>
      <c r="N1206" s="10"/>
      <c r="O1206" s="11"/>
      <c r="Q1206" s="10"/>
      <c r="R1206" s="12" t="s">
        <v>26</v>
      </c>
      <c r="T1206" s="10"/>
      <c r="U1206" s="11"/>
    </row>
    <row r="1207" customFormat="false" ht="13.5" hidden="false" customHeight="false" outlineLevel="0" collapsed="false">
      <c r="B1207" s="10"/>
      <c r="C1207" s="11"/>
      <c r="E1207" s="10"/>
      <c r="F1207" s="11"/>
      <c r="H1207" s="10"/>
      <c r="I1207" s="11"/>
      <c r="K1207" s="10"/>
      <c r="L1207" s="12"/>
      <c r="N1207" s="10"/>
      <c r="O1207" s="11"/>
      <c r="Q1207" s="10"/>
      <c r="R1207" s="12" t="s">
        <v>26</v>
      </c>
      <c r="T1207" s="10"/>
      <c r="U1207" s="11"/>
    </row>
    <row r="1208" customFormat="false" ht="13.5" hidden="false" customHeight="false" outlineLevel="0" collapsed="false">
      <c r="B1208" s="10"/>
      <c r="C1208" s="11"/>
      <c r="E1208" s="10"/>
      <c r="F1208" s="11"/>
      <c r="H1208" s="10"/>
      <c r="I1208" s="11"/>
      <c r="K1208" s="10"/>
      <c r="L1208" s="12"/>
      <c r="N1208" s="10"/>
      <c r="O1208" s="11"/>
      <c r="Q1208" s="10"/>
      <c r="R1208" s="12" t="s">
        <v>26</v>
      </c>
      <c r="T1208" s="10"/>
      <c r="U1208" s="11"/>
    </row>
    <row r="1209" customFormat="false" ht="13.5" hidden="false" customHeight="false" outlineLevel="0" collapsed="false">
      <c r="B1209" s="10"/>
      <c r="C1209" s="11"/>
      <c r="E1209" s="10"/>
      <c r="F1209" s="11"/>
      <c r="H1209" s="10"/>
      <c r="I1209" s="11"/>
      <c r="K1209" s="10"/>
      <c r="L1209" s="12"/>
      <c r="N1209" s="10"/>
      <c r="O1209" s="11"/>
      <c r="Q1209" s="10"/>
      <c r="R1209" s="12" t="s">
        <v>26</v>
      </c>
      <c r="T1209" s="10"/>
      <c r="U1209" s="11"/>
    </row>
    <row r="1210" customFormat="false" ht="13.5" hidden="false" customHeight="false" outlineLevel="0" collapsed="false">
      <c r="B1210" s="10"/>
      <c r="C1210" s="11"/>
      <c r="E1210" s="10"/>
      <c r="F1210" s="11"/>
      <c r="H1210" s="10"/>
      <c r="I1210" s="11"/>
      <c r="K1210" s="10"/>
      <c r="L1210" s="12"/>
      <c r="N1210" s="10"/>
      <c r="O1210" s="11"/>
      <c r="Q1210" s="10"/>
      <c r="R1210" s="12" t="s">
        <v>26</v>
      </c>
      <c r="T1210" s="10"/>
      <c r="U1210" s="11"/>
    </row>
    <row r="1211" customFormat="false" ht="13.5" hidden="false" customHeight="false" outlineLevel="0" collapsed="false">
      <c r="B1211" s="10"/>
      <c r="C1211" s="11"/>
      <c r="E1211" s="10"/>
      <c r="F1211" s="11"/>
      <c r="H1211" s="10"/>
      <c r="I1211" s="11"/>
      <c r="K1211" s="10"/>
      <c r="L1211" s="12"/>
      <c r="N1211" s="10"/>
      <c r="O1211" s="11"/>
      <c r="Q1211" s="10"/>
      <c r="R1211" s="12" t="s">
        <v>26</v>
      </c>
      <c r="T1211" s="10"/>
      <c r="U1211" s="11"/>
    </row>
    <row r="1212" customFormat="false" ht="13.5" hidden="false" customHeight="false" outlineLevel="0" collapsed="false">
      <c r="B1212" s="10"/>
      <c r="C1212" s="11"/>
      <c r="E1212" s="10"/>
      <c r="F1212" s="11"/>
      <c r="H1212" s="10"/>
      <c r="I1212" s="11"/>
      <c r="K1212" s="10"/>
      <c r="L1212" s="12"/>
      <c r="N1212" s="10"/>
      <c r="O1212" s="11"/>
      <c r="Q1212" s="10"/>
      <c r="R1212" s="12" t="s">
        <v>26</v>
      </c>
      <c r="T1212" s="10"/>
      <c r="U1212" s="11"/>
    </row>
    <row r="1213" customFormat="false" ht="13.5" hidden="false" customHeight="false" outlineLevel="0" collapsed="false">
      <c r="B1213" s="10"/>
      <c r="C1213" s="11"/>
      <c r="E1213" s="10"/>
      <c r="F1213" s="11"/>
      <c r="H1213" s="10"/>
      <c r="I1213" s="11"/>
      <c r="K1213" s="10"/>
      <c r="L1213" s="12"/>
      <c r="N1213" s="10"/>
      <c r="O1213" s="11"/>
      <c r="Q1213" s="10"/>
      <c r="R1213" s="12" t="s">
        <v>26</v>
      </c>
      <c r="T1213" s="10"/>
      <c r="U1213" s="11"/>
    </row>
    <row r="1214" customFormat="false" ht="13.5" hidden="false" customHeight="false" outlineLevel="0" collapsed="false">
      <c r="B1214" s="10"/>
      <c r="C1214" s="11"/>
      <c r="E1214" s="10"/>
      <c r="F1214" s="11"/>
      <c r="H1214" s="10"/>
      <c r="I1214" s="11"/>
      <c r="K1214" s="10"/>
      <c r="L1214" s="12"/>
      <c r="N1214" s="10"/>
      <c r="O1214" s="11"/>
      <c r="Q1214" s="10"/>
      <c r="R1214" s="12" t="s">
        <v>26</v>
      </c>
      <c r="T1214" s="10"/>
      <c r="U1214" s="11"/>
    </row>
    <row r="1215" customFormat="false" ht="13.5" hidden="false" customHeight="false" outlineLevel="0" collapsed="false">
      <c r="B1215" s="10"/>
      <c r="C1215" s="11"/>
      <c r="E1215" s="10"/>
      <c r="F1215" s="11"/>
      <c r="H1215" s="10"/>
      <c r="I1215" s="11"/>
      <c r="K1215" s="10"/>
      <c r="L1215" s="12"/>
      <c r="N1215" s="10"/>
      <c r="O1215" s="11"/>
      <c r="Q1215" s="10"/>
      <c r="R1215" s="12" t="s">
        <v>26</v>
      </c>
      <c r="T1215" s="10"/>
      <c r="U1215" s="11"/>
    </row>
    <row r="1216" customFormat="false" ht="13.5" hidden="false" customHeight="false" outlineLevel="0" collapsed="false">
      <c r="B1216" s="10"/>
      <c r="C1216" s="11"/>
      <c r="E1216" s="10"/>
      <c r="F1216" s="11"/>
      <c r="H1216" s="10"/>
      <c r="I1216" s="11"/>
      <c r="K1216" s="10"/>
      <c r="L1216" s="12"/>
      <c r="N1216" s="10"/>
      <c r="O1216" s="11"/>
      <c r="Q1216" s="10"/>
      <c r="R1216" s="12" t="s">
        <v>26</v>
      </c>
      <c r="T1216" s="10"/>
      <c r="U1216" s="11"/>
    </row>
    <row r="1217" customFormat="false" ht="13.5" hidden="false" customHeight="false" outlineLevel="0" collapsed="false">
      <c r="B1217" s="10"/>
      <c r="C1217" s="11"/>
      <c r="E1217" s="10"/>
      <c r="F1217" s="11"/>
      <c r="H1217" s="10"/>
      <c r="I1217" s="11"/>
      <c r="K1217" s="10"/>
      <c r="L1217" s="12"/>
      <c r="N1217" s="10"/>
      <c r="O1217" s="11"/>
      <c r="Q1217" s="10"/>
      <c r="R1217" s="12" t="s">
        <v>26</v>
      </c>
      <c r="T1217" s="10"/>
      <c r="U1217" s="11"/>
    </row>
    <row r="1218" customFormat="false" ht="13.5" hidden="false" customHeight="false" outlineLevel="0" collapsed="false">
      <c r="B1218" s="10"/>
      <c r="C1218" s="11"/>
      <c r="E1218" s="10"/>
      <c r="F1218" s="11"/>
      <c r="H1218" s="10"/>
      <c r="I1218" s="11"/>
      <c r="K1218" s="10"/>
      <c r="L1218" s="12"/>
      <c r="N1218" s="10"/>
      <c r="O1218" s="11"/>
      <c r="Q1218" s="10"/>
      <c r="R1218" s="12" t="s">
        <v>26</v>
      </c>
      <c r="T1218" s="10"/>
      <c r="U1218" s="11"/>
    </row>
    <row r="1219" customFormat="false" ht="13.5" hidden="false" customHeight="false" outlineLevel="0" collapsed="false">
      <c r="B1219" s="10"/>
      <c r="C1219" s="11"/>
      <c r="E1219" s="10"/>
      <c r="F1219" s="11"/>
      <c r="H1219" s="10"/>
      <c r="I1219" s="11"/>
      <c r="K1219" s="10"/>
      <c r="L1219" s="12"/>
      <c r="N1219" s="10"/>
      <c r="O1219" s="11"/>
      <c r="Q1219" s="10"/>
      <c r="R1219" s="12" t="s">
        <v>26</v>
      </c>
      <c r="T1219" s="10"/>
      <c r="U1219" s="11"/>
    </row>
    <row r="1220" customFormat="false" ht="13.5" hidden="false" customHeight="false" outlineLevel="0" collapsed="false">
      <c r="B1220" s="10"/>
      <c r="C1220" s="11"/>
      <c r="E1220" s="10"/>
      <c r="F1220" s="11"/>
      <c r="H1220" s="10"/>
      <c r="I1220" s="11"/>
      <c r="K1220" s="10"/>
      <c r="L1220" s="12"/>
      <c r="N1220" s="10"/>
      <c r="O1220" s="11"/>
      <c r="Q1220" s="10"/>
      <c r="R1220" s="12" t="s">
        <v>26</v>
      </c>
      <c r="T1220" s="10"/>
      <c r="U1220" s="11"/>
    </row>
    <row r="1221" customFormat="false" ht="13.5" hidden="false" customHeight="false" outlineLevel="0" collapsed="false">
      <c r="B1221" s="10"/>
      <c r="C1221" s="11"/>
      <c r="E1221" s="10"/>
      <c r="F1221" s="11"/>
      <c r="H1221" s="10"/>
      <c r="I1221" s="11"/>
      <c r="K1221" s="10"/>
      <c r="L1221" s="12"/>
      <c r="N1221" s="10"/>
      <c r="O1221" s="11"/>
      <c r="Q1221" s="10"/>
      <c r="R1221" s="12" t="s">
        <v>26</v>
      </c>
      <c r="T1221" s="10"/>
      <c r="U1221" s="11"/>
    </row>
    <row r="1222" customFormat="false" ht="13.5" hidden="false" customHeight="false" outlineLevel="0" collapsed="false">
      <c r="B1222" s="10"/>
      <c r="C1222" s="11"/>
      <c r="E1222" s="10"/>
      <c r="F1222" s="11"/>
      <c r="H1222" s="10"/>
      <c r="I1222" s="11"/>
      <c r="K1222" s="10"/>
      <c r="L1222" s="12"/>
      <c r="N1222" s="10"/>
      <c r="O1222" s="11"/>
      <c r="Q1222" s="10"/>
      <c r="R1222" s="12" t="s">
        <v>26</v>
      </c>
      <c r="T1222" s="10"/>
      <c r="U1222" s="11"/>
    </row>
    <row r="1223" customFormat="false" ht="13.5" hidden="false" customHeight="false" outlineLevel="0" collapsed="false">
      <c r="B1223" s="10"/>
      <c r="C1223" s="11"/>
      <c r="E1223" s="10"/>
      <c r="F1223" s="11"/>
      <c r="H1223" s="10"/>
      <c r="I1223" s="11"/>
      <c r="K1223" s="10"/>
      <c r="L1223" s="12"/>
      <c r="N1223" s="10"/>
      <c r="O1223" s="11"/>
      <c r="Q1223" s="10"/>
      <c r="R1223" s="12" t="s">
        <v>26</v>
      </c>
      <c r="T1223" s="10"/>
      <c r="U1223" s="11"/>
    </row>
    <row r="1224" customFormat="false" ht="13.5" hidden="false" customHeight="false" outlineLevel="0" collapsed="false">
      <c r="B1224" s="10"/>
      <c r="C1224" s="11"/>
      <c r="E1224" s="10"/>
      <c r="F1224" s="11"/>
      <c r="H1224" s="10"/>
      <c r="I1224" s="11"/>
      <c r="K1224" s="10"/>
      <c r="L1224" s="12"/>
      <c r="N1224" s="10"/>
      <c r="O1224" s="11"/>
      <c r="Q1224" s="10"/>
      <c r="R1224" s="12" t="s">
        <v>26</v>
      </c>
      <c r="T1224" s="10"/>
      <c r="U1224" s="11"/>
    </row>
    <row r="1225" customFormat="false" ht="13.5" hidden="false" customHeight="false" outlineLevel="0" collapsed="false">
      <c r="B1225" s="10"/>
      <c r="C1225" s="11"/>
      <c r="E1225" s="10"/>
      <c r="F1225" s="11"/>
      <c r="H1225" s="10"/>
      <c r="I1225" s="11"/>
      <c r="K1225" s="10"/>
      <c r="L1225" s="12"/>
      <c r="N1225" s="10"/>
      <c r="O1225" s="11"/>
      <c r="Q1225" s="10"/>
      <c r="R1225" s="12" t="s">
        <v>26</v>
      </c>
      <c r="T1225" s="10"/>
      <c r="U1225" s="11"/>
    </row>
    <row r="1226" customFormat="false" ht="13.5" hidden="false" customHeight="false" outlineLevel="0" collapsed="false">
      <c r="B1226" s="10"/>
      <c r="C1226" s="11"/>
      <c r="E1226" s="10"/>
      <c r="F1226" s="11"/>
      <c r="H1226" s="10"/>
      <c r="I1226" s="11"/>
      <c r="K1226" s="10"/>
      <c r="L1226" s="12"/>
      <c r="N1226" s="10"/>
      <c r="O1226" s="11"/>
      <c r="Q1226" s="10"/>
      <c r="R1226" s="12" t="s">
        <v>26</v>
      </c>
      <c r="T1226" s="10"/>
      <c r="U1226" s="11"/>
    </row>
    <row r="1227" customFormat="false" ht="13.5" hidden="false" customHeight="false" outlineLevel="0" collapsed="false">
      <c r="B1227" s="10"/>
      <c r="C1227" s="11"/>
      <c r="E1227" s="10"/>
      <c r="F1227" s="11"/>
      <c r="H1227" s="10"/>
      <c r="I1227" s="11"/>
      <c r="K1227" s="10"/>
      <c r="L1227" s="12"/>
      <c r="N1227" s="10"/>
      <c r="O1227" s="11"/>
      <c r="Q1227" s="10"/>
      <c r="R1227" s="12" t="s">
        <v>26</v>
      </c>
      <c r="T1227" s="10"/>
      <c r="U1227" s="11"/>
    </row>
    <row r="1228" customFormat="false" ht="13.5" hidden="false" customHeight="false" outlineLevel="0" collapsed="false">
      <c r="B1228" s="10"/>
      <c r="C1228" s="11"/>
      <c r="E1228" s="10"/>
      <c r="F1228" s="11"/>
      <c r="H1228" s="10"/>
      <c r="I1228" s="11"/>
      <c r="K1228" s="10"/>
      <c r="L1228" s="12"/>
      <c r="N1228" s="10"/>
      <c r="O1228" s="11"/>
      <c r="Q1228" s="10"/>
      <c r="R1228" s="12" t="s">
        <v>26</v>
      </c>
      <c r="T1228" s="10"/>
      <c r="U1228" s="11"/>
    </row>
    <row r="1229" customFormat="false" ht="13.5" hidden="false" customHeight="false" outlineLevel="0" collapsed="false">
      <c r="B1229" s="10"/>
      <c r="C1229" s="11"/>
      <c r="E1229" s="10"/>
      <c r="F1229" s="11"/>
      <c r="H1229" s="10"/>
      <c r="I1229" s="11"/>
      <c r="K1229" s="10"/>
      <c r="L1229" s="12"/>
      <c r="N1229" s="10"/>
      <c r="O1229" s="11"/>
      <c r="Q1229" s="10"/>
      <c r="R1229" s="12" t="s">
        <v>26</v>
      </c>
      <c r="T1229" s="10"/>
      <c r="U1229" s="11"/>
    </row>
    <row r="1230" customFormat="false" ht="13.5" hidden="false" customHeight="false" outlineLevel="0" collapsed="false">
      <c r="B1230" s="10"/>
      <c r="C1230" s="11"/>
      <c r="E1230" s="10"/>
      <c r="F1230" s="11"/>
      <c r="H1230" s="10"/>
      <c r="I1230" s="11"/>
      <c r="K1230" s="10"/>
      <c r="L1230" s="12"/>
      <c r="N1230" s="10"/>
      <c r="O1230" s="11"/>
      <c r="Q1230" s="10"/>
      <c r="R1230" s="12" t="s">
        <v>26</v>
      </c>
      <c r="T1230" s="10"/>
      <c r="U1230" s="11"/>
    </row>
    <row r="1231" customFormat="false" ht="13.5" hidden="false" customHeight="false" outlineLevel="0" collapsed="false">
      <c r="B1231" s="10"/>
      <c r="C1231" s="11"/>
      <c r="E1231" s="10"/>
      <c r="F1231" s="11"/>
      <c r="H1231" s="10"/>
      <c r="I1231" s="11"/>
      <c r="K1231" s="10"/>
      <c r="L1231" s="12"/>
      <c r="N1231" s="10"/>
      <c r="O1231" s="11"/>
      <c r="Q1231" s="10"/>
      <c r="R1231" s="12" t="s">
        <v>26</v>
      </c>
      <c r="T1231" s="10"/>
      <c r="U1231" s="11"/>
    </row>
    <row r="1232" customFormat="false" ht="13.5" hidden="false" customHeight="false" outlineLevel="0" collapsed="false">
      <c r="B1232" s="10"/>
      <c r="C1232" s="11"/>
      <c r="E1232" s="10"/>
      <c r="F1232" s="11"/>
      <c r="H1232" s="10"/>
      <c r="I1232" s="11"/>
      <c r="K1232" s="10"/>
      <c r="L1232" s="12"/>
      <c r="N1232" s="10"/>
      <c r="O1232" s="11"/>
      <c r="Q1232" s="10"/>
      <c r="R1232" s="12" t="s">
        <v>26</v>
      </c>
      <c r="T1232" s="10"/>
      <c r="U1232" s="11"/>
    </row>
    <row r="1233" customFormat="false" ht="13.5" hidden="false" customHeight="false" outlineLevel="0" collapsed="false">
      <c r="B1233" s="10"/>
      <c r="C1233" s="11"/>
      <c r="E1233" s="10"/>
      <c r="F1233" s="11"/>
      <c r="H1233" s="10"/>
      <c r="I1233" s="11"/>
      <c r="K1233" s="10"/>
      <c r="L1233" s="12"/>
      <c r="N1233" s="10"/>
      <c r="O1233" s="11"/>
      <c r="Q1233" s="10"/>
      <c r="R1233" s="12" t="s">
        <v>26</v>
      </c>
      <c r="T1233" s="10"/>
      <c r="U1233" s="11"/>
    </row>
    <row r="1234" customFormat="false" ht="13.5" hidden="false" customHeight="false" outlineLevel="0" collapsed="false">
      <c r="B1234" s="10"/>
      <c r="C1234" s="11"/>
      <c r="E1234" s="10"/>
      <c r="F1234" s="11"/>
      <c r="H1234" s="10"/>
      <c r="I1234" s="11"/>
      <c r="K1234" s="10"/>
      <c r="L1234" s="12"/>
      <c r="N1234" s="10"/>
      <c r="O1234" s="11"/>
      <c r="Q1234" s="10"/>
      <c r="R1234" s="12" t="s">
        <v>26</v>
      </c>
      <c r="T1234" s="10"/>
      <c r="U1234" s="11"/>
    </row>
    <row r="1235" customFormat="false" ht="13.5" hidden="false" customHeight="false" outlineLevel="0" collapsed="false">
      <c r="B1235" s="10"/>
      <c r="C1235" s="11"/>
      <c r="E1235" s="10"/>
      <c r="F1235" s="11"/>
      <c r="H1235" s="10"/>
      <c r="I1235" s="11"/>
      <c r="K1235" s="10"/>
      <c r="L1235" s="12"/>
      <c r="N1235" s="10"/>
      <c r="O1235" s="11"/>
      <c r="Q1235" s="10"/>
      <c r="R1235" s="12" t="s">
        <v>26</v>
      </c>
      <c r="T1235" s="10"/>
      <c r="U1235" s="11"/>
    </row>
    <row r="1236" customFormat="false" ht="13.5" hidden="false" customHeight="false" outlineLevel="0" collapsed="false">
      <c r="B1236" s="10"/>
      <c r="C1236" s="11"/>
      <c r="E1236" s="10"/>
      <c r="F1236" s="11"/>
      <c r="H1236" s="10"/>
      <c r="I1236" s="11"/>
      <c r="K1236" s="10"/>
      <c r="L1236" s="12"/>
      <c r="N1236" s="10"/>
      <c r="O1236" s="11"/>
      <c r="Q1236" s="10"/>
      <c r="R1236" s="12" t="s">
        <v>26</v>
      </c>
      <c r="T1236" s="10"/>
      <c r="U1236" s="11"/>
    </row>
    <row r="1237" customFormat="false" ht="13.5" hidden="false" customHeight="false" outlineLevel="0" collapsed="false">
      <c r="B1237" s="10"/>
      <c r="C1237" s="11"/>
      <c r="E1237" s="10"/>
      <c r="F1237" s="11"/>
      <c r="H1237" s="10"/>
      <c r="I1237" s="11"/>
      <c r="K1237" s="10"/>
      <c r="L1237" s="12"/>
      <c r="N1237" s="10"/>
      <c r="O1237" s="11"/>
      <c r="Q1237" s="10"/>
      <c r="R1237" s="12" t="s">
        <v>26</v>
      </c>
      <c r="T1237" s="10"/>
      <c r="U1237" s="11"/>
    </row>
    <row r="1238" customFormat="false" ht="13.5" hidden="false" customHeight="false" outlineLevel="0" collapsed="false">
      <c r="B1238" s="10"/>
      <c r="C1238" s="11"/>
      <c r="E1238" s="10"/>
      <c r="F1238" s="11"/>
      <c r="H1238" s="10"/>
      <c r="I1238" s="11"/>
      <c r="K1238" s="10"/>
      <c r="L1238" s="12"/>
      <c r="N1238" s="10"/>
      <c r="O1238" s="11"/>
      <c r="Q1238" s="10"/>
      <c r="R1238" s="12" t="s">
        <v>26</v>
      </c>
      <c r="T1238" s="10"/>
      <c r="U1238" s="11"/>
    </row>
    <row r="1239" customFormat="false" ht="13.5" hidden="false" customHeight="false" outlineLevel="0" collapsed="false">
      <c r="B1239" s="10"/>
      <c r="C1239" s="11"/>
      <c r="E1239" s="10"/>
      <c r="F1239" s="11"/>
      <c r="H1239" s="10"/>
      <c r="I1239" s="11"/>
      <c r="K1239" s="10"/>
      <c r="L1239" s="12"/>
      <c r="N1239" s="10"/>
      <c r="O1239" s="11"/>
      <c r="Q1239" s="10"/>
      <c r="R1239" s="12" t="s">
        <v>26</v>
      </c>
      <c r="T1239" s="10"/>
      <c r="U1239" s="11"/>
    </row>
    <row r="1240" customFormat="false" ht="13.5" hidden="false" customHeight="false" outlineLevel="0" collapsed="false">
      <c r="B1240" s="10"/>
      <c r="C1240" s="11"/>
      <c r="E1240" s="10"/>
      <c r="F1240" s="11"/>
      <c r="H1240" s="10"/>
      <c r="I1240" s="11"/>
      <c r="K1240" s="10"/>
      <c r="L1240" s="12"/>
      <c r="N1240" s="10"/>
      <c r="O1240" s="11"/>
      <c r="Q1240" s="10"/>
      <c r="R1240" s="12" t="s">
        <v>26</v>
      </c>
      <c r="T1240" s="10"/>
      <c r="U1240" s="11"/>
    </row>
    <row r="1241" customFormat="false" ht="13.5" hidden="false" customHeight="false" outlineLevel="0" collapsed="false">
      <c r="B1241" s="10"/>
      <c r="C1241" s="11"/>
      <c r="E1241" s="10"/>
      <c r="F1241" s="11"/>
      <c r="H1241" s="10"/>
      <c r="I1241" s="11"/>
      <c r="K1241" s="10"/>
      <c r="L1241" s="12"/>
      <c r="N1241" s="10"/>
      <c r="O1241" s="11"/>
      <c r="Q1241" s="10"/>
      <c r="R1241" s="12" t="s">
        <v>26</v>
      </c>
      <c r="T1241" s="10"/>
      <c r="U1241" s="11"/>
    </row>
    <row r="1242" customFormat="false" ht="13.5" hidden="false" customHeight="false" outlineLevel="0" collapsed="false">
      <c r="B1242" s="10"/>
      <c r="C1242" s="11"/>
      <c r="E1242" s="10"/>
      <c r="F1242" s="11"/>
      <c r="H1242" s="10"/>
      <c r="I1242" s="11"/>
      <c r="K1242" s="10"/>
      <c r="L1242" s="12"/>
      <c r="N1242" s="10"/>
      <c r="O1242" s="11"/>
      <c r="Q1242" s="10"/>
      <c r="R1242" s="12" t="s">
        <v>26</v>
      </c>
      <c r="T1242" s="10"/>
      <c r="U1242" s="11"/>
    </row>
    <row r="1243" customFormat="false" ht="13.5" hidden="false" customHeight="false" outlineLevel="0" collapsed="false">
      <c r="B1243" s="10"/>
      <c r="C1243" s="11"/>
      <c r="E1243" s="10"/>
      <c r="F1243" s="11"/>
      <c r="H1243" s="10"/>
      <c r="I1243" s="11"/>
      <c r="K1243" s="10"/>
      <c r="L1243" s="12"/>
      <c r="N1243" s="10"/>
      <c r="O1243" s="11"/>
      <c r="Q1243" s="10"/>
      <c r="R1243" s="12" t="s">
        <v>26</v>
      </c>
      <c r="T1243" s="10"/>
      <c r="U1243" s="11"/>
    </row>
    <row r="1244" customFormat="false" ht="13.5" hidden="false" customHeight="false" outlineLevel="0" collapsed="false">
      <c r="B1244" s="17"/>
      <c r="C1244" s="18"/>
      <c r="E1244" s="17"/>
      <c r="F1244" s="18"/>
      <c r="H1244" s="17"/>
      <c r="I1244" s="18"/>
      <c r="K1244" s="17"/>
      <c r="L1244" s="19"/>
      <c r="N1244" s="17"/>
      <c r="O1244" s="18"/>
      <c r="Q1244" s="17"/>
      <c r="R1244" s="19" t="s">
        <v>26</v>
      </c>
      <c r="T1244" s="17"/>
      <c r="U1244" s="18"/>
    </row>
    <row r="1245" customFormat="false" ht="13.5" hidden="false" customHeight="false" outlineLevel="0" collapsed="false">
      <c r="B1245" s="20"/>
      <c r="L1245" s="21"/>
      <c r="N1245" s="20"/>
      <c r="R1245" s="21"/>
      <c r="T1245" s="20"/>
    </row>
    <row r="1246" customFormat="false" ht="13.5" hidden="false" customHeight="false" outlineLevel="0" collapsed="false">
      <c r="B1246" s="20"/>
      <c r="L1246" s="21"/>
      <c r="N1246" s="20"/>
      <c r="R1246" s="21"/>
      <c r="T1246" s="20"/>
    </row>
    <row r="1247" customFormat="false" ht="13.5" hidden="false" customHeight="false" outlineLevel="0" collapsed="false">
      <c r="B1247" s="20"/>
      <c r="L1247" s="21"/>
      <c r="N1247" s="20"/>
      <c r="R1247" s="21"/>
      <c r="T1247" s="20"/>
    </row>
    <row r="1248" customFormat="false" ht="13.5" hidden="false" customHeight="false" outlineLevel="0" collapsed="false">
      <c r="B1248" s="20"/>
      <c r="L1248" s="21"/>
      <c r="N1248" s="20"/>
      <c r="R1248" s="21"/>
      <c r="T1248" s="20"/>
    </row>
    <row r="1249" customFormat="false" ht="13.5" hidden="false" customHeight="false" outlineLevel="0" collapsed="false">
      <c r="B1249" s="20"/>
      <c r="L1249" s="21"/>
      <c r="N1249" s="20"/>
      <c r="R1249" s="21"/>
      <c r="T1249" s="20"/>
    </row>
    <row r="1250" customFormat="false" ht="13.5" hidden="false" customHeight="false" outlineLevel="0" collapsed="false">
      <c r="B1250" s="20"/>
      <c r="L1250" s="21"/>
      <c r="N1250" s="20"/>
      <c r="R1250" s="21"/>
      <c r="T1250" s="20"/>
    </row>
    <row r="1251" customFormat="false" ht="13.5" hidden="false" customHeight="false" outlineLevel="0" collapsed="false">
      <c r="B1251" s="20"/>
      <c r="L1251" s="21"/>
      <c r="N1251" s="20"/>
      <c r="R1251" s="21"/>
      <c r="T1251" s="20"/>
    </row>
    <row r="1252" customFormat="false" ht="13.5" hidden="false" customHeight="false" outlineLevel="0" collapsed="false">
      <c r="B1252" s="20"/>
      <c r="L1252" s="21"/>
      <c r="N1252" s="20"/>
      <c r="R1252" s="21"/>
      <c r="T1252" s="20"/>
    </row>
    <row r="1253" customFormat="false" ht="13.5" hidden="false" customHeight="false" outlineLevel="0" collapsed="false">
      <c r="B1253" s="20"/>
      <c r="N1253" s="20"/>
      <c r="R1253" s="21"/>
      <c r="T1253" s="20"/>
    </row>
    <row r="1254" customFormat="false" ht="13.5" hidden="false" customHeight="false" outlineLevel="0" collapsed="false">
      <c r="B1254" s="20"/>
      <c r="N1254" s="20"/>
      <c r="R1254" s="21"/>
      <c r="T1254" s="20"/>
    </row>
    <row r="1255" customFormat="false" ht="13.5" hidden="false" customHeight="false" outlineLevel="0" collapsed="false">
      <c r="B1255" s="20"/>
      <c r="N1255" s="20"/>
      <c r="R1255" s="21"/>
      <c r="T1255" s="20"/>
    </row>
    <row r="1256" customFormat="false" ht="13.5" hidden="false" customHeight="false" outlineLevel="0" collapsed="false">
      <c r="B1256" s="20"/>
      <c r="N1256" s="20"/>
      <c r="R1256" s="21"/>
      <c r="T1256" s="20"/>
    </row>
    <row r="1257" customFormat="false" ht="13.5" hidden="false" customHeight="false" outlineLevel="0" collapsed="false">
      <c r="B1257" s="20"/>
      <c r="N1257" s="20"/>
      <c r="R1257" s="21"/>
      <c r="T1257" s="20"/>
    </row>
    <row r="1258" customFormat="false" ht="13.5" hidden="false" customHeight="false" outlineLevel="0" collapsed="false">
      <c r="B1258" s="20"/>
      <c r="N1258" s="20"/>
      <c r="R1258" s="21"/>
      <c r="T1258" s="20"/>
    </row>
    <row r="1259" customFormat="false" ht="13.5" hidden="false" customHeight="false" outlineLevel="0" collapsed="false">
      <c r="B1259" s="20"/>
      <c r="N1259" s="20"/>
      <c r="R1259" s="21"/>
      <c r="T1259" s="20"/>
    </row>
    <row r="1260" customFormat="false" ht="13.5" hidden="false" customHeight="false" outlineLevel="0" collapsed="false">
      <c r="B1260" s="20"/>
      <c r="N1260" s="20"/>
      <c r="R1260" s="21"/>
      <c r="T1260" s="20"/>
    </row>
    <row r="1261" customFormat="false" ht="13.5" hidden="false" customHeight="false" outlineLevel="0" collapsed="false">
      <c r="B1261" s="20"/>
      <c r="N1261" s="20"/>
      <c r="R1261" s="21"/>
      <c r="T1261" s="20"/>
    </row>
    <row r="1262" customFormat="false" ht="13.5" hidden="false" customHeight="false" outlineLevel="0" collapsed="false">
      <c r="B1262" s="20"/>
      <c r="N1262" s="20"/>
      <c r="R1262" s="21"/>
      <c r="T1262" s="20"/>
    </row>
    <row r="1263" customFormat="false" ht="13.5" hidden="false" customHeight="false" outlineLevel="0" collapsed="false">
      <c r="B1263" s="20"/>
      <c r="N1263" s="20"/>
      <c r="R1263" s="21"/>
      <c r="T1263" s="20"/>
    </row>
    <row r="1264" customFormat="false" ht="13.5" hidden="false" customHeight="false" outlineLevel="0" collapsed="false">
      <c r="B1264" s="20"/>
      <c r="R1264" s="21"/>
      <c r="T1264" s="20"/>
    </row>
    <row r="1265" customFormat="false" ht="13.5" hidden="false" customHeight="false" outlineLevel="0" collapsed="false">
      <c r="B1265" s="20"/>
      <c r="R1265" s="21"/>
      <c r="T1265" s="20"/>
    </row>
    <row r="1266" customFormat="false" ht="13.5" hidden="false" customHeight="false" outlineLevel="0" collapsed="false">
      <c r="B1266" s="20"/>
      <c r="R1266" s="21"/>
      <c r="T1266" s="20"/>
    </row>
    <row r="1267" customFormat="false" ht="13.5" hidden="false" customHeight="false" outlineLevel="0" collapsed="false">
      <c r="B1267" s="20"/>
      <c r="R1267" s="21"/>
      <c r="T1267" s="20"/>
    </row>
    <row r="1268" customFormat="false" ht="13.5" hidden="false" customHeight="false" outlineLevel="0" collapsed="false">
      <c r="B1268" s="20"/>
      <c r="R1268" s="21"/>
      <c r="T1268" s="20"/>
    </row>
    <row r="1269" customFormat="false" ht="13.5" hidden="false" customHeight="false" outlineLevel="0" collapsed="false">
      <c r="B1269" s="20"/>
      <c r="R1269" s="21"/>
      <c r="T1269" s="20"/>
    </row>
    <row r="1270" customFormat="false" ht="13.5" hidden="false" customHeight="false" outlineLevel="0" collapsed="false">
      <c r="B1270" s="20"/>
      <c r="R1270" s="21"/>
      <c r="T1270" s="20"/>
    </row>
    <row r="1271" customFormat="false" ht="13.5" hidden="false" customHeight="false" outlineLevel="0" collapsed="false">
      <c r="B1271" s="20"/>
      <c r="R1271" s="21"/>
      <c r="T1271" s="20"/>
    </row>
    <row r="1272" customFormat="false" ht="13.5" hidden="false" customHeight="false" outlineLevel="0" collapsed="false">
      <c r="B1272" s="20"/>
      <c r="R1272" s="21"/>
      <c r="T1272" s="20"/>
    </row>
    <row r="1273" customFormat="false" ht="13.5" hidden="false" customHeight="false" outlineLevel="0" collapsed="false">
      <c r="B1273" s="20"/>
      <c r="R1273" s="21"/>
      <c r="T1273" s="20"/>
    </row>
    <row r="1274" customFormat="false" ht="13.5" hidden="false" customHeight="false" outlineLevel="0" collapsed="false">
      <c r="B1274" s="20"/>
      <c r="R1274" s="21"/>
      <c r="T1274" s="20"/>
    </row>
    <row r="1275" customFormat="false" ht="13.5" hidden="false" customHeight="false" outlineLevel="0" collapsed="false">
      <c r="B1275" s="20"/>
      <c r="R1275" s="21"/>
      <c r="T1275" s="20"/>
    </row>
    <row r="1276" customFormat="false" ht="13.5" hidden="false" customHeight="false" outlineLevel="0" collapsed="false">
      <c r="B1276" s="20"/>
      <c r="R1276" s="21"/>
      <c r="T1276" s="20"/>
    </row>
    <row r="1277" customFormat="false" ht="13.5" hidden="false" customHeight="false" outlineLevel="0" collapsed="false">
      <c r="B1277" s="20"/>
      <c r="R1277" s="21"/>
      <c r="T1277" s="20"/>
    </row>
    <row r="1278" customFormat="false" ht="13.5" hidden="false" customHeight="false" outlineLevel="0" collapsed="false">
      <c r="B1278" s="20"/>
      <c r="R1278" s="21"/>
      <c r="T1278" s="20"/>
    </row>
    <row r="1279" customFormat="false" ht="13.5" hidden="false" customHeight="false" outlineLevel="0" collapsed="false">
      <c r="B1279" s="20"/>
      <c r="R1279" s="21"/>
      <c r="T1279" s="20"/>
    </row>
    <row r="1280" customFormat="false" ht="13.5" hidden="false" customHeight="false" outlineLevel="0" collapsed="false">
      <c r="B1280" s="20"/>
      <c r="R1280" s="21"/>
      <c r="T1280" s="20"/>
    </row>
    <row r="1281" customFormat="false" ht="13.5" hidden="false" customHeight="false" outlineLevel="0" collapsed="false">
      <c r="B1281" s="20"/>
      <c r="R1281" s="21"/>
      <c r="T1281" s="20"/>
    </row>
    <row r="1282" customFormat="false" ht="13.5" hidden="false" customHeight="false" outlineLevel="0" collapsed="false">
      <c r="B1282" s="20"/>
      <c r="R1282" s="21"/>
      <c r="T1282" s="20"/>
    </row>
    <row r="1283" customFormat="false" ht="13.5" hidden="false" customHeight="false" outlineLevel="0" collapsed="false">
      <c r="B1283" s="20"/>
      <c r="R1283" s="21"/>
      <c r="T1283" s="20"/>
    </row>
    <row r="1284" customFormat="false" ht="13.5" hidden="false" customHeight="false" outlineLevel="0" collapsed="false">
      <c r="B1284" s="20"/>
      <c r="R1284" s="21"/>
      <c r="T1284" s="20"/>
    </row>
    <row r="1285" customFormat="false" ht="13.5" hidden="false" customHeight="false" outlineLevel="0" collapsed="false">
      <c r="B1285" s="20"/>
      <c r="R1285" s="21"/>
      <c r="T1285" s="20"/>
    </row>
    <row r="1286" customFormat="false" ht="13.5" hidden="false" customHeight="false" outlineLevel="0" collapsed="false">
      <c r="B1286" s="20"/>
      <c r="R1286" s="21"/>
      <c r="T1286" s="20"/>
    </row>
    <row r="1287" customFormat="false" ht="13.5" hidden="false" customHeight="false" outlineLevel="0" collapsed="false">
      <c r="B1287" s="20"/>
      <c r="R1287" s="21"/>
      <c r="T1287" s="20"/>
    </row>
    <row r="1288" customFormat="false" ht="13.5" hidden="false" customHeight="false" outlineLevel="0" collapsed="false">
      <c r="B1288" s="20"/>
      <c r="R1288" s="21"/>
      <c r="T1288" s="20"/>
    </row>
    <row r="1289" customFormat="false" ht="13.5" hidden="false" customHeight="false" outlineLevel="0" collapsed="false">
      <c r="B1289" s="20"/>
      <c r="R1289" s="21"/>
      <c r="T1289" s="20"/>
    </row>
    <row r="1290" customFormat="false" ht="13.5" hidden="false" customHeight="false" outlineLevel="0" collapsed="false">
      <c r="B1290" s="20"/>
      <c r="R1290" s="21"/>
      <c r="T1290" s="20"/>
    </row>
    <row r="1291" customFormat="false" ht="13.5" hidden="false" customHeight="false" outlineLevel="0" collapsed="false">
      <c r="B1291" s="20"/>
      <c r="R1291" s="21"/>
      <c r="T1291" s="20"/>
    </row>
    <row r="1292" customFormat="false" ht="13.5" hidden="false" customHeight="false" outlineLevel="0" collapsed="false">
      <c r="B1292" s="20"/>
      <c r="R1292" s="21"/>
      <c r="T1292" s="20"/>
    </row>
    <row r="1293" customFormat="false" ht="13.5" hidden="false" customHeight="false" outlineLevel="0" collapsed="false">
      <c r="B1293" s="20"/>
      <c r="R1293" s="21"/>
      <c r="T1293" s="20"/>
    </row>
    <row r="1294" customFormat="false" ht="13.5" hidden="false" customHeight="false" outlineLevel="0" collapsed="false">
      <c r="B1294" s="20"/>
      <c r="R1294" s="21"/>
      <c r="T1294" s="20"/>
    </row>
    <row r="1295" customFormat="false" ht="13.5" hidden="false" customHeight="false" outlineLevel="0" collapsed="false">
      <c r="B1295" s="20"/>
      <c r="R1295" s="21"/>
      <c r="T1295" s="20"/>
    </row>
    <row r="1296" customFormat="false" ht="13.5" hidden="false" customHeight="false" outlineLevel="0" collapsed="false">
      <c r="B1296" s="20"/>
      <c r="R1296" s="21"/>
      <c r="T1296" s="20"/>
    </row>
    <row r="1297" customFormat="false" ht="13.5" hidden="false" customHeight="false" outlineLevel="0" collapsed="false">
      <c r="B1297" s="20"/>
      <c r="R1297" s="21"/>
      <c r="T1297" s="20"/>
    </row>
    <row r="1298" customFormat="false" ht="13.5" hidden="false" customHeight="false" outlineLevel="0" collapsed="false">
      <c r="B1298" s="20"/>
      <c r="R1298" s="21"/>
      <c r="T1298" s="20"/>
    </row>
    <row r="1299" customFormat="false" ht="13.5" hidden="false" customHeight="false" outlineLevel="0" collapsed="false">
      <c r="B1299" s="20"/>
      <c r="R1299" s="21"/>
      <c r="T1299" s="20"/>
    </row>
    <row r="1300" customFormat="false" ht="13.5" hidden="false" customHeight="false" outlineLevel="0" collapsed="false">
      <c r="B1300" s="20"/>
      <c r="R1300" s="21"/>
      <c r="T1300" s="20"/>
    </row>
    <row r="1301" customFormat="false" ht="13.5" hidden="false" customHeight="false" outlineLevel="0" collapsed="false">
      <c r="B1301" s="20"/>
      <c r="R1301" s="21"/>
      <c r="T1301" s="20"/>
    </row>
    <row r="1302" customFormat="false" ht="13.5" hidden="false" customHeight="false" outlineLevel="0" collapsed="false">
      <c r="B1302" s="20"/>
      <c r="R1302" s="21"/>
      <c r="T1302" s="20"/>
    </row>
    <row r="1303" customFormat="false" ht="13.5" hidden="false" customHeight="false" outlineLevel="0" collapsed="false">
      <c r="B1303" s="20"/>
      <c r="R1303" s="21"/>
      <c r="T1303" s="20"/>
    </row>
    <row r="1304" customFormat="false" ht="13.5" hidden="false" customHeight="false" outlineLevel="0" collapsed="false">
      <c r="B1304" s="20"/>
      <c r="R1304" s="21"/>
      <c r="T1304" s="20"/>
    </row>
    <row r="1305" customFormat="false" ht="13.5" hidden="false" customHeight="false" outlineLevel="0" collapsed="false">
      <c r="B1305" s="20"/>
      <c r="R1305" s="21"/>
      <c r="T1305" s="20"/>
    </row>
    <row r="1306" customFormat="false" ht="13.5" hidden="false" customHeight="false" outlineLevel="0" collapsed="false">
      <c r="B1306" s="20"/>
      <c r="R1306" s="21"/>
      <c r="T1306" s="20"/>
    </row>
    <row r="1307" customFormat="false" ht="13.5" hidden="false" customHeight="false" outlineLevel="0" collapsed="false">
      <c r="B1307" s="20"/>
      <c r="R1307" s="21"/>
      <c r="T1307" s="20"/>
    </row>
    <row r="1308" customFormat="false" ht="13.5" hidden="false" customHeight="false" outlineLevel="0" collapsed="false">
      <c r="B1308" s="20"/>
      <c r="R1308" s="21"/>
      <c r="T1308" s="20"/>
    </row>
    <row r="1309" customFormat="false" ht="13.5" hidden="false" customHeight="false" outlineLevel="0" collapsed="false">
      <c r="B1309" s="20"/>
      <c r="R1309" s="21"/>
      <c r="T1309" s="20"/>
    </row>
    <row r="1310" customFormat="false" ht="13.5" hidden="false" customHeight="false" outlineLevel="0" collapsed="false">
      <c r="B1310" s="20"/>
      <c r="R1310" s="21"/>
      <c r="T1310" s="20"/>
    </row>
    <row r="1311" customFormat="false" ht="13.5" hidden="false" customHeight="false" outlineLevel="0" collapsed="false">
      <c r="B1311" s="20"/>
      <c r="R1311" s="21"/>
      <c r="T1311" s="20"/>
    </row>
    <row r="1312" customFormat="false" ht="13.5" hidden="false" customHeight="false" outlineLevel="0" collapsed="false">
      <c r="B1312" s="20"/>
      <c r="R1312" s="21"/>
      <c r="T1312" s="20"/>
    </row>
    <row r="1313" customFormat="false" ht="13.5" hidden="false" customHeight="false" outlineLevel="0" collapsed="false">
      <c r="B1313" s="20"/>
      <c r="R1313" s="21"/>
      <c r="T1313" s="20"/>
    </row>
    <row r="1314" customFormat="false" ht="13.5" hidden="false" customHeight="false" outlineLevel="0" collapsed="false">
      <c r="B1314" s="20"/>
      <c r="R1314" s="21"/>
      <c r="T1314" s="20"/>
    </row>
    <row r="1315" customFormat="false" ht="13.5" hidden="false" customHeight="false" outlineLevel="0" collapsed="false">
      <c r="B1315" s="20"/>
      <c r="R1315" s="21"/>
      <c r="T1315" s="20"/>
    </row>
    <row r="1316" customFormat="false" ht="13.5" hidden="false" customHeight="false" outlineLevel="0" collapsed="false">
      <c r="B1316" s="20"/>
      <c r="R1316" s="21"/>
      <c r="T1316" s="20"/>
    </row>
    <row r="1317" customFormat="false" ht="13.5" hidden="false" customHeight="false" outlineLevel="0" collapsed="false">
      <c r="B1317" s="20"/>
      <c r="R1317" s="21"/>
      <c r="T1317" s="20"/>
    </row>
    <row r="1318" customFormat="false" ht="13.5" hidden="false" customHeight="false" outlineLevel="0" collapsed="false">
      <c r="B1318" s="20"/>
      <c r="R1318" s="21"/>
      <c r="T1318" s="20"/>
    </row>
    <row r="1319" customFormat="false" ht="13.5" hidden="false" customHeight="false" outlineLevel="0" collapsed="false">
      <c r="B1319" s="20"/>
      <c r="R1319" s="21"/>
      <c r="T1319" s="20"/>
    </row>
    <row r="1320" customFormat="false" ht="13.5" hidden="false" customHeight="false" outlineLevel="0" collapsed="false">
      <c r="B1320" s="20"/>
      <c r="R1320" s="21"/>
      <c r="T1320" s="20"/>
    </row>
    <row r="1321" customFormat="false" ht="13.5" hidden="false" customHeight="false" outlineLevel="0" collapsed="false">
      <c r="B1321" s="20"/>
      <c r="R1321" s="21"/>
      <c r="T1321" s="20"/>
    </row>
    <row r="1322" customFormat="false" ht="13.5" hidden="false" customHeight="false" outlineLevel="0" collapsed="false">
      <c r="B1322" s="20"/>
      <c r="R1322" s="21"/>
      <c r="T1322" s="20"/>
    </row>
    <row r="1323" customFormat="false" ht="13.5" hidden="false" customHeight="false" outlineLevel="0" collapsed="false">
      <c r="B1323" s="20"/>
      <c r="R1323" s="21"/>
      <c r="T1323" s="20"/>
    </row>
    <row r="1324" customFormat="false" ht="13.5" hidden="false" customHeight="false" outlineLevel="0" collapsed="false">
      <c r="B1324" s="20"/>
      <c r="R1324" s="21"/>
      <c r="T1324" s="20"/>
    </row>
    <row r="1325" customFormat="false" ht="13.5" hidden="false" customHeight="false" outlineLevel="0" collapsed="false">
      <c r="B1325" s="20"/>
      <c r="R1325" s="21"/>
      <c r="T1325" s="20"/>
    </row>
    <row r="1326" customFormat="false" ht="13.5" hidden="false" customHeight="false" outlineLevel="0" collapsed="false">
      <c r="B1326" s="20"/>
      <c r="R1326" s="21"/>
      <c r="T1326" s="20"/>
    </row>
    <row r="1327" customFormat="false" ht="13.5" hidden="false" customHeight="false" outlineLevel="0" collapsed="false">
      <c r="B1327" s="20"/>
      <c r="R1327" s="21"/>
      <c r="T1327" s="20"/>
    </row>
    <row r="1328" customFormat="false" ht="13.5" hidden="false" customHeight="false" outlineLevel="0" collapsed="false">
      <c r="B1328" s="20"/>
      <c r="R1328" s="21"/>
      <c r="T1328" s="20"/>
    </row>
    <row r="1329" customFormat="false" ht="13.5" hidden="false" customHeight="false" outlineLevel="0" collapsed="false">
      <c r="B1329" s="20"/>
      <c r="R1329" s="21"/>
      <c r="T1329" s="20"/>
    </row>
    <row r="1330" customFormat="false" ht="13.5" hidden="false" customHeight="false" outlineLevel="0" collapsed="false">
      <c r="B1330" s="20"/>
      <c r="R1330" s="21"/>
      <c r="T1330" s="20"/>
    </row>
    <row r="1331" customFormat="false" ht="13.5" hidden="false" customHeight="false" outlineLevel="0" collapsed="false">
      <c r="B1331" s="20"/>
      <c r="R1331" s="21"/>
      <c r="T1331" s="20"/>
    </row>
    <row r="1332" customFormat="false" ht="13.5" hidden="false" customHeight="false" outlineLevel="0" collapsed="false">
      <c r="B1332" s="20"/>
      <c r="R1332" s="21"/>
      <c r="T1332" s="20"/>
    </row>
    <row r="1333" customFormat="false" ht="13.5" hidden="false" customHeight="false" outlineLevel="0" collapsed="false">
      <c r="B1333" s="20"/>
      <c r="R1333" s="21"/>
      <c r="T1333" s="20"/>
    </row>
    <row r="1334" customFormat="false" ht="13.5" hidden="false" customHeight="false" outlineLevel="0" collapsed="false">
      <c r="B1334" s="20"/>
      <c r="R1334" s="21"/>
      <c r="T1334" s="20"/>
    </row>
    <row r="1335" customFormat="false" ht="13.5" hidden="false" customHeight="false" outlineLevel="0" collapsed="false">
      <c r="B1335" s="20"/>
      <c r="R1335" s="21"/>
      <c r="T1335" s="20"/>
    </row>
    <row r="1336" customFormat="false" ht="13.5" hidden="false" customHeight="false" outlineLevel="0" collapsed="false">
      <c r="B1336" s="20"/>
      <c r="R1336" s="21"/>
      <c r="T1336" s="20"/>
    </row>
    <row r="1337" customFormat="false" ht="13.5" hidden="false" customHeight="false" outlineLevel="0" collapsed="false">
      <c r="B1337" s="20"/>
      <c r="R1337" s="21"/>
      <c r="T1337" s="20"/>
    </row>
    <row r="1338" customFormat="false" ht="13.5" hidden="false" customHeight="false" outlineLevel="0" collapsed="false">
      <c r="B1338" s="20"/>
      <c r="R1338" s="21"/>
      <c r="T1338" s="20"/>
    </row>
    <row r="1339" customFormat="false" ht="13.5" hidden="false" customHeight="false" outlineLevel="0" collapsed="false">
      <c r="B1339" s="20"/>
      <c r="R1339" s="21"/>
      <c r="T1339" s="20"/>
    </row>
    <row r="1340" customFormat="false" ht="13.5" hidden="false" customHeight="false" outlineLevel="0" collapsed="false">
      <c r="B1340" s="20"/>
      <c r="R1340" s="21"/>
      <c r="T1340" s="20"/>
    </row>
    <row r="1341" customFormat="false" ht="13.5" hidden="false" customHeight="false" outlineLevel="0" collapsed="false">
      <c r="B1341" s="20"/>
      <c r="R1341" s="21"/>
      <c r="T1341" s="20"/>
    </row>
    <row r="1342" customFormat="false" ht="13.5" hidden="false" customHeight="false" outlineLevel="0" collapsed="false">
      <c r="B1342" s="20"/>
      <c r="R1342" s="21"/>
      <c r="T1342" s="20"/>
    </row>
    <row r="1343" customFormat="false" ht="13.5" hidden="false" customHeight="false" outlineLevel="0" collapsed="false">
      <c r="B1343" s="20"/>
      <c r="R1343" s="21"/>
      <c r="T1343" s="20"/>
    </row>
    <row r="1344" customFormat="false" ht="13.5" hidden="false" customHeight="false" outlineLevel="0" collapsed="false">
      <c r="B1344" s="20"/>
      <c r="R1344" s="21"/>
      <c r="T1344" s="20"/>
    </row>
    <row r="1345" customFormat="false" ht="13.5" hidden="false" customHeight="false" outlineLevel="0" collapsed="false">
      <c r="B1345" s="20"/>
      <c r="R1345" s="21"/>
      <c r="T1345" s="20"/>
    </row>
    <row r="1346" customFormat="false" ht="13.5" hidden="false" customHeight="false" outlineLevel="0" collapsed="false">
      <c r="B1346" s="20"/>
      <c r="R1346" s="21"/>
      <c r="T1346" s="20"/>
    </row>
    <row r="1347" customFormat="false" ht="13.5" hidden="false" customHeight="false" outlineLevel="0" collapsed="false">
      <c r="B1347" s="20"/>
      <c r="R1347" s="21"/>
      <c r="T1347" s="20"/>
    </row>
    <row r="1348" customFormat="false" ht="13.5" hidden="false" customHeight="false" outlineLevel="0" collapsed="false">
      <c r="B1348" s="20"/>
      <c r="R1348" s="21"/>
      <c r="T1348" s="20"/>
    </row>
    <row r="1349" customFormat="false" ht="13.5" hidden="false" customHeight="false" outlineLevel="0" collapsed="false">
      <c r="B1349" s="20"/>
      <c r="R1349" s="21"/>
      <c r="T1349" s="20"/>
    </row>
    <row r="1350" customFormat="false" ht="13.5" hidden="false" customHeight="false" outlineLevel="0" collapsed="false">
      <c r="B1350" s="20"/>
      <c r="R1350" s="21"/>
      <c r="T1350" s="20"/>
    </row>
    <row r="1351" customFormat="false" ht="13.5" hidden="false" customHeight="false" outlineLevel="0" collapsed="false">
      <c r="B1351" s="20"/>
      <c r="R1351" s="21"/>
      <c r="T1351" s="20"/>
    </row>
    <row r="1352" customFormat="false" ht="13.5" hidden="false" customHeight="false" outlineLevel="0" collapsed="false">
      <c r="B1352" s="20"/>
      <c r="R1352" s="21"/>
      <c r="T1352" s="20"/>
    </row>
    <row r="1353" customFormat="false" ht="13.5" hidden="false" customHeight="false" outlineLevel="0" collapsed="false">
      <c r="B1353" s="20"/>
      <c r="R1353" s="21"/>
      <c r="T1353" s="20"/>
    </row>
    <row r="1354" customFormat="false" ht="13.5" hidden="false" customHeight="false" outlineLevel="0" collapsed="false">
      <c r="B1354" s="20"/>
      <c r="R1354" s="21"/>
      <c r="T1354" s="20"/>
    </row>
    <row r="1355" customFormat="false" ht="13.5" hidden="false" customHeight="false" outlineLevel="0" collapsed="false">
      <c r="B1355" s="20"/>
      <c r="R1355" s="21"/>
      <c r="T1355" s="20"/>
    </row>
    <row r="1356" customFormat="false" ht="13.5" hidden="false" customHeight="false" outlineLevel="0" collapsed="false">
      <c r="B1356" s="20"/>
      <c r="R1356" s="21"/>
      <c r="T1356" s="20"/>
    </row>
    <row r="1357" customFormat="false" ht="13.5" hidden="false" customHeight="false" outlineLevel="0" collapsed="false">
      <c r="B1357" s="20"/>
      <c r="R1357" s="21"/>
      <c r="T1357" s="20"/>
    </row>
    <row r="1358" customFormat="false" ht="13.5" hidden="false" customHeight="false" outlineLevel="0" collapsed="false">
      <c r="B1358" s="20"/>
      <c r="R1358" s="21"/>
      <c r="T1358" s="20"/>
    </row>
    <row r="1359" customFormat="false" ht="13.5" hidden="false" customHeight="false" outlineLevel="0" collapsed="false">
      <c r="B1359" s="20"/>
      <c r="R1359" s="21"/>
      <c r="T1359" s="20"/>
    </row>
    <row r="1360" customFormat="false" ht="13.5" hidden="false" customHeight="false" outlineLevel="0" collapsed="false">
      <c r="B1360" s="20"/>
      <c r="R1360" s="21"/>
      <c r="T1360" s="20"/>
    </row>
    <row r="1361" customFormat="false" ht="13.5" hidden="false" customHeight="false" outlineLevel="0" collapsed="false">
      <c r="B1361" s="20"/>
      <c r="R1361" s="21"/>
      <c r="T1361" s="20"/>
    </row>
    <row r="1362" customFormat="false" ht="13.5" hidden="false" customHeight="false" outlineLevel="0" collapsed="false">
      <c r="B1362" s="20"/>
      <c r="R1362" s="21"/>
      <c r="T1362" s="20"/>
    </row>
    <row r="1363" customFormat="false" ht="13.5" hidden="false" customHeight="false" outlineLevel="0" collapsed="false">
      <c r="B1363" s="20"/>
      <c r="R1363" s="21"/>
      <c r="T1363" s="20"/>
    </row>
    <row r="1364" customFormat="false" ht="13.5" hidden="false" customHeight="false" outlineLevel="0" collapsed="false">
      <c r="B1364" s="20"/>
      <c r="R1364" s="21"/>
      <c r="T1364" s="20"/>
    </row>
    <row r="1365" customFormat="false" ht="13.5" hidden="false" customHeight="false" outlineLevel="0" collapsed="false">
      <c r="B1365" s="20"/>
      <c r="R1365" s="21"/>
      <c r="T1365" s="20"/>
    </row>
    <row r="1366" customFormat="false" ht="13.5" hidden="false" customHeight="false" outlineLevel="0" collapsed="false">
      <c r="B1366" s="20"/>
      <c r="R1366" s="21"/>
      <c r="T1366" s="20"/>
    </row>
    <row r="1367" customFormat="false" ht="13.5" hidden="false" customHeight="false" outlineLevel="0" collapsed="false">
      <c r="B1367" s="20"/>
      <c r="R1367" s="21"/>
      <c r="T1367" s="20"/>
    </row>
    <row r="1368" customFormat="false" ht="13.5" hidden="false" customHeight="false" outlineLevel="0" collapsed="false">
      <c r="B1368" s="20"/>
      <c r="R1368" s="21"/>
      <c r="T1368" s="20"/>
    </row>
    <row r="1369" customFormat="false" ht="13.5" hidden="false" customHeight="false" outlineLevel="0" collapsed="false">
      <c r="B1369" s="20"/>
      <c r="R1369" s="21"/>
      <c r="T1369" s="20"/>
    </row>
    <row r="1370" customFormat="false" ht="13.5" hidden="false" customHeight="false" outlineLevel="0" collapsed="false">
      <c r="B1370" s="20"/>
      <c r="R1370" s="21"/>
      <c r="T1370" s="20"/>
    </row>
    <row r="1371" customFormat="false" ht="13.5" hidden="false" customHeight="false" outlineLevel="0" collapsed="false">
      <c r="B1371" s="20"/>
      <c r="R1371" s="21"/>
      <c r="T1371" s="20"/>
    </row>
    <row r="1372" customFormat="false" ht="13.5" hidden="false" customHeight="false" outlineLevel="0" collapsed="false">
      <c r="B1372" s="20"/>
      <c r="R1372" s="21"/>
      <c r="T1372" s="20"/>
    </row>
    <row r="1373" customFormat="false" ht="13.5" hidden="false" customHeight="false" outlineLevel="0" collapsed="false">
      <c r="B1373" s="20"/>
      <c r="R1373" s="21"/>
      <c r="T1373" s="20"/>
    </row>
    <row r="1374" customFormat="false" ht="13.5" hidden="false" customHeight="false" outlineLevel="0" collapsed="false">
      <c r="B1374" s="20"/>
      <c r="R1374" s="21"/>
      <c r="T1374" s="20"/>
    </row>
    <row r="1375" customFormat="false" ht="13.5" hidden="false" customHeight="false" outlineLevel="0" collapsed="false">
      <c r="B1375" s="20"/>
      <c r="R1375" s="21"/>
      <c r="T1375" s="20"/>
    </row>
    <row r="1376" customFormat="false" ht="13.5" hidden="false" customHeight="false" outlineLevel="0" collapsed="false">
      <c r="B1376" s="20"/>
      <c r="R1376" s="21"/>
      <c r="T1376" s="20"/>
    </row>
    <row r="1377" customFormat="false" ht="13.5" hidden="false" customHeight="false" outlineLevel="0" collapsed="false">
      <c r="B1377" s="20"/>
      <c r="R1377" s="21"/>
      <c r="T1377" s="20"/>
    </row>
    <row r="1378" customFormat="false" ht="13.5" hidden="false" customHeight="false" outlineLevel="0" collapsed="false">
      <c r="B1378" s="20"/>
      <c r="R1378" s="21"/>
      <c r="T1378" s="20"/>
    </row>
    <row r="1379" customFormat="false" ht="13.5" hidden="false" customHeight="false" outlineLevel="0" collapsed="false">
      <c r="B1379" s="20"/>
      <c r="R1379" s="21"/>
      <c r="T1379" s="20"/>
    </row>
    <row r="1380" customFormat="false" ht="13.5" hidden="false" customHeight="false" outlineLevel="0" collapsed="false">
      <c r="B1380" s="20"/>
      <c r="R1380" s="21"/>
      <c r="T1380" s="20"/>
    </row>
    <row r="1381" customFormat="false" ht="13.5" hidden="false" customHeight="false" outlineLevel="0" collapsed="false">
      <c r="B1381" s="20"/>
      <c r="R1381" s="21"/>
      <c r="T1381" s="20"/>
    </row>
    <row r="1382" customFormat="false" ht="13.5" hidden="false" customHeight="false" outlineLevel="0" collapsed="false">
      <c r="B1382" s="20"/>
      <c r="R1382" s="21"/>
      <c r="T1382" s="20"/>
    </row>
    <row r="1383" customFormat="false" ht="13.5" hidden="false" customHeight="false" outlineLevel="0" collapsed="false">
      <c r="B1383" s="20"/>
      <c r="R1383" s="21"/>
      <c r="T1383" s="20"/>
    </row>
    <row r="1384" customFormat="false" ht="13.5" hidden="false" customHeight="false" outlineLevel="0" collapsed="false">
      <c r="B1384" s="20"/>
      <c r="R1384" s="21"/>
      <c r="T1384" s="20"/>
    </row>
    <row r="1385" customFormat="false" ht="13.5" hidden="false" customHeight="false" outlineLevel="0" collapsed="false">
      <c r="B1385" s="20"/>
      <c r="R1385" s="21"/>
      <c r="T1385" s="20"/>
    </row>
    <row r="1386" customFormat="false" ht="13.5" hidden="false" customHeight="false" outlineLevel="0" collapsed="false">
      <c r="B1386" s="20"/>
      <c r="R1386" s="21"/>
      <c r="T1386" s="20"/>
    </row>
    <row r="1387" customFormat="false" ht="13.5" hidden="false" customHeight="false" outlineLevel="0" collapsed="false">
      <c r="B1387" s="20"/>
      <c r="R1387" s="21"/>
      <c r="T1387" s="20"/>
    </row>
    <row r="1388" customFormat="false" ht="13.5" hidden="false" customHeight="false" outlineLevel="0" collapsed="false">
      <c r="B1388" s="20"/>
      <c r="R1388" s="21"/>
      <c r="T1388" s="20"/>
    </row>
    <row r="1389" customFormat="false" ht="13.5" hidden="false" customHeight="false" outlineLevel="0" collapsed="false">
      <c r="B1389" s="20"/>
      <c r="R1389" s="21"/>
      <c r="T1389" s="20"/>
    </row>
    <row r="1390" customFormat="false" ht="13.5" hidden="false" customHeight="false" outlineLevel="0" collapsed="false">
      <c r="B1390" s="20"/>
      <c r="R1390" s="21"/>
      <c r="T1390" s="20"/>
    </row>
    <row r="1391" customFormat="false" ht="13.5" hidden="false" customHeight="false" outlineLevel="0" collapsed="false">
      <c r="B1391" s="20"/>
      <c r="R1391" s="21"/>
      <c r="T1391" s="20"/>
    </row>
    <row r="1392" customFormat="false" ht="13.5" hidden="false" customHeight="false" outlineLevel="0" collapsed="false">
      <c r="B1392" s="20"/>
      <c r="R1392" s="21"/>
      <c r="T1392" s="20"/>
    </row>
    <row r="1393" customFormat="false" ht="13.5" hidden="false" customHeight="false" outlineLevel="0" collapsed="false">
      <c r="B1393" s="20"/>
      <c r="R1393" s="21"/>
      <c r="T1393" s="20"/>
    </row>
    <row r="1394" customFormat="false" ht="13.5" hidden="false" customHeight="false" outlineLevel="0" collapsed="false">
      <c r="B1394" s="20"/>
      <c r="R1394" s="21"/>
      <c r="T1394" s="20"/>
    </row>
    <row r="1395" customFormat="false" ht="13.5" hidden="false" customHeight="false" outlineLevel="0" collapsed="false">
      <c r="B1395" s="20"/>
      <c r="R1395" s="21"/>
      <c r="T1395" s="20"/>
    </row>
    <row r="1396" customFormat="false" ht="13.5" hidden="false" customHeight="false" outlineLevel="0" collapsed="false">
      <c r="B1396" s="20"/>
      <c r="R1396" s="21"/>
      <c r="T1396" s="20"/>
    </row>
    <row r="1397" customFormat="false" ht="13.5" hidden="false" customHeight="false" outlineLevel="0" collapsed="false">
      <c r="B1397" s="20"/>
      <c r="R1397" s="21"/>
      <c r="T1397" s="20"/>
    </row>
    <row r="1398" customFormat="false" ht="13.5" hidden="false" customHeight="false" outlineLevel="0" collapsed="false">
      <c r="B1398" s="20"/>
      <c r="R1398" s="21"/>
      <c r="T1398" s="20"/>
    </row>
    <row r="1399" customFormat="false" ht="13.5" hidden="false" customHeight="false" outlineLevel="0" collapsed="false">
      <c r="B1399" s="20"/>
      <c r="R1399" s="21"/>
      <c r="T1399" s="20"/>
    </row>
    <row r="1400" customFormat="false" ht="13.5" hidden="false" customHeight="false" outlineLevel="0" collapsed="false">
      <c r="B1400" s="20"/>
      <c r="R1400" s="21"/>
      <c r="T1400" s="20"/>
    </row>
    <row r="1401" customFormat="false" ht="13.5" hidden="false" customHeight="false" outlineLevel="0" collapsed="false">
      <c r="B1401" s="20"/>
      <c r="R1401" s="21"/>
      <c r="T1401" s="20"/>
    </row>
    <row r="1402" customFormat="false" ht="13.5" hidden="false" customHeight="false" outlineLevel="0" collapsed="false">
      <c r="B1402" s="20"/>
      <c r="R1402" s="21"/>
      <c r="T1402" s="20"/>
    </row>
    <row r="1403" customFormat="false" ht="13.5" hidden="false" customHeight="false" outlineLevel="0" collapsed="false">
      <c r="B1403" s="20"/>
      <c r="R1403" s="21"/>
      <c r="T1403" s="20"/>
    </row>
    <row r="1404" customFormat="false" ht="13.5" hidden="false" customHeight="false" outlineLevel="0" collapsed="false">
      <c r="B1404" s="20"/>
      <c r="R1404" s="21"/>
      <c r="T1404" s="20"/>
    </row>
    <row r="1405" customFormat="false" ht="13.5" hidden="false" customHeight="false" outlineLevel="0" collapsed="false">
      <c r="B1405" s="20"/>
      <c r="R1405" s="21"/>
      <c r="T1405" s="20"/>
    </row>
    <row r="1406" customFormat="false" ht="13.5" hidden="false" customHeight="false" outlineLevel="0" collapsed="false">
      <c r="B1406" s="20"/>
      <c r="R1406" s="21"/>
      <c r="T1406" s="20"/>
    </row>
    <row r="1407" customFormat="false" ht="13.5" hidden="false" customHeight="false" outlineLevel="0" collapsed="false">
      <c r="B1407" s="20"/>
      <c r="R1407" s="21"/>
      <c r="T1407" s="20"/>
    </row>
    <row r="1408" customFormat="false" ht="13.5" hidden="false" customHeight="false" outlineLevel="0" collapsed="false">
      <c r="B1408" s="20"/>
      <c r="R1408" s="21"/>
      <c r="T1408" s="20"/>
    </row>
    <row r="1409" customFormat="false" ht="13.5" hidden="false" customHeight="false" outlineLevel="0" collapsed="false">
      <c r="B1409" s="20"/>
      <c r="R1409" s="21"/>
      <c r="T1409" s="20"/>
    </row>
    <row r="1410" customFormat="false" ht="13.5" hidden="false" customHeight="false" outlineLevel="0" collapsed="false">
      <c r="B1410" s="20"/>
      <c r="R1410" s="21"/>
      <c r="T1410" s="20"/>
    </row>
    <row r="1411" customFormat="false" ht="13.5" hidden="false" customHeight="false" outlineLevel="0" collapsed="false">
      <c r="B1411" s="20"/>
      <c r="R1411" s="21"/>
      <c r="T1411" s="20"/>
    </row>
    <row r="1412" customFormat="false" ht="13.5" hidden="false" customHeight="false" outlineLevel="0" collapsed="false">
      <c r="B1412" s="20"/>
      <c r="R1412" s="21"/>
      <c r="T1412" s="20"/>
    </row>
    <row r="1413" customFormat="false" ht="13.5" hidden="false" customHeight="false" outlineLevel="0" collapsed="false">
      <c r="B1413" s="20"/>
      <c r="R1413" s="21"/>
      <c r="T1413" s="20"/>
    </row>
    <row r="1414" customFormat="false" ht="13.5" hidden="false" customHeight="false" outlineLevel="0" collapsed="false">
      <c r="B1414" s="20"/>
      <c r="R1414" s="21"/>
      <c r="T1414" s="20"/>
    </row>
    <row r="1415" customFormat="false" ht="13.5" hidden="false" customHeight="false" outlineLevel="0" collapsed="false">
      <c r="B1415" s="20"/>
      <c r="R1415" s="21"/>
      <c r="T1415" s="20"/>
    </row>
    <row r="1416" customFormat="false" ht="13.5" hidden="false" customHeight="false" outlineLevel="0" collapsed="false">
      <c r="B1416" s="20"/>
      <c r="R1416" s="21"/>
      <c r="T1416" s="20"/>
    </row>
    <row r="1417" customFormat="false" ht="13.5" hidden="false" customHeight="false" outlineLevel="0" collapsed="false">
      <c r="B1417" s="20"/>
      <c r="R1417" s="21"/>
      <c r="T1417" s="20"/>
    </row>
    <row r="1418" customFormat="false" ht="13.5" hidden="false" customHeight="false" outlineLevel="0" collapsed="false">
      <c r="B1418" s="20"/>
      <c r="R1418" s="21"/>
      <c r="T1418" s="20"/>
    </row>
    <row r="1419" customFormat="false" ht="13.5" hidden="false" customHeight="false" outlineLevel="0" collapsed="false">
      <c r="B1419" s="20"/>
      <c r="R1419" s="21"/>
      <c r="T1419" s="20"/>
    </row>
    <row r="1420" customFormat="false" ht="13.5" hidden="false" customHeight="false" outlineLevel="0" collapsed="false">
      <c r="B1420" s="20"/>
      <c r="R1420" s="21"/>
      <c r="T1420" s="20"/>
    </row>
    <row r="1421" customFormat="false" ht="13.5" hidden="false" customHeight="false" outlineLevel="0" collapsed="false">
      <c r="B1421" s="20"/>
      <c r="R1421" s="21"/>
      <c r="T1421" s="20"/>
    </row>
    <row r="1422" customFormat="false" ht="13.5" hidden="false" customHeight="false" outlineLevel="0" collapsed="false">
      <c r="B1422" s="20"/>
      <c r="R1422" s="21"/>
      <c r="T1422" s="20"/>
    </row>
    <row r="1423" customFormat="false" ht="13.5" hidden="false" customHeight="false" outlineLevel="0" collapsed="false">
      <c r="B1423" s="20"/>
      <c r="R1423" s="21"/>
      <c r="T1423" s="20"/>
    </row>
    <row r="1424" customFormat="false" ht="13.5" hidden="false" customHeight="false" outlineLevel="0" collapsed="false">
      <c r="B1424" s="20"/>
      <c r="R1424" s="21"/>
      <c r="T1424" s="20"/>
    </row>
    <row r="1425" customFormat="false" ht="13.5" hidden="false" customHeight="false" outlineLevel="0" collapsed="false">
      <c r="B1425" s="20"/>
      <c r="R1425" s="21"/>
      <c r="T1425" s="20"/>
    </row>
    <row r="1426" customFormat="false" ht="13.5" hidden="false" customHeight="false" outlineLevel="0" collapsed="false">
      <c r="B1426" s="20"/>
      <c r="R1426" s="21"/>
      <c r="T1426" s="20"/>
    </row>
    <row r="1427" customFormat="false" ht="13.5" hidden="false" customHeight="false" outlineLevel="0" collapsed="false">
      <c r="B1427" s="20"/>
      <c r="R1427" s="21"/>
      <c r="T1427" s="20"/>
    </row>
    <row r="1428" customFormat="false" ht="13.5" hidden="false" customHeight="false" outlineLevel="0" collapsed="false">
      <c r="B1428" s="20"/>
      <c r="R1428" s="21"/>
      <c r="T1428" s="20"/>
    </row>
    <row r="1429" customFormat="false" ht="13.5" hidden="false" customHeight="false" outlineLevel="0" collapsed="false">
      <c r="B1429" s="20"/>
      <c r="R1429" s="21"/>
      <c r="T1429" s="20"/>
    </row>
    <row r="1430" customFormat="false" ht="13.5" hidden="false" customHeight="false" outlineLevel="0" collapsed="false">
      <c r="B1430" s="20"/>
      <c r="R1430" s="21"/>
      <c r="T1430" s="20"/>
    </row>
    <row r="1431" customFormat="false" ht="13.5" hidden="false" customHeight="false" outlineLevel="0" collapsed="false">
      <c r="B1431" s="20"/>
      <c r="R1431" s="21"/>
      <c r="T1431" s="20"/>
    </row>
    <row r="1432" customFormat="false" ht="13.5" hidden="false" customHeight="false" outlineLevel="0" collapsed="false">
      <c r="B1432" s="20"/>
      <c r="R1432" s="21"/>
      <c r="T1432" s="20"/>
    </row>
    <row r="1433" customFormat="false" ht="13.5" hidden="false" customHeight="false" outlineLevel="0" collapsed="false">
      <c r="B1433" s="20"/>
      <c r="R1433" s="21"/>
      <c r="T1433" s="20"/>
    </row>
    <row r="1434" customFormat="false" ht="13.5" hidden="false" customHeight="false" outlineLevel="0" collapsed="false">
      <c r="B1434" s="20"/>
      <c r="R1434" s="21"/>
      <c r="T1434" s="20"/>
    </row>
    <row r="1435" customFormat="false" ht="13.5" hidden="false" customHeight="false" outlineLevel="0" collapsed="false">
      <c r="B1435" s="20"/>
      <c r="R1435" s="21"/>
      <c r="T1435" s="20"/>
    </row>
    <row r="1436" customFormat="false" ht="13.5" hidden="false" customHeight="false" outlineLevel="0" collapsed="false">
      <c r="B1436" s="20"/>
      <c r="R1436" s="21"/>
      <c r="T1436" s="20"/>
    </row>
    <row r="1437" customFormat="false" ht="13.5" hidden="false" customHeight="false" outlineLevel="0" collapsed="false">
      <c r="B1437" s="20"/>
      <c r="R1437" s="21"/>
      <c r="T1437" s="20"/>
    </row>
    <row r="1438" customFormat="false" ht="13.5" hidden="false" customHeight="false" outlineLevel="0" collapsed="false">
      <c r="B1438" s="20"/>
      <c r="R1438" s="21"/>
      <c r="T1438" s="20"/>
    </row>
    <row r="1439" customFormat="false" ht="13.5" hidden="false" customHeight="false" outlineLevel="0" collapsed="false">
      <c r="B1439" s="20"/>
      <c r="R1439" s="21"/>
      <c r="T1439" s="20"/>
    </row>
    <row r="1440" customFormat="false" ht="13.5" hidden="false" customHeight="false" outlineLevel="0" collapsed="false">
      <c r="B1440" s="20"/>
      <c r="R1440" s="21"/>
      <c r="T1440" s="20"/>
    </row>
    <row r="1441" customFormat="false" ht="13.5" hidden="false" customHeight="false" outlineLevel="0" collapsed="false">
      <c r="B1441" s="20"/>
      <c r="R1441" s="21"/>
      <c r="T1441" s="20"/>
    </row>
    <row r="1442" customFormat="false" ht="13.5" hidden="false" customHeight="false" outlineLevel="0" collapsed="false">
      <c r="B1442" s="20"/>
      <c r="R1442" s="21"/>
      <c r="T1442" s="20"/>
    </row>
    <row r="1443" customFormat="false" ht="13.5" hidden="false" customHeight="false" outlineLevel="0" collapsed="false">
      <c r="B1443" s="20"/>
      <c r="R1443" s="21"/>
      <c r="T1443" s="20"/>
    </row>
    <row r="1444" customFormat="false" ht="13.5" hidden="false" customHeight="false" outlineLevel="0" collapsed="false">
      <c r="B1444" s="20"/>
      <c r="R1444" s="21"/>
      <c r="T1444" s="20"/>
    </row>
    <row r="1445" customFormat="false" ht="13.5" hidden="false" customHeight="false" outlineLevel="0" collapsed="false">
      <c r="B1445" s="20"/>
      <c r="R1445" s="21"/>
      <c r="T1445" s="20"/>
    </row>
    <row r="1446" customFormat="false" ht="13.5" hidden="false" customHeight="false" outlineLevel="0" collapsed="false">
      <c r="B1446" s="20"/>
      <c r="R1446" s="21"/>
      <c r="T1446" s="20"/>
    </row>
    <row r="1447" customFormat="false" ht="13.5" hidden="false" customHeight="false" outlineLevel="0" collapsed="false">
      <c r="B1447" s="20"/>
      <c r="R1447" s="21"/>
      <c r="T1447" s="20"/>
    </row>
    <row r="1448" customFormat="false" ht="13.5" hidden="false" customHeight="false" outlineLevel="0" collapsed="false">
      <c r="B1448" s="20"/>
      <c r="R1448" s="21"/>
      <c r="T1448" s="20"/>
    </row>
    <row r="1449" customFormat="false" ht="13.5" hidden="false" customHeight="false" outlineLevel="0" collapsed="false">
      <c r="B1449" s="20"/>
      <c r="R1449" s="21"/>
      <c r="T1449" s="20"/>
    </row>
    <row r="1450" customFormat="false" ht="13.5" hidden="false" customHeight="false" outlineLevel="0" collapsed="false">
      <c r="B1450" s="20"/>
      <c r="R1450" s="21"/>
      <c r="T1450" s="20"/>
    </row>
    <row r="1451" customFormat="false" ht="13.5" hidden="false" customHeight="false" outlineLevel="0" collapsed="false">
      <c r="B1451" s="20"/>
      <c r="R1451" s="21"/>
      <c r="T1451" s="20"/>
    </row>
    <row r="1452" customFormat="false" ht="13.5" hidden="false" customHeight="false" outlineLevel="0" collapsed="false">
      <c r="B1452" s="20"/>
      <c r="R1452" s="21"/>
      <c r="T1452" s="20"/>
    </row>
    <row r="1453" customFormat="false" ht="13.5" hidden="false" customHeight="false" outlineLevel="0" collapsed="false">
      <c r="B1453" s="20"/>
      <c r="R1453" s="21"/>
      <c r="T1453" s="20"/>
    </row>
    <row r="1454" customFormat="false" ht="13.5" hidden="false" customHeight="false" outlineLevel="0" collapsed="false">
      <c r="B1454" s="20"/>
      <c r="R1454" s="21"/>
      <c r="T1454" s="20"/>
    </row>
    <row r="1455" customFormat="false" ht="13.5" hidden="false" customHeight="false" outlineLevel="0" collapsed="false">
      <c r="B1455" s="20"/>
      <c r="R1455" s="21"/>
      <c r="T1455" s="20"/>
    </row>
    <row r="1456" customFormat="false" ht="13.5" hidden="false" customHeight="false" outlineLevel="0" collapsed="false">
      <c r="B1456" s="20"/>
      <c r="R1456" s="21"/>
      <c r="T1456" s="20"/>
    </row>
    <row r="1457" customFormat="false" ht="13.5" hidden="false" customHeight="false" outlineLevel="0" collapsed="false">
      <c r="B1457" s="20"/>
      <c r="R1457" s="21"/>
      <c r="T1457" s="20"/>
    </row>
    <row r="1458" customFormat="false" ht="13.5" hidden="false" customHeight="false" outlineLevel="0" collapsed="false">
      <c r="B1458" s="20"/>
      <c r="R1458" s="21"/>
      <c r="T1458" s="20"/>
    </row>
    <row r="1459" customFormat="false" ht="13.5" hidden="false" customHeight="false" outlineLevel="0" collapsed="false">
      <c r="B1459" s="20"/>
      <c r="R1459" s="21"/>
      <c r="T1459" s="20"/>
    </row>
    <row r="1460" customFormat="false" ht="13.5" hidden="false" customHeight="false" outlineLevel="0" collapsed="false">
      <c r="B1460" s="20"/>
      <c r="R1460" s="21"/>
      <c r="T1460" s="20"/>
    </row>
    <row r="1461" customFormat="false" ht="13.5" hidden="false" customHeight="false" outlineLevel="0" collapsed="false">
      <c r="B1461" s="20"/>
      <c r="R1461" s="21"/>
      <c r="T1461" s="20"/>
    </row>
    <row r="1462" customFormat="false" ht="13.5" hidden="false" customHeight="false" outlineLevel="0" collapsed="false">
      <c r="B1462" s="20"/>
      <c r="R1462" s="21"/>
      <c r="T1462" s="20"/>
    </row>
    <row r="1463" customFormat="false" ht="13.5" hidden="false" customHeight="false" outlineLevel="0" collapsed="false">
      <c r="B1463" s="20"/>
      <c r="R1463" s="21"/>
      <c r="T1463" s="20"/>
    </row>
    <row r="1464" customFormat="false" ht="13.5" hidden="false" customHeight="false" outlineLevel="0" collapsed="false">
      <c r="B1464" s="20"/>
      <c r="R1464" s="21"/>
      <c r="T1464" s="20"/>
    </row>
    <row r="1465" customFormat="false" ht="13.5" hidden="false" customHeight="false" outlineLevel="0" collapsed="false">
      <c r="B1465" s="20"/>
      <c r="R1465" s="21"/>
      <c r="T1465" s="20"/>
    </row>
    <row r="1466" customFormat="false" ht="13.5" hidden="false" customHeight="false" outlineLevel="0" collapsed="false">
      <c r="B1466" s="20"/>
      <c r="R1466" s="21"/>
      <c r="T1466" s="20"/>
    </row>
    <row r="1467" customFormat="false" ht="13.5" hidden="false" customHeight="false" outlineLevel="0" collapsed="false">
      <c r="B1467" s="20"/>
      <c r="R1467" s="21"/>
      <c r="T1467" s="20"/>
    </row>
    <row r="1468" customFormat="false" ht="13.5" hidden="false" customHeight="false" outlineLevel="0" collapsed="false">
      <c r="B1468" s="20"/>
      <c r="R1468" s="21"/>
      <c r="T1468" s="20"/>
    </row>
    <row r="1469" customFormat="false" ht="13.5" hidden="false" customHeight="false" outlineLevel="0" collapsed="false">
      <c r="B1469" s="20"/>
      <c r="R1469" s="21"/>
      <c r="T1469" s="20"/>
    </row>
    <row r="1470" customFormat="false" ht="13.5" hidden="false" customHeight="false" outlineLevel="0" collapsed="false">
      <c r="B1470" s="20"/>
      <c r="R1470" s="21"/>
      <c r="T1470" s="20"/>
    </row>
    <row r="1471" customFormat="false" ht="13.5" hidden="false" customHeight="false" outlineLevel="0" collapsed="false">
      <c r="B1471" s="20"/>
      <c r="R1471" s="21"/>
      <c r="T1471" s="20"/>
    </row>
    <row r="1472" customFormat="false" ht="13.5" hidden="false" customHeight="false" outlineLevel="0" collapsed="false">
      <c r="B1472" s="20"/>
      <c r="R1472" s="21"/>
      <c r="T1472" s="20"/>
    </row>
    <row r="1473" customFormat="false" ht="13.5" hidden="false" customHeight="false" outlineLevel="0" collapsed="false">
      <c r="B1473" s="20"/>
      <c r="R1473" s="21"/>
      <c r="T1473" s="20"/>
    </row>
    <row r="1474" customFormat="false" ht="13.5" hidden="false" customHeight="false" outlineLevel="0" collapsed="false">
      <c r="B1474" s="20"/>
      <c r="R1474" s="21"/>
      <c r="T1474" s="20"/>
    </row>
    <row r="1475" customFormat="false" ht="13.5" hidden="false" customHeight="false" outlineLevel="0" collapsed="false">
      <c r="B1475" s="20"/>
      <c r="R1475" s="21"/>
      <c r="T1475" s="20"/>
    </row>
    <row r="1476" customFormat="false" ht="13.5" hidden="false" customHeight="false" outlineLevel="0" collapsed="false">
      <c r="B1476" s="20"/>
      <c r="R1476" s="21"/>
      <c r="T1476" s="20"/>
    </row>
    <row r="1477" customFormat="false" ht="13.5" hidden="false" customHeight="false" outlineLevel="0" collapsed="false">
      <c r="B1477" s="20"/>
      <c r="R1477" s="21"/>
      <c r="T1477" s="20"/>
    </row>
    <row r="1478" customFormat="false" ht="13.5" hidden="false" customHeight="false" outlineLevel="0" collapsed="false">
      <c r="B1478" s="20"/>
      <c r="R1478" s="21"/>
      <c r="T1478" s="20"/>
    </row>
    <row r="1479" customFormat="false" ht="13.5" hidden="false" customHeight="false" outlineLevel="0" collapsed="false">
      <c r="B1479" s="20"/>
      <c r="R1479" s="21"/>
      <c r="T1479" s="20"/>
    </row>
    <row r="1480" customFormat="false" ht="13.5" hidden="false" customHeight="false" outlineLevel="0" collapsed="false">
      <c r="B1480" s="20"/>
      <c r="R1480" s="21"/>
      <c r="T1480" s="20"/>
    </row>
    <row r="1481" customFormat="false" ht="13.5" hidden="false" customHeight="false" outlineLevel="0" collapsed="false">
      <c r="B1481" s="20"/>
      <c r="R1481" s="21"/>
      <c r="T1481" s="20"/>
    </row>
    <row r="1482" customFormat="false" ht="13.5" hidden="false" customHeight="false" outlineLevel="0" collapsed="false">
      <c r="B1482" s="20"/>
      <c r="R1482" s="21"/>
      <c r="T1482" s="20"/>
    </row>
    <row r="1483" customFormat="false" ht="13.5" hidden="false" customHeight="false" outlineLevel="0" collapsed="false">
      <c r="B1483" s="20"/>
      <c r="R1483" s="21"/>
      <c r="T1483" s="20"/>
    </row>
    <row r="1484" customFormat="false" ht="13.5" hidden="false" customHeight="false" outlineLevel="0" collapsed="false">
      <c r="B1484" s="20"/>
      <c r="R1484" s="21"/>
      <c r="T1484" s="20"/>
    </row>
    <row r="1485" customFormat="false" ht="13.5" hidden="false" customHeight="false" outlineLevel="0" collapsed="false">
      <c r="B1485" s="20"/>
      <c r="R1485" s="21"/>
      <c r="T1485" s="20"/>
    </row>
    <row r="1486" customFormat="false" ht="13.5" hidden="false" customHeight="false" outlineLevel="0" collapsed="false">
      <c r="B1486" s="20"/>
      <c r="R1486" s="21"/>
      <c r="T1486" s="20"/>
    </row>
    <row r="1487" customFormat="false" ht="13.5" hidden="false" customHeight="false" outlineLevel="0" collapsed="false">
      <c r="B1487" s="20"/>
      <c r="R1487" s="21"/>
      <c r="T1487" s="20"/>
    </row>
    <row r="1488" customFormat="false" ht="13.5" hidden="false" customHeight="false" outlineLevel="0" collapsed="false">
      <c r="B1488" s="20"/>
      <c r="R1488" s="21"/>
      <c r="T1488" s="20"/>
    </row>
    <row r="1489" customFormat="false" ht="13.5" hidden="false" customHeight="false" outlineLevel="0" collapsed="false">
      <c r="B1489" s="20"/>
      <c r="R1489" s="21"/>
      <c r="T1489" s="20"/>
    </row>
    <row r="1490" customFormat="false" ht="13.5" hidden="false" customHeight="false" outlineLevel="0" collapsed="false">
      <c r="B1490" s="20"/>
      <c r="R1490" s="21"/>
      <c r="T1490" s="20"/>
    </row>
    <row r="1491" customFormat="false" ht="13.5" hidden="false" customHeight="false" outlineLevel="0" collapsed="false">
      <c r="B1491" s="20"/>
      <c r="R1491" s="21"/>
      <c r="T1491" s="20"/>
    </row>
    <row r="1492" customFormat="false" ht="13.5" hidden="false" customHeight="false" outlineLevel="0" collapsed="false">
      <c r="B1492" s="20"/>
      <c r="R1492" s="21"/>
      <c r="T1492" s="20"/>
    </row>
    <row r="1493" customFormat="false" ht="13.5" hidden="false" customHeight="false" outlineLevel="0" collapsed="false">
      <c r="B1493" s="20"/>
      <c r="R1493" s="21"/>
      <c r="T1493" s="20"/>
    </row>
    <row r="1494" customFormat="false" ht="13.5" hidden="false" customHeight="false" outlineLevel="0" collapsed="false">
      <c r="B1494" s="20"/>
      <c r="R1494" s="21"/>
      <c r="T1494" s="20"/>
    </row>
    <row r="1495" customFormat="false" ht="13.5" hidden="false" customHeight="false" outlineLevel="0" collapsed="false">
      <c r="B1495" s="20"/>
      <c r="R1495" s="21"/>
      <c r="T1495" s="20"/>
    </row>
    <row r="1496" customFormat="false" ht="13.5" hidden="false" customHeight="false" outlineLevel="0" collapsed="false">
      <c r="B1496" s="20"/>
      <c r="R1496" s="21"/>
      <c r="T1496" s="20"/>
    </row>
    <row r="1497" customFormat="false" ht="13.5" hidden="false" customHeight="false" outlineLevel="0" collapsed="false">
      <c r="B1497" s="20"/>
      <c r="R1497" s="21"/>
      <c r="T1497" s="20"/>
    </row>
    <row r="1498" customFormat="false" ht="13.5" hidden="false" customHeight="false" outlineLevel="0" collapsed="false">
      <c r="B1498" s="20"/>
      <c r="R1498" s="21"/>
      <c r="T1498" s="20"/>
    </row>
    <row r="1499" customFormat="false" ht="13.5" hidden="false" customHeight="false" outlineLevel="0" collapsed="false">
      <c r="B1499" s="20"/>
      <c r="R1499" s="21"/>
      <c r="T1499" s="20"/>
    </row>
    <row r="1500" customFormat="false" ht="13.5" hidden="false" customHeight="false" outlineLevel="0" collapsed="false">
      <c r="B1500" s="20"/>
      <c r="R1500" s="21"/>
      <c r="T1500" s="20"/>
    </row>
    <row r="1501" customFormat="false" ht="13.5" hidden="false" customHeight="false" outlineLevel="0" collapsed="false">
      <c r="B1501" s="20"/>
      <c r="R1501" s="21"/>
      <c r="T1501" s="20"/>
    </row>
    <row r="1502" customFormat="false" ht="13.5" hidden="false" customHeight="false" outlineLevel="0" collapsed="false">
      <c r="B1502" s="20"/>
      <c r="R1502" s="21"/>
      <c r="T1502" s="20"/>
    </row>
    <row r="1503" customFormat="false" ht="13.5" hidden="false" customHeight="false" outlineLevel="0" collapsed="false">
      <c r="B1503" s="20"/>
      <c r="R1503" s="21"/>
      <c r="T1503" s="20"/>
    </row>
    <row r="1504" customFormat="false" ht="13.5" hidden="false" customHeight="false" outlineLevel="0" collapsed="false">
      <c r="B1504" s="20"/>
      <c r="R1504" s="21"/>
      <c r="T1504" s="20"/>
    </row>
    <row r="1505" customFormat="false" ht="13.5" hidden="false" customHeight="false" outlineLevel="0" collapsed="false">
      <c r="B1505" s="20"/>
      <c r="R1505" s="21"/>
      <c r="T1505" s="20"/>
    </row>
    <row r="1506" customFormat="false" ht="13.5" hidden="false" customHeight="false" outlineLevel="0" collapsed="false">
      <c r="B1506" s="20"/>
      <c r="R1506" s="21"/>
      <c r="T1506" s="20"/>
    </row>
    <row r="1507" customFormat="false" ht="13.5" hidden="false" customHeight="false" outlineLevel="0" collapsed="false">
      <c r="B1507" s="20"/>
      <c r="R1507" s="21"/>
      <c r="T1507" s="20"/>
    </row>
    <row r="1508" customFormat="false" ht="13.5" hidden="false" customHeight="false" outlineLevel="0" collapsed="false">
      <c r="B1508" s="20"/>
      <c r="R1508" s="21"/>
      <c r="T1508" s="20"/>
    </row>
    <row r="1509" customFormat="false" ht="13.5" hidden="false" customHeight="false" outlineLevel="0" collapsed="false">
      <c r="B1509" s="20"/>
      <c r="R1509" s="21"/>
      <c r="T1509" s="20"/>
    </row>
    <row r="1510" customFormat="false" ht="13.5" hidden="false" customHeight="false" outlineLevel="0" collapsed="false">
      <c r="B1510" s="20"/>
      <c r="R1510" s="21"/>
      <c r="T1510" s="20"/>
    </row>
    <row r="1511" customFormat="false" ht="13.5" hidden="false" customHeight="false" outlineLevel="0" collapsed="false">
      <c r="B1511" s="20"/>
      <c r="R1511" s="21"/>
      <c r="T1511" s="20"/>
    </row>
    <row r="1512" customFormat="false" ht="13.5" hidden="false" customHeight="false" outlineLevel="0" collapsed="false">
      <c r="B1512" s="20"/>
      <c r="R1512" s="21"/>
      <c r="T1512" s="20"/>
    </row>
    <row r="1513" customFormat="false" ht="13.5" hidden="false" customHeight="false" outlineLevel="0" collapsed="false">
      <c r="B1513" s="20"/>
      <c r="R1513" s="21"/>
      <c r="T1513" s="20"/>
    </row>
    <row r="1514" customFormat="false" ht="13.5" hidden="false" customHeight="false" outlineLevel="0" collapsed="false">
      <c r="B1514" s="20"/>
      <c r="R1514" s="21"/>
      <c r="T1514" s="20"/>
    </row>
    <row r="1515" customFormat="false" ht="13.5" hidden="false" customHeight="false" outlineLevel="0" collapsed="false">
      <c r="B1515" s="20"/>
      <c r="R1515" s="21"/>
      <c r="T1515" s="20"/>
    </row>
    <row r="1516" customFormat="false" ht="13.5" hidden="false" customHeight="false" outlineLevel="0" collapsed="false">
      <c r="B1516" s="20"/>
      <c r="R1516" s="21"/>
      <c r="T1516" s="20"/>
    </row>
    <row r="1517" customFormat="false" ht="13.5" hidden="false" customHeight="false" outlineLevel="0" collapsed="false">
      <c r="B1517" s="20"/>
      <c r="R1517" s="21"/>
      <c r="T1517" s="20"/>
    </row>
    <row r="1518" customFormat="false" ht="13.5" hidden="false" customHeight="false" outlineLevel="0" collapsed="false">
      <c r="B1518" s="20"/>
      <c r="R1518" s="21"/>
      <c r="T1518" s="20"/>
    </row>
    <row r="1519" customFormat="false" ht="13.5" hidden="false" customHeight="false" outlineLevel="0" collapsed="false">
      <c r="B1519" s="20"/>
      <c r="R1519" s="21"/>
      <c r="T1519" s="20"/>
    </row>
    <row r="1520" customFormat="false" ht="13.5" hidden="false" customHeight="false" outlineLevel="0" collapsed="false">
      <c r="B1520" s="20"/>
      <c r="R1520" s="21"/>
      <c r="T1520" s="20"/>
    </row>
    <row r="1521" customFormat="false" ht="13.5" hidden="false" customHeight="false" outlineLevel="0" collapsed="false">
      <c r="B1521" s="20"/>
      <c r="R1521" s="21"/>
      <c r="T1521" s="20"/>
    </row>
    <row r="1522" customFormat="false" ht="13.5" hidden="false" customHeight="false" outlineLevel="0" collapsed="false">
      <c r="B1522" s="20"/>
      <c r="R1522" s="21"/>
      <c r="T1522" s="20"/>
    </row>
    <row r="1523" customFormat="false" ht="13.5" hidden="false" customHeight="false" outlineLevel="0" collapsed="false">
      <c r="B1523" s="20"/>
      <c r="R1523" s="21"/>
      <c r="T1523" s="20"/>
    </row>
    <row r="1524" customFormat="false" ht="13.5" hidden="false" customHeight="false" outlineLevel="0" collapsed="false">
      <c r="B1524" s="20"/>
      <c r="R1524" s="21"/>
      <c r="T1524" s="20"/>
    </row>
    <row r="1525" customFormat="false" ht="13.5" hidden="false" customHeight="false" outlineLevel="0" collapsed="false">
      <c r="B1525" s="20"/>
      <c r="R1525" s="21"/>
      <c r="T1525" s="20"/>
    </row>
    <row r="1526" customFormat="false" ht="13.5" hidden="false" customHeight="false" outlineLevel="0" collapsed="false">
      <c r="B1526" s="20"/>
      <c r="R1526" s="21"/>
      <c r="T1526" s="20"/>
    </row>
    <row r="1527" customFormat="false" ht="13.5" hidden="false" customHeight="false" outlineLevel="0" collapsed="false">
      <c r="B1527" s="20"/>
      <c r="R1527" s="21"/>
      <c r="T1527" s="20"/>
    </row>
    <row r="1528" customFormat="false" ht="13.5" hidden="false" customHeight="false" outlineLevel="0" collapsed="false">
      <c r="B1528" s="20"/>
      <c r="R1528" s="21"/>
      <c r="T1528" s="20"/>
    </row>
    <row r="1529" customFormat="false" ht="13.5" hidden="false" customHeight="false" outlineLevel="0" collapsed="false">
      <c r="B1529" s="20"/>
      <c r="R1529" s="21"/>
      <c r="T1529" s="20"/>
    </row>
    <row r="1530" customFormat="false" ht="13.5" hidden="false" customHeight="false" outlineLevel="0" collapsed="false">
      <c r="B1530" s="20"/>
      <c r="R1530" s="21"/>
      <c r="T1530" s="20"/>
    </row>
    <row r="1531" customFormat="false" ht="13.5" hidden="false" customHeight="false" outlineLevel="0" collapsed="false">
      <c r="B1531" s="20"/>
      <c r="R1531" s="21"/>
      <c r="T1531" s="20"/>
    </row>
    <row r="1532" customFormat="false" ht="13.5" hidden="false" customHeight="false" outlineLevel="0" collapsed="false">
      <c r="B1532" s="20"/>
      <c r="R1532" s="21"/>
      <c r="T1532" s="20"/>
    </row>
    <row r="1533" customFormat="false" ht="13.5" hidden="false" customHeight="false" outlineLevel="0" collapsed="false">
      <c r="B1533" s="20"/>
      <c r="R1533" s="21"/>
      <c r="T1533" s="20"/>
    </row>
    <row r="1534" customFormat="false" ht="13.5" hidden="false" customHeight="false" outlineLevel="0" collapsed="false">
      <c r="B1534" s="20"/>
      <c r="R1534" s="21"/>
      <c r="T1534" s="20"/>
    </row>
    <row r="1535" customFormat="false" ht="13.5" hidden="false" customHeight="false" outlineLevel="0" collapsed="false">
      <c r="B1535" s="20"/>
      <c r="R1535" s="21"/>
      <c r="T1535" s="20"/>
    </row>
    <row r="1536" customFormat="false" ht="13.5" hidden="false" customHeight="false" outlineLevel="0" collapsed="false">
      <c r="B1536" s="20"/>
      <c r="R1536" s="21"/>
      <c r="T1536" s="20"/>
    </row>
    <row r="1537" customFormat="false" ht="13.5" hidden="false" customHeight="false" outlineLevel="0" collapsed="false">
      <c r="B1537" s="20"/>
      <c r="R1537" s="21"/>
      <c r="T1537" s="20"/>
    </row>
    <row r="1538" customFormat="false" ht="13.5" hidden="false" customHeight="false" outlineLevel="0" collapsed="false">
      <c r="B1538" s="20"/>
      <c r="R1538" s="21"/>
      <c r="T1538" s="20"/>
    </row>
    <row r="1539" customFormat="false" ht="13.5" hidden="false" customHeight="false" outlineLevel="0" collapsed="false">
      <c r="B1539" s="20"/>
      <c r="R1539" s="21"/>
      <c r="T1539" s="20"/>
    </row>
    <row r="1540" customFormat="false" ht="13.5" hidden="false" customHeight="false" outlineLevel="0" collapsed="false">
      <c r="B1540" s="20"/>
      <c r="R1540" s="21"/>
      <c r="T1540" s="20"/>
    </row>
    <row r="1541" customFormat="false" ht="13.5" hidden="false" customHeight="false" outlineLevel="0" collapsed="false">
      <c r="B1541" s="20"/>
      <c r="R1541" s="21"/>
      <c r="T1541" s="20"/>
    </row>
    <row r="1542" customFormat="false" ht="13.5" hidden="false" customHeight="false" outlineLevel="0" collapsed="false">
      <c r="B1542" s="20"/>
      <c r="R1542" s="21"/>
      <c r="T1542" s="20"/>
    </row>
    <row r="1543" customFormat="false" ht="13.5" hidden="false" customHeight="false" outlineLevel="0" collapsed="false">
      <c r="B1543" s="20"/>
      <c r="R1543" s="21"/>
      <c r="T1543" s="20"/>
    </row>
    <row r="1544" customFormat="false" ht="13.5" hidden="false" customHeight="false" outlineLevel="0" collapsed="false">
      <c r="B1544" s="20"/>
      <c r="R1544" s="21"/>
      <c r="T1544" s="20"/>
    </row>
    <row r="1545" customFormat="false" ht="13.5" hidden="false" customHeight="false" outlineLevel="0" collapsed="false">
      <c r="B1545" s="20"/>
      <c r="R1545" s="21"/>
      <c r="T1545" s="20"/>
    </row>
    <row r="1546" customFormat="false" ht="13.5" hidden="false" customHeight="false" outlineLevel="0" collapsed="false">
      <c r="B1546" s="20"/>
      <c r="R1546" s="21"/>
      <c r="T1546" s="20"/>
    </row>
    <row r="1547" customFormat="false" ht="13.5" hidden="false" customHeight="false" outlineLevel="0" collapsed="false">
      <c r="B1547" s="20"/>
      <c r="R1547" s="21"/>
      <c r="T1547" s="20"/>
    </row>
    <row r="1548" customFormat="false" ht="13.5" hidden="false" customHeight="false" outlineLevel="0" collapsed="false">
      <c r="B1548" s="20"/>
      <c r="R1548" s="21"/>
      <c r="T1548" s="20"/>
    </row>
    <row r="1549" customFormat="false" ht="13.5" hidden="false" customHeight="false" outlineLevel="0" collapsed="false">
      <c r="B1549" s="20"/>
      <c r="R1549" s="21"/>
      <c r="T1549" s="20"/>
    </row>
    <row r="1550" customFormat="false" ht="13.5" hidden="false" customHeight="false" outlineLevel="0" collapsed="false">
      <c r="B1550" s="20"/>
      <c r="R1550" s="21"/>
      <c r="T1550" s="20"/>
    </row>
    <row r="1551" customFormat="false" ht="13.5" hidden="false" customHeight="false" outlineLevel="0" collapsed="false">
      <c r="B1551" s="20"/>
      <c r="R1551" s="21"/>
      <c r="T1551" s="20"/>
    </row>
    <row r="1552" customFormat="false" ht="13.5" hidden="false" customHeight="false" outlineLevel="0" collapsed="false">
      <c r="B1552" s="20"/>
      <c r="R1552" s="21"/>
      <c r="T1552" s="20"/>
    </row>
    <row r="1553" customFormat="false" ht="13.5" hidden="false" customHeight="false" outlineLevel="0" collapsed="false">
      <c r="B1553" s="20"/>
      <c r="R1553" s="21"/>
      <c r="T1553" s="20"/>
    </row>
    <row r="1554" customFormat="false" ht="13.5" hidden="false" customHeight="false" outlineLevel="0" collapsed="false">
      <c r="B1554" s="20"/>
      <c r="R1554" s="21"/>
      <c r="T1554" s="20"/>
    </row>
    <row r="1555" customFormat="false" ht="13.5" hidden="false" customHeight="false" outlineLevel="0" collapsed="false">
      <c r="B1555" s="20"/>
      <c r="R1555" s="21"/>
      <c r="T1555" s="20"/>
    </row>
    <row r="1556" customFormat="false" ht="13.5" hidden="false" customHeight="false" outlineLevel="0" collapsed="false">
      <c r="B1556" s="20"/>
      <c r="R1556" s="21"/>
      <c r="T1556" s="20"/>
    </row>
    <row r="1557" customFormat="false" ht="13.5" hidden="false" customHeight="false" outlineLevel="0" collapsed="false">
      <c r="B1557" s="20"/>
      <c r="R1557" s="21"/>
      <c r="T1557" s="20"/>
    </row>
    <row r="1558" customFormat="false" ht="13.5" hidden="false" customHeight="false" outlineLevel="0" collapsed="false">
      <c r="B1558" s="20"/>
      <c r="R1558" s="21"/>
      <c r="T1558" s="20"/>
    </row>
    <row r="1559" customFormat="false" ht="13.5" hidden="false" customHeight="false" outlineLevel="0" collapsed="false">
      <c r="B1559" s="20"/>
      <c r="R1559" s="21"/>
      <c r="T1559" s="20"/>
    </row>
    <row r="1560" customFormat="false" ht="13.5" hidden="false" customHeight="false" outlineLevel="0" collapsed="false">
      <c r="B1560" s="20"/>
      <c r="R1560" s="21"/>
      <c r="T1560" s="20"/>
    </row>
    <row r="1561" customFormat="false" ht="13.5" hidden="false" customHeight="false" outlineLevel="0" collapsed="false">
      <c r="B1561" s="20"/>
      <c r="R1561" s="21"/>
      <c r="T1561" s="20"/>
    </row>
    <row r="1562" customFormat="false" ht="13.5" hidden="false" customHeight="false" outlineLevel="0" collapsed="false">
      <c r="B1562" s="20"/>
      <c r="R1562" s="21"/>
      <c r="T1562" s="20"/>
    </row>
    <row r="1563" customFormat="false" ht="13.5" hidden="false" customHeight="false" outlineLevel="0" collapsed="false">
      <c r="B1563" s="20"/>
      <c r="R1563" s="21"/>
      <c r="T1563" s="20"/>
    </row>
    <row r="1564" customFormat="false" ht="13.5" hidden="false" customHeight="false" outlineLevel="0" collapsed="false">
      <c r="B1564" s="20"/>
      <c r="R1564" s="21"/>
      <c r="T1564" s="20"/>
    </row>
    <row r="1565" customFormat="false" ht="13.5" hidden="false" customHeight="false" outlineLevel="0" collapsed="false">
      <c r="B1565" s="20"/>
      <c r="R1565" s="21"/>
      <c r="T1565" s="20"/>
    </row>
    <row r="1566" customFormat="false" ht="13.5" hidden="false" customHeight="false" outlineLevel="0" collapsed="false">
      <c r="B1566" s="20"/>
      <c r="R1566" s="21"/>
      <c r="T1566" s="20"/>
    </row>
    <row r="1567" customFormat="false" ht="13.5" hidden="false" customHeight="false" outlineLevel="0" collapsed="false">
      <c r="B1567" s="20"/>
      <c r="R1567" s="21"/>
      <c r="T1567" s="20"/>
    </row>
    <row r="1568" customFormat="false" ht="13.5" hidden="false" customHeight="false" outlineLevel="0" collapsed="false">
      <c r="B1568" s="20"/>
      <c r="R1568" s="21"/>
      <c r="T1568" s="20"/>
    </row>
    <row r="1569" customFormat="false" ht="13.5" hidden="false" customHeight="false" outlineLevel="0" collapsed="false">
      <c r="B1569" s="20"/>
      <c r="R1569" s="21"/>
      <c r="T1569" s="20"/>
    </row>
    <row r="1570" customFormat="false" ht="13.5" hidden="false" customHeight="false" outlineLevel="0" collapsed="false">
      <c r="B1570" s="20"/>
      <c r="R1570" s="21"/>
      <c r="T1570" s="20"/>
    </row>
    <row r="1571" customFormat="false" ht="13.5" hidden="false" customHeight="false" outlineLevel="0" collapsed="false">
      <c r="B1571" s="20"/>
      <c r="R1571" s="21"/>
      <c r="T1571" s="20"/>
    </row>
    <row r="1572" customFormat="false" ht="13.5" hidden="false" customHeight="false" outlineLevel="0" collapsed="false">
      <c r="B1572" s="20"/>
      <c r="R1572" s="21"/>
      <c r="T1572" s="20"/>
    </row>
    <row r="1573" customFormat="false" ht="13.5" hidden="false" customHeight="false" outlineLevel="0" collapsed="false">
      <c r="B1573" s="20"/>
      <c r="R1573" s="21"/>
      <c r="T1573" s="20"/>
    </row>
    <row r="1574" customFormat="false" ht="13.5" hidden="false" customHeight="false" outlineLevel="0" collapsed="false">
      <c r="B1574" s="20"/>
      <c r="R1574" s="21"/>
      <c r="T1574" s="20"/>
    </row>
    <row r="1575" customFormat="false" ht="13.5" hidden="false" customHeight="false" outlineLevel="0" collapsed="false">
      <c r="B1575" s="20"/>
      <c r="R1575" s="21"/>
      <c r="T1575" s="20"/>
    </row>
    <row r="1576" customFormat="false" ht="13.5" hidden="false" customHeight="false" outlineLevel="0" collapsed="false">
      <c r="B1576" s="20"/>
      <c r="R1576" s="21"/>
      <c r="T1576" s="20"/>
    </row>
    <row r="1577" customFormat="false" ht="13.5" hidden="false" customHeight="false" outlineLevel="0" collapsed="false">
      <c r="B1577" s="20"/>
      <c r="R1577" s="21"/>
      <c r="T1577" s="20"/>
    </row>
    <row r="1578" customFormat="false" ht="13.5" hidden="false" customHeight="false" outlineLevel="0" collapsed="false">
      <c r="B1578" s="20"/>
      <c r="R1578" s="21"/>
      <c r="T1578" s="20"/>
    </row>
    <row r="1579" customFormat="false" ht="13.5" hidden="false" customHeight="false" outlineLevel="0" collapsed="false">
      <c r="B1579" s="20"/>
      <c r="R1579" s="21"/>
      <c r="T1579" s="20"/>
    </row>
    <row r="1580" customFormat="false" ht="13.5" hidden="false" customHeight="false" outlineLevel="0" collapsed="false">
      <c r="B1580" s="20"/>
      <c r="R1580" s="21"/>
      <c r="T1580" s="20"/>
    </row>
    <row r="1581" customFormat="false" ht="13.5" hidden="false" customHeight="false" outlineLevel="0" collapsed="false">
      <c r="B1581" s="20"/>
      <c r="R1581" s="21"/>
      <c r="T1581" s="20"/>
    </row>
    <row r="1582" customFormat="false" ht="13.5" hidden="false" customHeight="false" outlineLevel="0" collapsed="false">
      <c r="B1582" s="20"/>
      <c r="R1582" s="21"/>
      <c r="T1582" s="20"/>
    </row>
    <row r="1583" customFormat="false" ht="13.5" hidden="false" customHeight="false" outlineLevel="0" collapsed="false">
      <c r="B1583" s="20"/>
      <c r="R1583" s="21"/>
      <c r="T1583" s="20"/>
    </row>
    <row r="1584" customFormat="false" ht="13.5" hidden="false" customHeight="false" outlineLevel="0" collapsed="false">
      <c r="B1584" s="20"/>
      <c r="R1584" s="21"/>
      <c r="T1584" s="20"/>
    </row>
    <row r="1585" customFormat="false" ht="13.5" hidden="false" customHeight="false" outlineLevel="0" collapsed="false">
      <c r="B1585" s="20"/>
      <c r="R1585" s="21"/>
      <c r="T1585" s="20"/>
    </row>
    <row r="1586" customFormat="false" ht="13.5" hidden="false" customHeight="false" outlineLevel="0" collapsed="false">
      <c r="B1586" s="20"/>
      <c r="R1586" s="21"/>
      <c r="T1586" s="20"/>
    </row>
    <row r="1587" customFormat="false" ht="13.5" hidden="false" customHeight="false" outlineLevel="0" collapsed="false">
      <c r="B1587" s="20"/>
      <c r="R1587" s="21"/>
      <c r="T1587" s="20"/>
    </row>
    <row r="1588" customFormat="false" ht="13.5" hidden="false" customHeight="false" outlineLevel="0" collapsed="false">
      <c r="B1588" s="20"/>
      <c r="R1588" s="21"/>
      <c r="T1588" s="20"/>
    </row>
    <row r="1589" customFormat="false" ht="13.5" hidden="false" customHeight="false" outlineLevel="0" collapsed="false">
      <c r="B1589" s="20"/>
      <c r="R1589" s="21"/>
      <c r="T1589" s="20"/>
    </row>
    <row r="1590" customFormat="false" ht="13.5" hidden="false" customHeight="false" outlineLevel="0" collapsed="false">
      <c r="B1590" s="20"/>
      <c r="R1590" s="21"/>
      <c r="T1590" s="20"/>
    </row>
    <row r="1591" customFormat="false" ht="13.5" hidden="false" customHeight="false" outlineLevel="0" collapsed="false">
      <c r="B1591" s="20"/>
      <c r="R1591" s="21"/>
      <c r="T1591" s="20"/>
    </row>
    <row r="1592" customFormat="false" ht="13.5" hidden="false" customHeight="false" outlineLevel="0" collapsed="false">
      <c r="B1592" s="20"/>
      <c r="R1592" s="21"/>
      <c r="T1592" s="20"/>
    </row>
    <row r="1593" customFormat="false" ht="13.5" hidden="false" customHeight="false" outlineLevel="0" collapsed="false">
      <c r="B1593" s="20"/>
      <c r="R1593" s="21"/>
      <c r="T1593" s="20"/>
    </row>
    <row r="1594" customFormat="false" ht="13.5" hidden="false" customHeight="false" outlineLevel="0" collapsed="false">
      <c r="B1594" s="20"/>
      <c r="R1594" s="21"/>
      <c r="T1594" s="20"/>
    </row>
    <row r="1595" customFormat="false" ht="13.5" hidden="false" customHeight="false" outlineLevel="0" collapsed="false">
      <c r="B1595" s="20"/>
      <c r="R1595" s="21"/>
      <c r="T1595" s="20"/>
    </row>
    <row r="1596" customFormat="false" ht="13.5" hidden="false" customHeight="false" outlineLevel="0" collapsed="false">
      <c r="B1596" s="20"/>
      <c r="R1596" s="21"/>
      <c r="T1596" s="20"/>
    </row>
    <row r="1597" customFormat="false" ht="13.5" hidden="false" customHeight="false" outlineLevel="0" collapsed="false">
      <c r="B1597" s="20"/>
      <c r="R1597" s="21"/>
      <c r="T1597" s="20"/>
    </row>
    <row r="1598" customFormat="false" ht="13.5" hidden="false" customHeight="false" outlineLevel="0" collapsed="false">
      <c r="B1598" s="20"/>
      <c r="R1598" s="21"/>
      <c r="T1598" s="20"/>
    </row>
    <row r="1599" customFormat="false" ht="13.5" hidden="false" customHeight="false" outlineLevel="0" collapsed="false">
      <c r="B1599" s="20"/>
      <c r="R1599" s="21"/>
      <c r="T1599" s="20"/>
    </row>
    <row r="1600" customFormat="false" ht="13.5" hidden="false" customHeight="false" outlineLevel="0" collapsed="false">
      <c r="B1600" s="20"/>
      <c r="R1600" s="21"/>
      <c r="T1600" s="20"/>
    </row>
    <row r="1601" customFormat="false" ht="13.5" hidden="false" customHeight="false" outlineLevel="0" collapsed="false">
      <c r="B1601" s="20"/>
      <c r="R1601" s="21"/>
      <c r="T1601" s="20"/>
    </row>
    <row r="1602" customFormat="false" ht="13.5" hidden="false" customHeight="false" outlineLevel="0" collapsed="false">
      <c r="B1602" s="20"/>
      <c r="R1602" s="21"/>
      <c r="T1602" s="20"/>
    </row>
    <row r="1603" customFormat="false" ht="13.5" hidden="false" customHeight="false" outlineLevel="0" collapsed="false">
      <c r="B1603" s="20"/>
      <c r="R1603" s="21"/>
      <c r="T1603" s="20"/>
    </row>
    <row r="1604" customFormat="false" ht="13.5" hidden="false" customHeight="false" outlineLevel="0" collapsed="false">
      <c r="B1604" s="20"/>
      <c r="R1604" s="21"/>
      <c r="T1604" s="20"/>
    </row>
    <row r="1605" customFormat="false" ht="13.5" hidden="false" customHeight="false" outlineLevel="0" collapsed="false">
      <c r="B1605" s="20"/>
      <c r="R1605" s="21"/>
      <c r="T1605" s="20"/>
    </row>
    <row r="1606" customFormat="false" ht="13.5" hidden="false" customHeight="false" outlineLevel="0" collapsed="false">
      <c r="B1606" s="20"/>
      <c r="R1606" s="21"/>
      <c r="T1606" s="20"/>
    </row>
    <row r="1607" customFormat="false" ht="13.5" hidden="false" customHeight="false" outlineLevel="0" collapsed="false">
      <c r="B1607" s="20"/>
      <c r="R1607" s="21"/>
      <c r="T1607" s="20"/>
    </row>
    <row r="1608" customFormat="false" ht="13.5" hidden="false" customHeight="false" outlineLevel="0" collapsed="false">
      <c r="B1608" s="20"/>
      <c r="R1608" s="21"/>
      <c r="T1608" s="20"/>
    </row>
    <row r="1609" customFormat="false" ht="13.5" hidden="false" customHeight="false" outlineLevel="0" collapsed="false">
      <c r="B1609" s="20"/>
      <c r="R1609" s="21"/>
      <c r="T1609" s="20"/>
    </row>
    <row r="1610" customFormat="false" ht="13.5" hidden="false" customHeight="false" outlineLevel="0" collapsed="false">
      <c r="B1610" s="20"/>
      <c r="R1610" s="21"/>
      <c r="T1610" s="20"/>
    </row>
    <row r="1611" customFormat="false" ht="13.5" hidden="false" customHeight="false" outlineLevel="0" collapsed="false">
      <c r="B1611" s="20"/>
      <c r="R1611" s="21"/>
      <c r="T1611" s="20"/>
    </row>
    <row r="1612" customFormat="false" ht="13.5" hidden="false" customHeight="false" outlineLevel="0" collapsed="false">
      <c r="B1612" s="20"/>
      <c r="R1612" s="21"/>
      <c r="T1612" s="20"/>
    </row>
    <row r="1613" customFormat="false" ht="13.5" hidden="false" customHeight="false" outlineLevel="0" collapsed="false">
      <c r="B1613" s="20"/>
      <c r="R1613" s="21"/>
      <c r="T1613" s="20"/>
    </row>
    <row r="1614" customFormat="false" ht="13.5" hidden="false" customHeight="false" outlineLevel="0" collapsed="false">
      <c r="B1614" s="20"/>
      <c r="R1614" s="21"/>
      <c r="T1614" s="20"/>
    </row>
    <row r="1615" customFormat="false" ht="13.5" hidden="false" customHeight="false" outlineLevel="0" collapsed="false">
      <c r="B1615" s="20"/>
      <c r="R1615" s="21"/>
      <c r="T1615" s="20"/>
    </row>
    <row r="1616" customFormat="false" ht="13.5" hidden="false" customHeight="false" outlineLevel="0" collapsed="false">
      <c r="B1616" s="20"/>
      <c r="R1616" s="21"/>
      <c r="T1616" s="20"/>
    </row>
    <row r="1617" customFormat="false" ht="13.5" hidden="false" customHeight="false" outlineLevel="0" collapsed="false">
      <c r="B1617" s="20"/>
      <c r="R1617" s="21"/>
      <c r="T1617" s="20"/>
    </row>
    <row r="1618" customFormat="false" ht="13.5" hidden="false" customHeight="false" outlineLevel="0" collapsed="false">
      <c r="B1618" s="20"/>
      <c r="R1618" s="21"/>
      <c r="T1618" s="20"/>
    </row>
    <row r="1619" customFormat="false" ht="13.5" hidden="false" customHeight="false" outlineLevel="0" collapsed="false">
      <c r="B1619" s="20"/>
      <c r="R1619" s="21"/>
      <c r="T1619" s="20"/>
    </row>
    <row r="1620" customFormat="false" ht="13.5" hidden="false" customHeight="false" outlineLevel="0" collapsed="false">
      <c r="B1620" s="20"/>
      <c r="R1620" s="21"/>
      <c r="T1620" s="20"/>
    </row>
    <row r="1621" customFormat="false" ht="13.5" hidden="false" customHeight="false" outlineLevel="0" collapsed="false">
      <c r="B1621" s="20"/>
      <c r="R1621" s="21"/>
      <c r="T1621" s="20"/>
    </row>
    <row r="1622" customFormat="false" ht="13.5" hidden="false" customHeight="false" outlineLevel="0" collapsed="false">
      <c r="B1622" s="20"/>
      <c r="R1622" s="21"/>
      <c r="T1622" s="20"/>
    </row>
    <row r="1623" customFormat="false" ht="13.5" hidden="false" customHeight="false" outlineLevel="0" collapsed="false">
      <c r="B1623" s="20"/>
      <c r="R1623" s="21"/>
      <c r="T1623" s="20"/>
    </row>
    <row r="1624" customFormat="false" ht="13.5" hidden="false" customHeight="false" outlineLevel="0" collapsed="false">
      <c r="B1624" s="20"/>
      <c r="R1624" s="21"/>
      <c r="T1624" s="20"/>
    </row>
    <row r="1625" customFormat="false" ht="13.5" hidden="false" customHeight="false" outlineLevel="0" collapsed="false">
      <c r="B1625" s="20"/>
      <c r="R1625" s="21"/>
      <c r="T1625" s="20"/>
    </row>
    <row r="1626" customFormat="false" ht="13.5" hidden="false" customHeight="false" outlineLevel="0" collapsed="false">
      <c r="B1626" s="20"/>
      <c r="R1626" s="21"/>
      <c r="T1626" s="20"/>
    </row>
    <row r="1627" customFormat="false" ht="13.5" hidden="false" customHeight="false" outlineLevel="0" collapsed="false">
      <c r="B1627" s="20"/>
      <c r="R1627" s="21"/>
      <c r="T1627" s="20"/>
    </row>
    <row r="1628" customFormat="false" ht="13.5" hidden="false" customHeight="false" outlineLevel="0" collapsed="false">
      <c r="B1628" s="20"/>
      <c r="R1628" s="21"/>
      <c r="T1628" s="20"/>
    </row>
    <row r="1629" customFormat="false" ht="13.5" hidden="false" customHeight="false" outlineLevel="0" collapsed="false">
      <c r="B1629" s="20"/>
      <c r="R1629" s="21"/>
      <c r="T1629" s="20"/>
    </row>
    <row r="1630" customFormat="false" ht="13.5" hidden="false" customHeight="false" outlineLevel="0" collapsed="false">
      <c r="B1630" s="20"/>
      <c r="R1630" s="21"/>
      <c r="T1630" s="20"/>
    </row>
    <row r="1631" customFormat="false" ht="13.5" hidden="false" customHeight="false" outlineLevel="0" collapsed="false">
      <c r="B1631" s="20"/>
      <c r="R1631" s="21"/>
      <c r="T1631" s="20"/>
    </row>
    <row r="1632" customFormat="false" ht="13.5" hidden="false" customHeight="false" outlineLevel="0" collapsed="false">
      <c r="B1632" s="20"/>
      <c r="R1632" s="21"/>
      <c r="T1632" s="20"/>
    </row>
    <row r="1633" customFormat="false" ht="13.5" hidden="false" customHeight="false" outlineLevel="0" collapsed="false">
      <c r="B1633" s="20"/>
      <c r="R1633" s="21"/>
    </row>
    <row r="1634" customFormat="false" ht="13.5" hidden="false" customHeight="false" outlineLevel="0" collapsed="false">
      <c r="B1634" s="20"/>
      <c r="R1634" s="21"/>
    </row>
    <row r="1635" customFormat="false" ht="13.5" hidden="false" customHeight="false" outlineLevel="0" collapsed="false">
      <c r="B1635" s="20"/>
      <c r="R1635" s="21"/>
    </row>
    <row r="1636" customFormat="false" ht="13.5" hidden="false" customHeight="false" outlineLevel="0" collapsed="false">
      <c r="B1636" s="20"/>
      <c r="R1636" s="21"/>
    </row>
    <row r="1637" customFormat="false" ht="13.5" hidden="false" customHeight="false" outlineLevel="0" collapsed="false">
      <c r="B1637" s="20"/>
      <c r="R1637" s="21"/>
    </row>
    <row r="1638" customFormat="false" ht="13.5" hidden="false" customHeight="false" outlineLevel="0" collapsed="false">
      <c r="B1638" s="20"/>
      <c r="R1638" s="21"/>
    </row>
    <row r="1639" customFormat="false" ht="13.5" hidden="false" customHeight="false" outlineLevel="0" collapsed="false">
      <c r="B1639" s="20"/>
      <c r="R1639" s="21"/>
    </row>
    <row r="1640" customFormat="false" ht="13.5" hidden="false" customHeight="false" outlineLevel="0" collapsed="false">
      <c r="B1640" s="20"/>
      <c r="R1640" s="21"/>
    </row>
    <row r="1641" customFormat="false" ht="13.5" hidden="false" customHeight="false" outlineLevel="0" collapsed="false">
      <c r="B1641" s="20"/>
      <c r="R1641" s="21"/>
    </row>
    <row r="1642" customFormat="false" ht="13.5" hidden="false" customHeight="false" outlineLevel="0" collapsed="false">
      <c r="B1642" s="20"/>
      <c r="R1642" s="21"/>
    </row>
    <row r="1643" customFormat="false" ht="13.5" hidden="false" customHeight="false" outlineLevel="0" collapsed="false">
      <c r="B1643" s="20"/>
      <c r="R1643" s="21"/>
    </row>
    <row r="1644" customFormat="false" ht="13.5" hidden="false" customHeight="false" outlineLevel="0" collapsed="false">
      <c r="B1644" s="20"/>
      <c r="R1644" s="21"/>
    </row>
    <row r="1645" customFormat="false" ht="13.5" hidden="false" customHeight="false" outlineLevel="0" collapsed="false">
      <c r="B1645" s="20"/>
      <c r="R1645" s="21"/>
    </row>
    <row r="1646" customFormat="false" ht="13.5" hidden="false" customHeight="false" outlineLevel="0" collapsed="false">
      <c r="B1646" s="20"/>
      <c r="R1646" s="21"/>
    </row>
    <row r="1647" customFormat="false" ht="13.5" hidden="false" customHeight="false" outlineLevel="0" collapsed="false">
      <c r="B1647" s="20"/>
      <c r="R1647" s="21"/>
    </row>
    <row r="1648" customFormat="false" ht="13.5" hidden="false" customHeight="false" outlineLevel="0" collapsed="false">
      <c r="B1648" s="20"/>
      <c r="R1648" s="21"/>
    </row>
    <row r="1649" customFormat="false" ht="13.5" hidden="false" customHeight="false" outlineLevel="0" collapsed="false">
      <c r="B1649" s="20"/>
      <c r="R1649" s="21"/>
    </row>
    <row r="1650" customFormat="false" ht="13.5" hidden="false" customHeight="false" outlineLevel="0" collapsed="false">
      <c r="B1650" s="20"/>
      <c r="R1650" s="21"/>
    </row>
    <row r="1651" customFormat="false" ht="13.5" hidden="false" customHeight="false" outlineLevel="0" collapsed="false">
      <c r="B1651" s="20"/>
      <c r="R1651" s="21"/>
    </row>
    <row r="1652" customFormat="false" ht="13.5" hidden="false" customHeight="false" outlineLevel="0" collapsed="false">
      <c r="B1652" s="20"/>
      <c r="R1652" s="21"/>
    </row>
    <row r="1653" customFormat="false" ht="13.5" hidden="false" customHeight="false" outlineLevel="0" collapsed="false">
      <c r="B1653" s="20"/>
      <c r="R1653" s="21"/>
    </row>
    <row r="1654" customFormat="false" ht="13.5" hidden="false" customHeight="false" outlineLevel="0" collapsed="false">
      <c r="B1654" s="20"/>
      <c r="R1654" s="21"/>
    </row>
    <row r="1655" customFormat="false" ht="13.5" hidden="false" customHeight="false" outlineLevel="0" collapsed="false">
      <c r="B1655" s="20"/>
      <c r="R1655" s="21"/>
    </row>
    <row r="1656" customFormat="false" ht="13.5" hidden="false" customHeight="false" outlineLevel="0" collapsed="false">
      <c r="B1656" s="20"/>
      <c r="R1656" s="21"/>
    </row>
    <row r="1657" customFormat="false" ht="13.5" hidden="false" customHeight="false" outlineLevel="0" collapsed="false">
      <c r="B1657" s="20"/>
      <c r="R1657" s="21"/>
    </row>
    <row r="1658" customFormat="false" ht="13.5" hidden="false" customHeight="false" outlineLevel="0" collapsed="false">
      <c r="B1658" s="20"/>
      <c r="R1658" s="21"/>
    </row>
    <row r="1659" customFormat="false" ht="13.5" hidden="false" customHeight="false" outlineLevel="0" collapsed="false">
      <c r="B1659" s="20"/>
      <c r="R1659" s="21"/>
    </row>
    <row r="1660" customFormat="false" ht="13.5" hidden="false" customHeight="false" outlineLevel="0" collapsed="false">
      <c r="B1660" s="20"/>
      <c r="R1660" s="21"/>
    </row>
    <row r="1661" customFormat="false" ht="13.5" hidden="false" customHeight="false" outlineLevel="0" collapsed="false">
      <c r="B1661" s="20"/>
      <c r="R1661" s="21"/>
    </row>
    <row r="1662" customFormat="false" ht="13.5" hidden="false" customHeight="false" outlineLevel="0" collapsed="false">
      <c r="B1662" s="20"/>
      <c r="R1662" s="21"/>
    </row>
    <row r="1663" customFormat="false" ht="13.5" hidden="false" customHeight="false" outlineLevel="0" collapsed="false">
      <c r="B1663" s="20"/>
      <c r="R1663" s="21"/>
    </row>
    <row r="1664" customFormat="false" ht="13.5" hidden="false" customHeight="false" outlineLevel="0" collapsed="false">
      <c r="B1664" s="20"/>
      <c r="R1664" s="21"/>
    </row>
    <row r="1665" customFormat="false" ht="13.5" hidden="false" customHeight="false" outlineLevel="0" collapsed="false">
      <c r="B1665" s="20"/>
      <c r="R1665" s="21"/>
    </row>
    <row r="1666" customFormat="false" ht="13.5" hidden="false" customHeight="false" outlineLevel="0" collapsed="false">
      <c r="B1666" s="20"/>
      <c r="R1666" s="21"/>
    </row>
    <row r="1667" customFormat="false" ht="13.5" hidden="false" customHeight="false" outlineLevel="0" collapsed="false">
      <c r="B1667" s="20"/>
      <c r="R1667" s="21"/>
    </row>
    <row r="1668" customFormat="false" ht="13.5" hidden="false" customHeight="false" outlineLevel="0" collapsed="false">
      <c r="B1668" s="20"/>
      <c r="R1668" s="21"/>
    </row>
    <row r="1669" customFormat="false" ht="13.5" hidden="false" customHeight="false" outlineLevel="0" collapsed="false">
      <c r="B1669" s="20"/>
      <c r="R1669" s="21"/>
    </row>
    <row r="1670" customFormat="false" ht="13.5" hidden="false" customHeight="false" outlineLevel="0" collapsed="false">
      <c r="B1670" s="20"/>
      <c r="R1670" s="21"/>
    </row>
    <row r="1671" customFormat="false" ht="13.5" hidden="false" customHeight="false" outlineLevel="0" collapsed="false">
      <c r="B1671" s="20"/>
      <c r="R1671" s="21"/>
    </row>
    <row r="1672" customFormat="false" ht="13.5" hidden="false" customHeight="false" outlineLevel="0" collapsed="false">
      <c r="B1672" s="20"/>
      <c r="R1672" s="21"/>
    </row>
    <row r="1673" customFormat="false" ht="13.5" hidden="false" customHeight="false" outlineLevel="0" collapsed="false">
      <c r="B1673" s="20"/>
      <c r="R1673" s="21"/>
    </row>
    <row r="1674" customFormat="false" ht="13.5" hidden="false" customHeight="false" outlineLevel="0" collapsed="false">
      <c r="B1674" s="20"/>
      <c r="R1674" s="21"/>
    </row>
    <row r="1675" customFormat="false" ht="13.5" hidden="false" customHeight="false" outlineLevel="0" collapsed="false">
      <c r="B1675" s="20"/>
      <c r="R1675" s="21"/>
    </row>
    <row r="1676" customFormat="false" ht="13.5" hidden="false" customHeight="false" outlineLevel="0" collapsed="false">
      <c r="B1676" s="20"/>
      <c r="R1676" s="21"/>
    </row>
    <row r="1677" customFormat="false" ht="13.5" hidden="false" customHeight="false" outlineLevel="0" collapsed="false">
      <c r="B1677" s="20"/>
      <c r="R1677" s="21"/>
    </row>
    <row r="1678" customFormat="false" ht="13.5" hidden="false" customHeight="false" outlineLevel="0" collapsed="false">
      <c r="B1678" s="20"/>
      <c r="R1678" s="21"/>
    </row>
    <row r="1679" customFormat="false" ht="13.5" hidden="false" customHeight="false" outlineLevel="0" collapsed="false">
      <c r="B1679" s="20"/>
      <c r="R1679" s="21"/>
    </row>
    <row r="1680" customFormat="false" ht="13.5" hidden="false" customHeight="false" outlineLevel="0" collapsed="false">
      <c r="B1680" s="20"/>
      <c r="R1680" s="21"/>
    </row>
    <row r="1681" customFormat="false" ht="13.5" hidden="false" customHeight="false" outlineLevel="0" collapsed="false">
      <c r="B1681" s="20"/>
      <c r="R1681" s="21"/>
    </row>
    <row r="1682" customFormat="false" ht="13.5" hidden="false" customHeight="false" outlineLevel="0" collapsed="false">
      <c r="B1682" s="20"/>
      <c r="R1682" s="21"/>
    </row>
    <row r="1683" customFormat="false" ht="13.5" hidden="false" customHeight="false" outlineLevel="0" collapsed="false">
      <c r="B1683" s="20"/>
      <c r="R1683" s="21"/>
    </row>
    <row r="1684" customFormat="false" ht="13.5" hidden="false" customHeight="false" outlineLevel="0" collapsed="false">
      <c r="B1684" s="20"/>
      <c r="R1684" s="21"/>
    </row>
    <row r="1685" customFormat="false" ht="13.5" hidden="false" customHeight="false" outlineLevel="0" collapsed="false">
      <c r="B1685" s="20"/>
      <c r="R1685" s="21"/>
    </row>
    <row r="1686" customFormat="false" ht="13.5" hidden="false" customHeight="false" outlineLevel="0" collapsed="false">
      <c r="B1686" s="20"/>
      <c r="R1686" s="21"/>
    </row>
    <row r="1687" customFormat="false" ht="13.5" hidden="false" customHeight="false" outlineLevel="0" collapsed="false">
      <c r="B1687" s="20"/>
      <c r="R1687" s="21"/>
    </row>
    <row r="1688" customFormat="false" ht="13.5" hidden="false" customHeight="false" outlineLevel="0" collapsed="false">
      <c r="B1688" s="20"/>
      <c r="R1688" s="21"/>
    </row>
    <row r="1689" customFormat="false" ht="13.5" hidden="false" customHeight="false" outlineLevel="0" collapsed="false">
      <c r="B1689" s="20"/>
      <c r="R1689" s="21"/>
    </row>
    <row r="1690" customFormat="false" ht="13.5" hidden="false" customHeight="false" outlineLevel="0" collapsed="false">
      <c r="B1690" s="20"/>
      <c r="R1690" s="21"/>
    </row>
    <row r="1691" customFormat="false" ht="13.5" hidden="false" customHeight="false" outlineLevel="0" collapsed="false">
      <c r="B1691" s="20"/>
      <c r="R1691" s="21"/>
    </row>
    <row r="1692" customFormat="false" ht="13.5" hidden="false" customHeight="false" outlineLevel="0" collapsed="false">
      <c r="B1692" s="20"/>
      <c r="R1692" s="21"/>
    </row>
    <row r="1693" customFormat="false" ht="13.5" hidden="false" customHeight="false" outlineLevel="0" collapsed="false">
      <c r="B1693" s="20"/>
      <c r="R1693" s="21"/>
    </row>
    <row r="1694" customFormat="false" ht="13.5" hidden="false" customHeight="false" outlineLevel="0" collapsed="false">
      <c r="B1694" s="20"/>
      <c r="R1694" s="21"/>
    </row>
    <row r="1695" customFormat="false" ht="13.5" hidden="false" customHeight="false" outlineLevel="0" collapsed="false">
      <c r="B1695" s="20"/>
      <c r="R1695" s="21"/>
    </row>
    <row r="1696" customFormat="false" ht="13.5" hidden="false" customHeight="false" outlineLevel="0" collapsed="false">
      <c r="B1696" s="20"/>
      <c r="R1696" s="21"/>
    </row>
    <row r="1697" customFormat="false" ht="13.5" hidden="false" customHeight="false" outlineLevel="0" collapsed="false">
      <c r="B1697" s="20"/>
      <c r="R1697" s="21"/>
    </row>
    <row r="1698" customFormat="false" ht="13.5" hidden="false" customHeight="false" outlineLevel="0" collapsed="false">
      <c r="B1698" s="20"/>
      <c r="R1698" s="21"/>
    </row>
    <row r="1699" customFormat="false" ht="13.5" hidden="false" customHeight="false" outlineLevel="0" collapsed="false">
      <c r="B1699" s="20"/>
      <c r="R1699" s="21"/>
    </row>
    <row r="1700" customFormat="false" ht="13.5" hidden="false" customHeight="false" outlineLevel="0" collapsed="false">
      <c r="B1700" s="20"/>
      <c r="R1700" s="21"/>
    </row>
    <row r="1701" customFormat="false" ht="13.5" hidden="false" customHeight="false" outlineLevel="0" collapsed="false">
      <c r="B1701" s="20"/>
      <c r="R1701" s="21"/>
    </row>
    <row r="1702" customFormat="false" ht="13.5" hidden="false" customHeight="false" outlineLevel="0" collapsed="false">
      <c r="B1702" s="20"/>
      <c r="R1702" s="21"/>
    </row>
    <row r="1703" customFormat="false" ht="13.5" hidden="false" customHeight="false" outlineLevel="0" collapsed="false">
      <c r="B1703" s="20"/>
      <c r="R1703" s="21"/>
    </row>
    <row r="1704" customFormat="false" ht="13.5" hidden="false" customHeight="false" outlineLevel="0" collapsed="false">
      <c r="B1704" s="20"/>
      <c r="R1704" s="21"/>
    </row>
    <row r="1705" customFormat="false" ht="13.5" hidden="false" customHeight="false" outlineLevel="0" collapsed="false">
      <c r="B1705" s="20"/>
      <c r="R1705" s="21"/>
    </row>
    <row r="1706" customFormat="false" ht="13.5" hidden="false" customHeight="false" outlineLevel="0" collapsed="false">
      <c r="B1706" s="20"/>
      <c r="R1706" s="21"/>
    </row>
    <row r="1707" customFormat="false" ht="13.5" hidden="false" customHeight="false" outlineLevel="0" collapsed="false">
      <c r="B1707" s="20"/>
      <c r="R1707" s="21"/>
    </row>
    <row r="1708" customFormat="false" ht="13.5" hidden="false" customHeight="false" outlineLevel="0" collapsed="false">
      <c r="B1708" s="20"/>
      <c r="R1708" s="21"/>
    </row>
    <row r="1709" customFormat="false" ht="13.5" hidden="false" customHeight="false" outlineLevel="0" collapsed="false">
      <c r="B1709" s="20"/>
      <c r="R1709" s="21"/>
    </row>
    <row r="1710" customFormat="false" ht="13.5" hidden="false" customHeight="false" outlineLevel="0" collapsed="false">
      <c r="B1710" s="20"/>
      <c r="R1710" s="21"/>
    </row>
    <row r="1711" customFormat="false" ht="13.5" hidden="false" customHeight="false" outlineLevel="0" collapsed="false">
      <c r="B1711" s="20"/>
      <c r="R1711" s="21"/>
    </row>
    <row r="1712" customFormat="false" ht="13.5" hidden="false" customHeight="false" outlineLevel="0" collapsed="false">
      <c r="B1712" s="20"/>
      <c r="R1712" s="21"/>
    </row>
    <row r="1713" customFormat="false" ht="13.5" hidden="false" customHeight="false" outlineLevel="0" collapsed="false">
      <c r="B1713" s="20"/>
      <c r="R1713" s="21"/>
    </row>
    <row r="1714" customFormat="false" ht="13.5" hidden="false" customHeight="false" outlineLevel="0" collapsed="false">
      <c r="B1714" s="20"/>
      <c r="R1714" s="21"/>
    </row>
    <row r="1715" customFormat="false" ht="13.5" hidden="false" customHeight="false" outlineLevel="0" collapsed="false">
      <c r="B1715" s="20"/>
      <c r="R1715" s="21"/>
    </row>
    <row r="1716" customFormat="false" ht="13.5" hidden="false" customHeight="false" outlineLevel="0" collapsed="false">
      <c r="B1716" s="20"/>
      <c r="R1716" s="21"/>
    </row>
    <row r="1717" customFormat="false" ht="13.5" hidden="false" customHeight="false" outlineLevel="0" collapsed="false">
      <c r="B1717" s="20"/>
      <c r="R1717" s="21"/>
    </row>
    <row r="1718" customFormat="false" ht="13.5" hidden="false" customHeight="false" outlineLevel="0" collapsed="false">
      <c r="B1718" s="20"/>
      <c r="R1718" s="21"/>
    </row>
    <row r="1719" customFormat="false" ht="13.5" hidden="false" customHeight="false" outlineLevel="0" collapsed="false">
      <c r="B1719" s="20"/>
      <c r="R1719" s="21"/>
    </row>
    <row r="1720" customFormat="false" ht="13.5" hidden="false" customHeight="false" outlineLevel="0" collapsed="false">
      <c r="B1720" s="20"/>
      <c r="R1720" s="21"/>
    </row>
    <row r="1721" customFormat="false" ht="13.5" hidden="false" customHeight="false" outlineLevel="0" collapsed="false">
      <c r="B1721" s="20"/>
      <c r="R1721" s="21"/>
    </row>
    <row r="1722" customFormat="false" ht="13.5" hidden="false" customHeight="false" outlineLevel="0" collapsed="false">
      <c r="B1722" s="20"/>
      <c r="R1722" s="21"/>
    </row>
    <row r="1723" customFormat="false" ht="13.5" hidden="false" customHeight="false" outlineLevel="0" collapsed="false">
      <c r="B1723" s="20"/>
      <c r="R1723" s="21"/>
    </row>
    <row r="1724" customFormat="false" ht="13.5" hidden="false" customHeight="false" outlineLevel="0" collapsed="false">
      <c r="B1724" s="20"/>
      <c r="R1724" s="21"/>
    </row>
    <row r="1725" customFormat="false" ht="13.5" hidden="false" customHeight="false" outlineLevel="0" collapsed="false">
      <c r="B1725" s="20"/>
      <c r="R1725" s="21"/>
    </row>
    <row r="1726" customFormat="false" ht="13.5" hidden="false" customHeight="false" outlineLevel="0" collapsed="false">
      <c r="B1726" s="20"/>
      <c r="R1726" s="21"/>
    </row>
    <row r="1727" customFormat="false" ht="13.5" hidden="false" customHeight="false" outlineLevel="0" collapsed="false">
      <c r="B1727" s="20"/>
      <c r="R1727" s="21"/>
    </row>
    <row r="1728" customFormat="false" ht="13.5" hidden="false" customHeight="false" outlineLevel="0" collapsed="false">
      <c r="B1728" s="20"/>
      <c r="R1728" s="21"/>
    </row>
    <row r="1729" customFormat="false" ht="13.5" hidden="false" customHeight="false" outlineLevel="0" collapsed="false">
      <c r="B1729" s="20"/>
      <c r="R1729" s="21"/>
    </row>
    <row r="1730" customFormat="false" ht="13.5" hidden="false" customHeight="false" outlineLevel="0" collapsed="false">
      <c r="B1730" s="20"/>
      <c r="R1730" s="21"/>
    </row>
    <row r="1731" customFormat="false" ht="13.5" hidden="false" customHeight="false" outlineLevel="0" collapsed="false">
      <c r="B1731" s="20"/>
      <c r="R1731" s="21"/>
    </row>
    <row r="1732" customFormat="false" ht="13.5" hidden="false" customHeight="false" outlineLevel="0" collapsed="false">
      <c r="B1732" s="20"/>
      <c r="R1732" s="21"/>
    </row>
    <row r="1733" customFormat="false" ht="13.5" hidden="false" customHeight="false" outlineLevel="0" collapsed="false">
      <c r="B1733" s="20"/>
      <c r="R1733" s="21"/>
    </row>
    <row r="1734" customFormat="false" ht="13.5" hidden="false" customHeight="false" outlineLevel="0" collapsed="false">
      <c r="B1734" s="20"/>
      <c r="R1734" s="21"/>
    </row>
    <row r="1735" customFormat="false" ht="13.5" hidden="false" customHeight="false" outlineLevel="0" collapsed="false">
      <c r="B1735" s="20"/>
      <c r="R1735" s="21"/>
    </row>
    <row r="1736" customFormat="false" ht="13.5" hidden="false" customHeight="false" outlineLevel="0" collapsed="false">
      <c r="B1736" s="20"/>
      <c r="R1736" s="21"/>
    </row>
    <row r="1737" customFormat="false" ht="13.5" hidden="false" customHeight="false" outlineLevel="0" collapsed="false">
      <c r="B1737" s="20"/>
      <c r="R1737" s="21"/>
    </row>
    <row r="1738" customFormat="false" ht="13.5" hidden="false" customHeight="false" outlineLevel="0" collapsed="false">
      <c r="B1738" s="20"/>
      <c r="R1738" s="21"/>
    </row>
    <row r="1739" customFormat="false" ht="13.5" hidden="false" customHeight="false" outlineLevel="0" collapsed="false">
      <c r="B1739" s="20"/>
      <c r="R1739" s="21"/>
    </row>
    <row r="1740" customFormat="false" ht="13.5" hidden="false" customHeight="false" outlineLevel="0" collapsed="false">
      <c r="B1740" s="20"/>
      <c r="R1740" s="21"/>
    </row>
    <row r="1741" customFormat="false" ht="13.5" hidden="false" customHeight="false" outlineLevel="0" collapsed="false">
      <c r="B1741" s="20"/>
      <c r="R1741" s="21"/>
    </row>
    <row r="1742" customFormat="false" ht="13.5" hidden="false" customHeight="false" outlineLevel="0" collapsed="false">
      <c r="B1742" s="20"/>
      <c r="R1742" s="21"/>
    </row>
    <row r="1743" customFormat="false" ht="13.5" hidden="false" customHeight="false" outlineLevel="0" collapsed="false">
      <c r="B1743" s="20"/>
      <c r="R1743" s="21"/>
    </row>
    <row r="1744" customFormat="false" ht="13.5" hidden="false" customHeight="false" outlineLevel="0" collapsed="false">
      <c r="B1744" s="20"/>
      <c r="R1744" s="21"/>
    </row>
    <row r="1745" customFormat="false" ht="13.5" hidden="false" customHeight="false" outlineLevel="0" collapsed="false">
      <c r="B1745" s="20"/>
      <c r="R1745" s="21"/>
    </row>
    <row r="1746" customFormat="false" ht="13.5" hidden="false" customHeight="false" outlineLevel="0" collapsed="false">
      <c r="B1746" s="20"/>
      <c r="R1746" s="21"/>
    </row>
    <row r="1747" customFormat="false" ht="13.5" hidden="false" customHeight="false" outlineLevel="0" collapsed="false">
      <c r="B1747" s="20"/>
      <c r="R1747" s="21"/>
    </row>
    <row r="1748" customFormat="false" ht="13.5" hidden="false" customHeight="false" outlineLevel="0" collapsed="false">
      <c r="B1748" s="20"/>
      <c r="R1748" s="21"/>
    </row>
    <row r="1749" customFormat="false" ht="13.5" hidden="false" customHeight="false" outlineLevel="0" collapsed="false">
      <c r="B1749" s="20"/>
      <c r="R1749" s="21"/>
    </row>
    <row r="1750" customFormat="false" ht="13.5" hidden="false" customHeight="false" outlineLevel="0" collapsed="false">
      <c r="B1750" s="20"/>
      <c r="R1750" s="21"/>
    </row>
    <row r="1751" customFormat="false" ht="13.5" hidden="false" customHeight="false" outlineLevel="0" collapsed="false">
      <c r="B1751" s="20"/>
      <c r="R1751" s="21"/>
    </row>
    <row r="1752" customFormat="false" ht="13.5" hidden="false" customHeight="false" outlineLevel="0" collapsed="false">
      <c r="B1752" s="20"/>
      <c r="R1752" s="21"/>
    </row>
    <row r="1753" customFormat="false" ht="13.5" hidden="false" customHeight="false" outlineLevel="0" collapsed="false">
      <c r="B1753" s="20"/>
      <c r="R1753" s="21"/>
    </row>
    <row r="1754" customFormat="false" ht="13.5" hidden="false" customHeight="false" outlineLevel="0" collapsed="false">
      <c r="B1754" s="20"/>
      <c r="R1754" s="21"/>
    </row>
    <row r="1755" customFormat="false" ht="13.5" hidden="false" customHeight="false" outlineLevel="0" collapsed="false">
      <c r="B1755" s="20"/>
      <c r="R1755" s="21"/>
    </row>
    <row r="1756" customFormat="false" ht="13.5" hidden="false" customHeight="false" outlineLevel="0" collapsed="false">
      <c r="B1756" s="20"/>
      <c r="R1756" s="21"/>
    </row>
    <row r="1757" customFormat="false" ht="13.5" hidden="false" customHeight="false" outlineLevel="0" collapsed="false">
      <c r="B1757" s="20"/>
      <c r="R1757" s="21"/>
    </row>
    <row r="1758" customFormat="false" ht="13.5" hidden="false" customHeight="false" outlineLevel="0" collapsed="false">
      <c r="B1758" s="20"/>
      <c r="R1758" s="21"/>
    </row>
    <row r="1759" customFormat="false" ht="13.5" hidden="false" customHeight="false" outlineLevel="0" collapsed="false">
      <c r="B1759" s="20"/>
      <c r="R1759" s="21"/>
    </row>
    <row r="1760" customFormat="false" ht="13.5" hidden="false" customHeight="false" outlineLevel="0" collapsed="false">
      <c r="B1760" s="20"/>
      <c r="R1760" s="21"/>
    </row>
    <row r="1761" customFormat="false" ht="13.5" hidden="false" customHeight="false" outlineLevel="0" collapsed="false">
      <c r="B1761" s="20"/>
      <c r="R1761" s="21"/>
    </row>
    <row r="1762" customFormat="false" ht="13.5" hidden="false" customHeight="false" outlineLevel="0" collapsed="false">
      <c r="B1762" s="20"/>
      <c r="R1762" s="21"/>
    </row>
    <row r="1763" customFormat="false" ht="13.5" hidden="false" customHeight="false" outlineLevel="0" collapsed="false">
      <c r="B1763" s="20"/>
      <c r="R1763" s="21"/>
    </row>
    <row r="1764" customFormat="false" ht="13.5" hidden="false" customHeight="false" outlineLevel="0" collapsed="false">
      <c r="B1764" s="20"/>
      <c r="R1764" s="21"/>
    </row>
    <row r="1765" customFormat="false" ht="13.5" hidden="false" customHeight="false" outlineLevel="0" collapsed="false">
      <c r="B1765" s="20"/>
      <c r="R1765" s="21"/>
    </row>
    <row r="1766" customFormat="false" ht="13.5" hidden="false" customHeight="false" outlineLevel="0" collapsed="false">
      <c r="B1766" s="20"/>
      <c r="R1766" s="21"/>
    </row>
    <row r="1767" customFormat="false" ht="13.5" hidden="false" customHeight="false" outlineLevel="0" collapsed="false">
      <c r="B1767" s="20"/>
      <c r="R1767" s="21"/>
    </row>
    <row r="1768" customFormat="false" ht="13.5" hidden="false" customHeight="false" outlineLevel="0" collapsed="false">
      <c r="B1768" s="20"/>
      <c r="R1768" s="21"/>
    </row>
    <row r="1769" customFormat="false" ht="13.5" hidden="false" customHeight="false" outlineLevel="0" collapsed="false">
      <c r="B1769" s="20"/>
      <c r="R1769" s="21"/>
    </row>
    <row r="1770" customFormat="false" ht="13.5" hidden="false" customHeight="false" outlineLevel="0" collapsed="false">
      <c r="B1770" s="20"/>
      <c r="R1770" s="21"/>
    </row>
    <row r="1771" customFormat="false" ht="13.5" hidden="false" customHeight="false" outlineLevel="0" collapsed="false">
      <c r="B1771" s="20"/>
      <c r="R1771" s="21"/>
    </row>
    <row r="1772" customFormat="false" ht="13.5" hidden="false" customHeight="false" outlineLevel="0" collapsed="false">
      <c r="B1772" s="20"/>
      <c r="R1772" s="21"/>
    </row>
    <row r="1773" customFormat="false" ht="13.5" hidden="false" customHeight="false" outlineLevel="0" collapsed="false">
      <c r="B1773" s="20"/>
      <c r="R1773" s="21"/>
    </row>
    <row r="1774" customFormat="false" ht="13.5" hidden="false" customHeight="false" outlineLevel="0" collapsed="false">
      <c r="B1774" s="20"/>
      <c r="R1774" s="21"/>
    </row>
    <row r="1775" customFormat="false" ht="13.5" hidden="false" customHeight="false" outlineLevel="0" collapsed="false">
      <c r="B1775" s="20"/>
      <c r="R1775" s="21"/>
    </row>
    <row r="1776" customFormat="false" ht="13.5" hidden="false" customHeight="false" outlineLevel="0" collapsed="false">
      <c r="B1776" s="20"/>
      <c r="R1776" s="21"/>
    </row>
    <row r="1777" customFormat="false" ht="13.5" hidden="false" customHeight="false" outlineLevel="0" collapsed="false">
      <c r="B1777" s="20"/>
      <c r="R1777" s="21"/>
    </row>
    <row r="1778" customFormat="false" ht="13.5" hidden="false" customHeight="false" outlineLevel="0" collapsed="false">
      <c r="B1778" s="20"/>
      <c r="R1778" s="21"/>
    </row>
    <row r="1779" customFormat="false" ht="13.5" hidden="false" customHeight="false" outlineLevel="0" collapsed="false">
      <c r="B1779" s="20"/>
      <c r="R1779" s="21"/>
    </row>
    <row r="1780" customFormat="false" ht="13.5" hidden="false" customHeight="false" outlineLevel="0" collapsed="false">
      <c r="B1780" s="20"/>
      <c r="R1780" s="21"/>
    </row>
    <row r="1781" customFormat="false" ht="13.5" hidden="false" customHeight="false" outlineLevel="0" collapsed="false">
      <c r="B1781" s="20"/>
      <c r="R1781" s="21"/>
    </row>
    <row r="1782" customFormat="false" ht="13.5" hidden="false" customHeight="false" outlineLevel="0" collapsed="false">
      <c r="B1782" s="20"/>
      <c r="R1782" s="21"/>
    </row>
    <row r="1783" customFormat="false" ht="13.5" hidden="false" customHeight="false" outlineLevel="0" collapsed="false">
      <c r="B1783" s="20"/>
      <c r="R1783" s="21"/>
    </row>
    <row r="1784" customFormat="false" ht="13.5" hidden="false" customHeight="false" outlineLevel="0" collapsed="false">
      <c r="B1784" s="20"/>
      <c r="R1784" s="21"/>
    </row>
    <row r="1785" customFormat="false" ht="13.5" hidden="false" customHeight="false" outlineLevel="0" collapsed="false">
      <c r="B1785" s="20"/>
      <c r="R1785" s="21"/>
    </row>
    <row r="1786" customFormat="false" ht="13.5" hidden="false" customHeight="false" outlineLevel="0" collapsed="false">
      <c r="B1786" s="20"/>
      <c r="R1786" s="21"/>
    </row>
    <row r="1787" customFormat="false" ht="13.5" hidden="false" customHeight="false" outlineLevel="0" collapsed="false">
      <c r="B1787" s="20"/>
      <c r="R1787" s="21"/>
    </row>
    <row r="1788" customFormat="false" ht="13.5" hidden="false" customHeight="false" outlineLevel="0" collapsed="false">
      <c r="B1788" s="20"/>
      <c r="R1788" s="21"/>
    </row>
    <row r="1789" customFormat="false" ht="13.5" hidden="false" customHeight="false" outlineLevel="0" collapsed="false">
      <c r="B1789" s="20"/>
      <c r="R1789" s="21"/>
    </row>
    <row r="1790" customFormat="false" ht="13.5" hidden="false" customHeight="false" outlineLevel="0" collapsed="false">
      <c r="B1790" s="20"/>
      <c r="R1790" s="21"/>
    </row>
    <row r="1791" customFormat="false" ht="13.5" hidden="false" customHeight="false" outlineLevel="0" collapsed="false">
      <c r="B1791" s="20"/>
      <c r="R1791" s="21"/>
    </row>
    <row r="1792" customFormat="false" ht="13.5" hidden="false" customHeight="false" outlineLevel="0" collapsed="false">
      <c r="B1792" s="20"/>
      <c r="R1792" s="21"/>
    </row>
    <row r="1793" customFormat="false" ht="13.5" hidden="false" customHeight="false" outlineLevel="0" collapsed="false">
      <c r="B1793" s="20"/>
      <c r="R1793" s="21"/>
    </row>
    <row r="1794" customFormat="false" ht="13.5" hidden="false" customHeight="false" outlineLevel="0" collapsed="false">
      <c r="B1794" s="20"/>
      <c r="R1794" s="21"/>
    </row>
    <row r="1795" customFormat="false" ht="13.5" hidden="false" customHeight="false" outlineLevel="0" collapsed="false">
      <c r="B1795" s="20"/>
      <c r="R1795" s="21"/>
    </row>
    <row r="1796" customFormat="false" ht="13.5" hidden="false" customHeight="false" outlineLevel="0" collapsed="false">
      <c r="B1796" s="20"/>
      <c r="R1796" s="21"/>
    </row>
    <row r="1797" customFormat="false" ht="13.5" hidden="false" customHeight="false" outlineLevel="0" collapsed="false">
      <c r="B1797" s="20"/>
      <c r="R1797" s="21"/>
    </row>
    <row r="1798" customFormat="false" ht="13.5" hidden="false" customHeight="false" outlineLevel="0" collapsed="false">
      <c r="B1798" s="20"/>
      <c r="R1798" s="21"/>
    </row>
    <row r="1799" customFormat="false" ht="13.5" hidden="false" customHeight="false" outlineLevel="0" collapsed="false">
      <c r="B1799" s="20"/>
      <c r="R1799" s="21"/>
    </row>
    <row r="1800" customFormat="false" ht="13.5" hidden="false" customHeight="false" outlineLevel="0" collapsed="false">
      <c r="B1800" s="20"/>
      <c r="R1800" s="21"/>
    </row>
    <row r="1801" customFormat="false" ht="13.5" hidden="false" customHeight="false" outlineLevel="0" collapsed="false">
      <c r="B1801" s="20"/>
      <c r="R1801" s="21"/>
    </row>
    <row r="1802" customFormat="false" ht="13.5" hidden="false" customHeight="false" outlineLevel="0" collapsed="false">
      <c r="B1802" s="20"/>
      <c r="R1802" s="21"/>
    </row>
    <row r="1803" customFormat="false" ht="13.5" hidden="false" customHeight="false" outlineLevel="0" collapsed="false">
      <c r="B1803" s="20"/>
      <c r="R1803" s="21"/>
    </row>
    <row r="1804" customFormat="false" ht="13.5" hidden="false" customHeight="false" outlineLevel="0" collapsed="false">
      <c r="B1804" s="20"/>
      <c r="R1804" s="21"/>
    </row>
    <row r="1805" customFormat="false" ht="13.5" hidden="false" customHeight="false" outlineLevel="0" collapsed="false">
      <c r="B1805" s="20"/>
      <c r="R1805" s="21"/>
    </row>
    <row r="1806" customFormat="false" ht="13.5" hidden="false" customHeight="false" outlineLevel="0" collapsed="false">
      <c r="B1806" s="20"/>
      <c r="R1806" s="21"/>
    </row>
    <row r="1807" customFormat="false" ht="13.5" hidden="false" customHeight="false" outlineLevel="0" collapsed="false">
      <c r="B1807" s="20"/>
      <c r="R1807" s="21"/>
    </row>
    <row r="1808" customFormat="false" ht="13.5" hidden="false" customHeight="false" outlineLevel="0" collapsed="false">
      <c r="B1808" s="20"/>
      <c r="R1808" s="21"/>
    </row>
    <row r="1809" customFormat="false" ht="13.5" hidden="false" customHeight="false" outlineLevel="0" collapsed="false">
      <c r="B1809" s="20"/>
      <c r="R1809" s="21"/>
    </row>
    <row r="1810" customFormat="false" ht="13.5" hidden="false" customHeight="false" outlineLevel="0" collapsed="false">
      <c r="B1810" s="20"/>
      <c r="R1810" s="21"/>
    </row>
    <row r="1811" customFormat="false" ht="13.5" hidden="false" customHeight="false" outlineLevel="0" collapsed="false">
      <c r="B1811" s="20"/>
      <c r="R1811" s="21"/>
    </row>
    <row r="1812" customFormat="false" ht="13.5" hidden="false" customHeight="false" outlineLevel="0" collapsed="false">
      <c r="B1812" s="20"/>
      <c r="R1812" s="21"/>
    </row>
    <row r="1813" customFormat="false" ht="13.5" hidden="false" customHeight="false" outlineLevel="0" collapsed="false">
      <c r="B1813" s="20"/>
      <c r="R1813" s="21"/>
    </row>
    <row r="1814" customFormat="false" ht="13.5" hidden="false" customHeight="false" outlineLevel="0" collapsed="false">
      <c r="B1814" s="20"/>
      <c r="R1814" s="21"/>
    </row>
    <row r="1815" customFormat="false" ht="13.5" hidden="false" customHeight="false" outlineLevel="0" collapsed="false">
      <c r="B1815" s="20"/>
      <c r="R1815" s="21"/>
    </row>
    <row r="1816" customFormat="false" ht="13.5" hidden="false" customHeight="false" outlineLevel="0" collapsed="false">
      <c r="B1816" s="20"/>
      <c r="R1816" s="21"/>
    </row>
    <row r="1817" customFormat="false" ht="13.5" hidden="false" customHeight="false" outlineLevel="0" collapsed="false">
      <c r="B1817" s="20"/>
      <c r="R1817" s="21"/>
    </row>
    <row r="1818" customFormat="false" ht="13.5" hidden="false" customHeight="false" outlineLevel="0" collapsed="false">
      <c r="B1818" s="20"/>
      <c r="R1818" s="21"/>
    </row>
    <row r="1819" customFormat="false" ht="13.5" hidden="false" customHeight="false" outlineLevel="0" collapsed="false">
      <c r="B1819" s="20"/>
      <c r="R1819" s="21"/>
    </row>
    <row r="1820" customFormat="false" ht="13.5" hidden="false" customHeight="false" outlineLevel="0" collapsed="false">
      <c r="B1820" s="20"/>
      <c r="R1820" s="21"/>
    </row>
    <row r="1821" customFormat="false" ht="13.5" hidden="false" customHeight="false" outlineLevel="0" collapsed="false">
      <c r="B1821" s="20"/>
      <c r="R1821" s="21"/>
    </row>
    <row r="1822" customFormat="false" ht="13.5" hidden="false" customHeight="false" outlineLevel="0" collapsed="false">
      <c r="B1822" s="20"/>
      <c r="R1822" s="21"/>
    </row>
    <row r="1823" customFormat="false" ht="13.5" hidden="false" customHeight="false" outlineLevel="0" collapsed="false">
      <c r="B1823" s="20"/>
      <c r="R1823" s="21"/>
    </row>
    <row r="1824" customFormat="false" ht="13.5" hidden="false" customHeight="false" outlineLevel="0" collapsed="false">
      <c r="B1824" s="20"/>
      <c r="R1824" s="21"/>
    </row>
    <row r="1825" customFormat="false" ht="13.5" hidden="false" customHeight="false" outlineLevel="0" collapsed="false">
      <c r="B1825" s="20"/>
      <c r="R1825" s="21"/>
    </row>
    <row r="1826" customFormat="false" ht="13.5" hidden="false" customHeight="false" outlineLevel="0" collapsed="false">
      <c r="B1826" s="20"/>
      <c r="R1826" s="21"/>
    </row>
    <row r="1827" customFormat="false" ht="13.5" hidden="false" customHeight="false" outlineLevel="0" collapsed="false">
      <c r="B1827" s="20"/>
      <c r="R1827" s="21"/>
    </row>
    <row r="1828" customFormat="false" ht="13.5" hidden="false" customHeight="false" outlineLevel="0" collapsed="false">
      <c r="B1828" s="20"/>
      <c r="R1828" s="21"/>
    </row>
    <row r="1829" customFormat="false" ht="13.5" hidden="false" customHeight="false" outlineLevel="0" collapsed="false">
      <c r="B1829" s="20"/>
      <c r="R1829" s="21"/>
    </row>
    <row r="1830" customFormat="false" ht="13.5" hidden="false" customHeight="false" outlineLevel="0" collapsed="false">
      <c r="B1830" s="20"/>
      <c r="R1830" s="21"/>
    </row>
    <row r="1831" customFormat="false" ht="13.5" hidden="false" customHeight="false" outlineLevel="0" collapsed="false">
      <c r="B1831" s="20"/>
      <c r="R1831" s="21"/>
    </row>
    <row r="1832" customFormat="false" ht="13.5" hidden="false" customHeight="false" outlineLevel="0" collapsed="false">
      <c r="B1832" s="20"/>
      <c r="R1832" s="21"/>
    </row>
    <row r="1833" customFormat="false" ht="13.5" hidden="false" customHeight="false" outlineLevel="0" collapsed="false">
      <c r="B1833" s="20"/>
      <c r="R1833" s="21"/>
    </row>
    <row r="1834" customFormat="false" ht="13.5" hidden="false" customHeight="false" outlineLevel="0" collapsed="false">
      <c r="B1834" s="20"/>
      <c r="R1834" s="21"/>
    </row>
    <row r="1835" customFormat="false" ht="13.5" hidden="false" customHeight="false" outlineLevel="0" collapsed="false">
      <c r="B1835" s="20"/>
      <c r="R1835" s="21"/>
    </row>
    <row r="1836" customFormat="false" ht="13.5" hidden="false" customHeight="false" outlineLevel="0" collapsed="false">
      <c r="B1836" s="20"/>
      <c r="R1836" s="21"/>
    </row>
    <row r="1837" customFormat="false" ht="13.5" hidden="false" customHeight="false" outlineLevel="0" collapsed="false">
      <c r="B1837" s="20"/>
      <c r="R1837" s="21"/>
    </row>
    <row r="1838" customFormat="false" ht="13.5" hidden="false" customHeight="false" outlineLevel="0" collapsed="false">
      <c r="B1838" s="20"/>
      <c r="R1838" s="21"/>
    </row>
    <row r="1839" customFormat="false" ht="13.5" hidden="false" customHeight="false" outlineLevel="0" collapsed="false">
      <c r="B1839" s="20"/>
      <c r="R1839" s="21"/>
    </row>
    <row r="1840" customFormat="false" ht="13.5" hidden="false" customHeight="false" outlineLevel="0" collapsed="false">
      <c r="B1840" s="20"/>
      <c r="R1840" s="21"/>
    </row>
    <row r="1841" customFormat="false" ht="13.5" hidden="false" customHeight="false" outlineLevel="0" collapsed="false">
      <c r="B1841" s="20"/>
      <c r="R1841" s="21"/>
    </row>
    <row r="1842" customFormat="false" ht="13.5" hidden="false" customHeight="false" outlineLevel="0" collapsed="false">
      <c r="B1842" s="20"/>
      <c r="R1842" s="21"/>
    </row>
    <row r="1843" customFormat="false" ht="13.5" hidden="false" customHeight="false" outlineLevel="0" collapsed="false">
      <c r="B1843" s="20"/>
      <c r="R1843" s="21"/>
    </row>
    <row r="1844" customFormat="false" ht="13.5" hidden="false" customHeight="false" outlineLevel="0" collapsed="false">
      <c r="B1844" s="20"/>
      <c r="R1844" s="21"/>
    </row>
    <row r="1845" customFormat="false" ht="13.5" hidden="false" customHeight="false" outlineLevel="0" collapsed="false">
      <c r="B1845" s="20"/>
      <c r="R1845" s="21"/>
    </row>
    <row r="1846" customFormat="false" ht="13.5" hidden="false" customHeight="false" outlineLevel="0" collapsed="false">
      <c r="B1846" s="20"/>
      <c r="R1846" s="21"/>
    </row>
    <row r="1847" customFormat="false" ht="13.5" hidden="false" customHeight="false" outlineLevel="0" collapsed="false">
      <c r="B1847" s="20"/>
      <c r="R1847" s="21"/>
    </row>
    <row r="1848" customFormat="false" ht="13.5" hidden="false" customHeight="false" outlineLevel="0" collapsed="false">
      <c r="B1848" s="20"/>
      <c r="R1848" s="21"/>
    </row>
    <row r="1849" customFormat="false" ht="13.5" hidden="false" customHeight="false" outlineLevel="0" collapsed="false">
      <c r="B1849" s="20"/>
      <c r="R1849" s="21"/>
    </row>
    <row r="1850" customFormat="false" ht="13.5" hidden="false" customHeight="false" outlineLevel="0" collapsed="false">
      <c r="B1850" s="20"/>
      <c r="R1850" s="21"/>
    </row>
    <row r="1851" customFormat="false" ht="13.5" hidden="false" customHeight="false" outlineLevel="0" collapsed="false">
      <c r="B1851" s="20"/>
      <c r="R1851" s="21"/>
    </row>
    <row r="1852" customFormat="false" ht="13.5" hidden="false" customHeight="false" outlineLevel="0" collapsed="false">
      <c r="B1852" s="20"/>
      <c r="R1852" s="21"/>
    </row>
    <row r="1853" customFormat="false" ht="13.5" hidden="false" customHeight="false" outlineLevel="0" collapsed="false">
      <c r="B1853" s="20"/>
      <c r="R1853" s="21"/>
    </row>
    <row r="1854" customFormat="false" ht="13.5" hidden="false" customHeight="false" outlineLevel="0" collapsed="false">
      <c r="B1854" s="20"/>
      <c r="R1854" s="21"/>
    </row>
    <row r="1855" customFormat="false" ht="13.5" hidden="false" customHeight="false" outlineLevel="0" collapsed="false">
      <c r="B1855" s="20"/>
      <c r="R1855" s="21"/>
    </row>
    <row r="1856" customFormat="false" ht="13.5" hidden="false" customHeight="false" outlineLevel="0" collapsed="false">
      <c r="B1856" s="20"/>
      <c r="R1856" s="21"/>
    </row>
    <row r="1857" customFormat="false" ht="13.5" hidden="false" customHeight="false" outlineLevel="0" collapsed="false">
      <c r="B1857" s="20"/>
      <c r="R1857" s="21"/>
    </row>
    <row r="1858" customFormat="false" ht="13.5" hidden="false" customHeight="false" outlineLevel="0" collapsed="false">
      <c r="B1858" s="20"/>
      <c r="R1858" s="21"/>
    </row>
    <row r="1859" customFormat="false" ht="13.5" hidden="false" customHeight="false" outlineLevel="0" collapsed="false">
      <c r="B1859" s="20"/>
      <c r="R1859" s="21"/>
    </row>
    <row r="1860" customFormat="false" ht="13.5" hidden="false" customHeight="false" outlineLevel="0" collapsed="false">
      <c r="B1860" s="20"/>
      <c r="R1860" s="21"/>
    </row>
    <row r="1861" customFormat="false" ht="13.5" hidden="false" customHeight="false" outlineLevel="0" collapsed="false">
      <c r="B1861" s="20"/>
      <c r="R1861" s="21"/>
    </row>
    <row r="1862" customFormat="false" ht="13.5" hidden="false" customHeight="false" outlineLevel="0" collapsed="false">
      <c r="B1862" s="20"/>
      <c r="R1862" s="21"/>
    </row>
    <row r="1863" customFormat="false" ht="13.5" hidden="false" customHeight="false" outlineLevel="0" collapsed="false">
      <c r="B1863" s="20"/>
      <c r="R1863" s="21"/>
    </row>
    <row r="1864" customFormat="false" ht="13.5" hidden="false" customHeight="false" outlineLevel="0" collapsed="false">
      <c r="B1864" s="20"/>
      <c r="R1864" s="21"/>
    </row>
    <row r="1865" customFormat="false" ht="13.5" hidden="false" customHeight="false" outlineLevel="0" collapsed="false">
      <c r="B1865" s="20"/>
      <c r="R1865" s="21"/>
    </row>
    <row r="1866" customFormat="false" ht="13.5" hidden="false" customHeight="false" outlineLevel="0" collapsed="false">
      <c r="B1866" s="20"/>
      <c r="R1866" s="21"/>
    </row>
    <row r="1867" customFormat="false" ht="13.5" hidden="false" customHeight="false" outlineLevel="0" collapsed="false">
      <c r="B1867" s="20"/>
      <c r="R1867" s="21"/>
    </row>
    <row r="1868" customFormat="false" ht="13.5" hidden="false" customHeight="false" outlineLevel="0" collapsed="false">
      <c r="B1868" s="20"/>
      <c r="R1868" s="21"/>
    </row>
    <row r="1869" customFormat="false" ht="13.5" hidden="false" customHeight="false" outlineLevel="0" collapsed="false">
      <c r="B1869" s="20"/>
      <c r="R1869" s="21"/>
    </row>
    <row r="1870" customFormat="false" ht="13.5" hidden="false" customHeight="false" outlineLevel="0" collapsed="false">
      <c r="B1870" s="20"/>
      <c r="R1870" s="21"/>
    </row>
    <row r="1871" customFormat="false" ht="13.5" hidden="false" customHeight="false" outlineLevel="0" collapsed="false">
      <c r="B1871" s="20"/>
      <c r="R1871" s="21"/>
    </row>
    <row r="1872" customFormat="false" ht="13.5" hidden="false" customHeight="false" outlineLevel="0" collapsed="false">
      <c r="B1872" s="20"/>
      <c r="R1872" s="21"/>
    </row>
    <row r="1873" customFormat="false" ht="13.5" hidden="false" customHeight="false" outlineLevel="0" collapsed="false">
      <c r="B1873" s="20"/>
      <c r="R1873" s="21"/>
    </row>
    <row r="1874" customFormat="false" ht="13.5" hidden="false" customHeight="false" outlineLevel="0" collapsed="false">
      <c r="B1874" s="20"/>
      <c r="R1874" s="21"/>
    </row>
    <row r="1875" customFormat="false" ht="13.5" hidden="false" customHeight="false" outlineLevel="0" collapsed="false">
      <c r="B1875" s="20"/>
      <c r="R1875" s="21"/>
    </row>
    <row r="1876" customFormat="false" ht="13.5" hidden="false" customHeight="false" outlineLevel="0" collapsed="false">
      <c r="B1876" s="20"/>
      <c r="R1876" s="21"/>
    </row>
    <row r="1877" customFormat="false" ht="13.5" hidden="false" customHeight="false" outlineLevel="0" collapsed="false">
      <c r="B1877" s="20"/>
      <c r="R1877" s="21"/>
    </row>
    <row r="1878" customFormat="false" ht="13.5" hidden="false" customHeight="false" outlineLevel="0" collapsed="false">
      <c r="B1878" s="20"/>
      <c r="R1878" s="21"/>
    </row>
    <row r="1879" customFormat="false" ht="13.5" hidden="false" customHeight="false" outlineLevel="0" collapsed="false">
      <c r="B1879" s="20"/>
      <c r="R1879" s="21"/>
    </row>
    <row r="1880" customFormat="false" ht="13.5" hidden="false" customHeight="false" outlineLevel="0" collapsed="false">
      <c r="B1880" s="20"/>
      <c r="R1880" s="21"/>
    </row>
    <row r="1881" customFormat="false" ht="13.5" hidden="false" customHeight="false" outlineLevel="0" collapsed="false">
      <c r="B1881" s="20"/>
      <c r="R1881" s="21"/>
    </row>
    <row r="1882" customFormat="false" ht="13.5" hidden="false" customHeight="false" outlineLevel="0" collapsed="false">
      <c r="B1882" s="20"/>
      <c r="R1882" s="21"/>
    </row>
    <row r="1883" customFormat="false" ht="13.5" hidden="false" customHeight="false" outlineLevel="0" collapsed="false">
      <c r="B1883" s="20"/>
      <c r="R1883" s="21"/>
    </row>
    <row r="1884" customFormat="false" ht="13.5" hidden="false" customHeight="false" outlineLevel="0" collapsed="false">
      <c r="B1884" s="20"/>
      <c r="R1884" s="21"/>
    </row>
    <row r="1885" customFormat="false" ht="13.5" hidden="false" customHeight="false" outlineLevel="0" collapsed="false">
      <c r="B1885" s="20"/>
      <c r="R1885" s="21"/>
    </row>
    <row r="1886" customFormat="false" ht="13.5" hidden="false" customHeight="false" outlineLevel="0" collapsed="false">
      <c r="B1886" s="20"/>
      <c r="R1886" s="21"/>
    </row>
    <row r="1887" customFormat="false" ht="13.5" hidden="false" customHeight="false" outlineLevel="0" collapsed="false">
      <c r="B1887" s="20"/>
      <c r="R1887" s="21"/>
    </row>
    <row r="1888" customFormat="false" ht="13.5" hidden="false" customHeight="false" outlineLevel="0" collapsed="false">
      <c r="B1888" s="20"/>
      <c r="R1888" s="21"/>
    </row>
    <row r="1889" customFormat="false" ht="13.5" hidden="false" customHeight="false" outlineLevel="0" collapsed="false">
      <c r="B1889" s="20"/>
      <c r="R1889" s="21"/>
    </row>
    <row r="1890" customFormat="false" ht="13.5" hidden="false" customHeight="false" outlineLevel="0" collapsed="false">
      <c r="B1890" s="20"/>
      <c r="R1890" s="21"/>
    </row>
    <row r="1891" customFormat="false" ht="13.5" hidden="false" customHeight="false" outlineLevel="0" collapsed="false">
      <c r="B1891" s="20"/>
      <c r="R1891" s="21"/>
    </row>
    <row r="1892" customFormat="false" ht="13.5" hidden="false" customHeight="false" outlineLevel="0" collapsed="false">
      <c r="B1892" s="20"/>
      <c r="R1892" s="21"/>
    </row>
    <row r="1893" customFormat="false" ht="13.5" hidden="false" customHeight="false" outlineLevel="0" collapsed="false">
      <c r="B1893" s="20"/>
      <c r="R1893" s="21"/>
    </row>
    <row r="1894" customFormat="false" ht="13.5" hidden="false" customHeight="false" outlineLevel="0" collapsed="false">
      <c r="B1894" s="20"/>
      <c r="R1894" s="21"/>
    </row>
    <row r="1895" customFormat="false" ht="13.5" hidden="false" customHeight="false" outlineLevel="0" collapsed="false">
      <c r="B1895" s="20"/>
      <c r="R1895" s="21"/>
    </row>
    <row r="1896" customFormat="false" ht="13.5" hidden="false" customHeight="false" outlineLevel="0" collapsed="false">
      <c r="B1896" s="20"/>
      <c r="R1896" s="21"/>
    </row>
    <row r="1897" customFormat="false" ht="13.5" hidden="false" customHeight="false" outlineLevel="0" collapsed="false">
      <c r="B1897" s="20"/>
      <c r="R1897" s="21"/>
    </row>
    <row r="1898" customFormat="false" ht="13.5" hidden="false" customHeight="false" outlineLevel="0" collapsed="false">
      <c r="B1898" s="20"/>
      <c r="R1898" s="21"/>
    </row>
    <row r="1899" customFormat="false" ht="13.5" hidden="false" customHeight="false" outlineLevel="0" collapsed="false">
      <c r="B1899" s="20"/>
      <c r="R1899" s="21"/>
    </row>
    <row r="1900" customFormat="false" ht="13.5" hidden="false" customHeight="false" outlineLevel="0" collapsed="false">
      <c r="B1900" s="20"/>
      <c r="R1900" s="21"/>
    </row>
    <row r="1901" customFormat="false" ht="13.5" hidden="false" customHeight="false" outlineLevel="0" collapsed="false">
      <c r="B1901" s="20"/>
      <c r="R1901" s="21"/>
    </row>
    <row r="1902" customFormat="false" ht="13.5" hidden="false" customHeight="false" outlineLevel="0" collapsed="false">
      <c r="B1902" s="20"/>
      <c r="R1902" s="21"/>
    </row>
    <row r="1903" customFormat="false" ht="13.5" hidden="false" customHeight="false" outlineLevel="0" collapsed="false">
      <c r="B1903" s="20"/>
      <c r="R1903" s="21"/>
    </row>
    <row r="1904" customFormat="false" ht="13.5" hidden="false" customHeight="false" outlineLevel="0" collapsed="false">
      <c r="B1904" s="20"/>
      <c r="R1904" s="21"/>
    </row>
    <row r="1905" customFormat="false" ht="13.5" hidden="false" customHeight="false" outlineLevel="0" collapsed="false">
      <c r="B1905" s="20"/>
      <c r="R1905" s="21"/>
    </row>
    <row r="1906" customFormat="false" ht="13.5" hidden="false" customHeight="false" outlineLevel="0" collapsed="false">
      <c r="B1906" s="20"/>
      <c r="R1906" s="21"/>
    </row>
    <row r="1907" customFormat="false" ht="13.5" hidden="false" customHeight="false" outlineLevel="0" collapsed="false">
      <c r="B1907" s="20"/>
      <c r="R1907" s="21"/>
    </row>
    <row r="1908" customFormat="false" ht="13.5" hidden="false" customHeight="false" outlineLevel="0" collapsed="false">
      <c r="B1908" s="20"/>
      <c r="R1908" s="21"/>
    </row>
    <row r="1909" customFormat="false" ht="13.5" hidden="false" customHeight="false" outlineLevel="0" collapsed="false">
      <c r="B1909" s="20"/>
      <c r="R1909" s="21"/>
    </row>
    <row r="1910" customFormat="false" ht="13.5" hidden="false" customHeight="false" outlineLevel="0" collapsed="false">
      <c r="B1910" s="20"/>
      <c r="R1910" s="21"/>
    </row>
    <row r="1911" customFormat="false" ht="13.5" hidden="false" customHeight="false" outlineLevel="0" collapsed="false">
      <c r="B1911" s="20"/>
      <c r="R1911" s="21"/>
    </row>
    <row r="1912" customFormat="false" ht="13.5" hidden="false" customHeight="false" outlineLevel="0" collapsed="false">
      <c r="B1912" s="20"/>
      <c r="R1912" s="21"/>
    </row>
    <row r="1913" customFormat="false" ht="13.5" hidden="false" customHeight="false" outlineLevel="0" collapsed="false">
      <c r="B1913" s="20"/>
      <c r="R1913" s="21"/>
    </row>
    <row r="1914" customFormat="false" ht="13.5" hidden="false" customHeight="false" outlineLevel="0" collapsed="false">
      <c r="B1914" s="20"/>
      <c r="R1914" s="21"/>
    </row>
    <row r="1915" customFormat="false" ht="13.5" hidden="false" customHeight="false" outlineLevel="0" collapsed="false">
      <c r="B1915" s="20"/>
      <c r="R1915" s="21"/>
    </row>
    <row r="1916" customFormat="false" ht="13.5" hidden="false" customHeight="false" outlineLevel="0" collapsed="false">
      <c r="B1916" s="20"/>
      <c r="R1916" s="21"/>
    </row>
    <row r="1917" customFormat="false" ht="13.5" hidden="false" customHeight="false" outlineLevel="0" collapsed="false">
      <c r="B1917" s="20"/>
      <c r="R1917" s="21"/>
    </row>
    <row r="1918" customFormat="false" ht="13.5" hidden="false" customHeight="false" outlineLevel="0" collapsed="false">
      <c r="B1918" s="20"/>
      <c r="R1918" s="21"/>
    </row>
    <row r="1919" customFormat="false" ht="13.5" hidden="false" customHeight="false" outlineLevel="0" collapsed="false">
      <c r="B1919" s="20"/>
      <c r="R1919" s="21"/>
    </row>
    <row r="1920" customFormat="false" ht="13.5" hidden="false" customHeight="false" outlineLevel="0" collapsed="false">
      <c r="B1920" s="20"/>
      <c r="R1920" s="21"/>
    </row>
    <row r="1921" customFormat="false" ht="13.5" hidden="false" customHeight="false" outlineLevel="0" collapsed="false">
      <c r="B1921" s="20"/>
      <c r="R1921" s="21"/>
    </row>
    <row r="1922" customFormat="false" ht="13.5" hidden="false" customHeight="false" outlineLevel="0" collapsed="false">
      <c r="B1922" s="20"/>
      <c r="R1922" s="21"/>
    </row>
    <row r="1923" customFormat="false" ht="13.5" hidden="false" customHeight="false" outlineLevel="0" collapsed="false">
      <c r="B1923" s="20"/>
      <c r="R1923" s="21"/>
    </row>
    <row r="1924" customFormat="false" ht="13.5" hidden="false" customHeight="false" outlineLevel="0" collapsed="false">
      <c r="B1924" s="20"/>
      <c r="R1924" s="21"/>
    </row>
    <row r="1925" customFormat="false" ht="13.5" hidden="false" customHeight="false" outlineLevel="0" collapsed="false">
      <c r="B1925" s="20"/>
      <c r="R1925" s="21"/>
    </row>
    <row r="1926" customFormat="false" ht="13.5" hidden="false" customHeight="false" outlineLevel="0" collapsed="false">
      <c r="B1926" s="20"/>
      <c r="R1926" s="21"/>
    </row>
    <row r="1927" customFormat="false" ht="13.5" hidden="false" customHeight="false" outlineLevel="0" collapsed="false">
      <c r="B1927" s="20"/>
      <c r="R1927" s="21"/>
    </row>
    <row r="1928" customFormat="false" ht="13.5" hidden="false" customHeight="false" outlineLevel="0" collapsed="false">
      <c r="B1928" s="20"/>
      <c r="R1928" s="21"/>
    </row>
    <row r="1929" customFormat="false" ht="13.5" hidden="false" customHeight="false" outlineLevel="0" collapsed="false">
      <c r="B1929" s="20"/>
      <c r="R1929" s="21"/>
    </row>
    <row r="1930" customFormat="false" ht="13.5" hidden="false" customHeight="false" outlineLevel="0" collapsed="false">
      <c r="B1930" s="20"/>
      <c r="R1930" s="21"/>
    </row>
    <row r="1931" customFormat="false" ht="13.5" hidden="false" customHeight="false" outlineLevel="0" collapsed="false">
      <c r="B1931" s="20"/>
      <c r="R1931" s="21"/>
    </row>
    <row r="1932" customFormat="false" ht="13.5" hidden="false" customHeight="false" outlineLevel="0" collapsed="false">
      <c r="B1932" s="20"/>
      <c r="R1932" s="21"/>
    </row>
    <row r="1933" customFormat="false" ht="13.5" hidden="false" customHeight="false" outlineLevel="0" collapsed="false">
      <c r="B1933" s="20"/>
      <c r="R1933" s="21"/>
    </row>
    <row r="1934" customFormat="false" ht="13.5" hidden="false" customHeight="false" outlineLevel="0" collapsed="false">
      <c r="B1934" s="20"/>
      <c r="R1934" s="21"/>
    </row>
    <row r="1935" customFormat="false" ht="13.5" hidden="false" customHeight="false" outlineLevel="0" collapsed="false">
      <c r="B1935" s="20"/>
      <c r="R1935" s="21"/>
    </row>
    <row r="1936" customFormat="false" ht="13.5" hidden="false" customHeight="false" outlineLevel="0" collapsed="false">
      <c r="B1936" s="20"/>
      <c r="R1936" s="21"/>
    </row>
    <row r="1937" customFormat="false" ht="13.5" hidden="false" customHeight="false" outlineLevel="0" collapsed="false">
      <c r="B1937" s="20"/>
      <c r="R1937" s="21"/>
    </row>
    <row r="1938" customFormat="false" ht="13.5" hidden="false" customHeight="false" outlineLevel="0" collapsed="false">
      <c r="B1938" s="20"/>
      <c r="R1938" s="21"/>
    </row>
    <row r="1939" customFormat="false" ht="13.5" hidden="false" customHeight="false" outlineLevel="0" collapsed="false">
      <c r="B1939" s="20"/>
      <c r="R1939" s="21"/>
    </row>
    <row r="1940" customFormat="false" ht="13.5" hidden="false" customHeight="false" outlineLevel="0" collapsed="false">
      <c r="B1940" s="20"/>
      <c r="R1940" s="21"/>
    </row>
    <row r="1941" customFormat="false" ht="13.5" hidden="false" customHeight="false" outlineLevel="0" collapsed="false">
      <c r="B1941" s="20"/>
      <c r="R1941" s="21"/>
    </row>
    <row r="1942" customFormat="false" ht="13.5" hidden="false" customHeight="false" outlineLevel="0" collapsed="false">
      <c r="B1942" s="20"/>
      <c r="R1942" s="21"/>
    </row>
    <row r="1943" customFormat="false" ht="13.5" hidden="false" customHeight="false" outlineLevel="0" collapsed="false">
      <c r="B1943" s="20"/>
      <c r="R1943" s="21"/>
    </row>
    <row r="1944" customFormat="false" ht="13.5" hidden="false" customHeight="false" outlineLevel="0" collapsed="false">
      <c r="B1944" s="20"/>
      <c r="R1944" s="21"/>
    </row>
    <row r="1945" customFormat="false" ht="13.5" hidden="false" customHeight="false" outlineLevel="0" collapsed="false">
      <c r="B1945" s="20"/>
      <c r="R1945" s="21"/>
    </row>
    <row r="1946" customFormat="false" ht="13.5" hidden="false" customHeight="false" outlineLevel="0" collapsed="false">
      <c r="B1946" s="20"/>
      <c r="R1946" s="21"/>
    </row>
    <row r="1947" customFormat="false" ht="13.5" hidden="false" customHeight="false" outlineLevel="0" collapsed="false">
      <c r="B1947" s="20"/>
      <c r="R1947" s="21"/>
    </row>
    <row r="1948" customFormat="false" ht="13.5" hidden="false" customHeight="false" outlineLevel="0" collapsed="false">
      <c r="B1948" s="20"/>
      <c r="R1948" s="21"/>
    </row>
    <row r="1949" customFormat="false" ht="13.5" hidden="false" customHeight="false" outlineLevel="0" collapsed="false">
      <c r="B1949" s="20"/>
      <c r="R1949" s="21"/>
    </row>
    <row r="1950" customFormat="false" ht="13.5" hidden="false" customHeight="false" outlineLevel="0" collapsed="false">
      <c r="B1950" s="20"/>
      <c r="R1950" s="21"/>
    </row>
    <row r="1951" customFormat="false" ht="13.5" hidden="false" customHeight="false" outlineLevel="0" collapsed="false">
      <c r="B1951" s="20"/>
      <c r="R1951" s="21"/>
    </row>
    <row r="1952" customFormat="false" ht="13.5" hidden="false" customHeight="false" outlineLevel="0" collapsed="false">
      <c r="B1952" s="20"/>
      <c r="R1952" s="21"/>
    </row>
    <row r="1953" customFormat="false" ht="13.5" hidden="false" customHeight="false" outlineLevel="0" collapsed="false">
      <c r="B1953" s="20"/>
      <c r="R1953" s="21"/>
    </row>
    <row r="1954" customFormat="false" ht="13.5" hidden="false" customHeight="false" outlineLevel="0" collapsed="false">
      <c r="B1954" s="20"/>
      <c r="R1954" s="21"/>
    </row>
    <row r="1955" customFormat="false" ht="13.5" hidden="false" customHeight="false" outlineLevel="0" collapsed="false">
      <c r="B1955" s="20"/>
      <c r="R1955" s="21"/>
    </row>
    <row r="1956" customFormat="false" ht="13.5" hidden="false" customHeight="false" outlineLevel="0" collapsed="false">
      <c r="B1956" s="20"/>
      <c r="R1956" s="21"/>
    </row>
    <row r="1957" customFormat="false" ht="13.5" hidden="false" customHeight="false" outlineLevel="0" collapsed="false">
      <c r="B1957" s="20"/>
      <c r="R1957" s="21"/>
    </row>
    <row r="1958" customFormat="false" ht="13.5" hidden="false" customHeight="false" outlineLevel="0" collapsed="false">
      <c r="B1958" s="20"/>
      <c r="R1958" s="21"/>
    </row>
    <row r="1959" customFormat="false" ht="13.5" hidden="false" customHeight="false" outlineLevel="0" collapsed="false">
      <c r="B1959" s="20"/>
      <c r="R1959" s="21"/>
    </row>
    <row r="1960" customFormat="false" ht="13.5" hidden="false" customHeight="false" outlineLevel="0" collapsed="false">
      <c r="B1960" s="20"/>
      <c r="R1960" s="21"/>
    </row>
    <row r="1961" customFormat="false" ht="13.5" hidden="false" customHeight="false" outlineLevel="0" collapsed="false">
      <c r="B1961" s="20"/>
      <c r="R1961" s="21"/>
    </row>
    <row r="1962" customFormat="false" ht="13.5" hidden="false" customHeight="false" outlineLevel="0" collapsed="false">
      <c r="B1962" s="20"/>
      <c r="R1962" s="21"/>
    </row>
    <row r="1963" customFormat="false" ht="13.5" hidden="false" customHeight="false" outlineLevel="0" collapsed="false">
      <c r="B1963" s="20"/>
      <c r="R1963" s="21"/>
    </row>
    <row r="1964" customFormat="false" ht="13.5" hidden="false" customHeight="false" outlineLevel="0" collapsed="false">
      <c r="B1964" s="20"/>
      <c r="R1964" s="21"/>
    </row>
    <row r="1965" customFormat="false" ht="13.5" hidden="false" customHeight="false" outlineLevel="0" collapsed="false">
      <c r="B1965" s="20"/>
      <c r="R1965" s="21"/>
    </row>
    <row r="1966" customFormat="false" ht="13.5" hidden="false" customHeight="false" outlineLevel="0" collapsed="false">
      <c r="B1966" s="20"/>
      <c r="R1966" s="21"/>
    </row>
    <row r="1967" customFormat="false" ht="13.5" hidden="false" customHeight="false" outlineLevel="0" collapsed="false">
      <c r="B1967" s="20"/>
      <c r="R1967" s="21"/>
    </row>
    <row r="1968" customFormat="false" ht="13.5" hidden="false" customHeight="false" outlineLevel="0" collapsed="false">
      <c r="B1968" s="20"/>
      <c r="R1968" s="21"/>
    </row>
    <row r="1969" customFormat="false" ht="13.5" hidden="false" customHeight="false" outlineLevel="0" collapsed="false">
      <c r="B1969" s="20"/>
      <c r="R1969" s="21"/>
    </row>
    <row r="1970" customFormat="false" ht="13.5" hidden="false" customHeight="false" outlineLevel="0" collapsed="false">
      <c r="B1970" s="20"/>
      <c r="R1970" s="21"/>
    </row>
    <row r="1971" customFormat="false" ht="13.5" hidden="false" customHeight="false" outlineLevel="0" collapsed="false">
      <c r="B1971" s="20"/>
      <c r="R1971" s="21"/>
    </row>
    <row r="1972" customFormat="false" ht="13.5" hidden="false" customHeight="false" outlineLevel="0" collapsed="false">
      <c r="B1972" s="20"/>
      <c r="R1972" s="21"/>
    </row>
    <row r="1973" customFormat="false" ht="13.5" hidden="false" customHeight="false" outlineLevel="0" collapsed="false">
      <c r="B1973" s="20"/>
      <c r="R1973" s="21"/>
    </row>
    <row r="1974" customFormat="false" ht="13.5" hidden="false" customHeight="false" outlineLevel="0" collapsed="false">
      <c r="B1974" s="20"/>
      <c r="R1974" s="21"/>
    </row>
    <row r="1975" customFormat="false" ht="13.5" hidden="false" customHeight="false" outlineLevel="0" collapsed="false">
      <c r="B1975" s="20"/>
      <c r="R1975" s="21"/>
    </row>
    <row r="1976" customFormat="false" ht="13.5" hidden="false" customHeight="false" outlineLevel="0" collapsed="false">
      <c r="B1976" s="20"/>
      <c r="R1976" s="21"/>
    </row>
    <row r="1977" customFormat="false" ht="13.5" hidden="false" customHeight="false" outlineLevel="0" collapsed="false">
      <c r="B1977" s="20"/>
      <c r="R1977" s="21"/>
    </row>
    <row r="1978" customFormat="false" ht="13.5" hidden="false" customHeight="false" outlineLevel="0" collapsed="false">
      <c r="B1978" s="20"/>
      <c r="R1978" s="21"/>
    </row>
    <row r="1979" customFormat="false" ht="13.5" hidden="false" customHeight="false" outlineLevel="0" collapsed="false">
      <c r="B1979" s="20"/>
      <c r="R1979" s="21"/>
    </row>
    <row r="1980" customFormat="false" ht="13.5" hidden="false" customHeight="false" outlineLevel="0" collapsed="false">
      <c r="B1980" s="20"/>
      <c r="R1980" s="21"/>
    </row>
    <row r="1981" customFormat="false" ht="13.5" hidden="false" customHeight="false" outlineLevel="0" collapsed="false">
      <c r="B1981" s="20"/>
      <c r="R1981" s="21"/>
    </row>
    <row r="1982" customFormat="false" ht="13.5" hidden="false" customHeight="false" outlineLevel="0" collapsed="false">
      <c r="B1982" s="20"/>
      <c r="R1982" s="21"/>
    </row>
    <row r="1983" customFormat="false" ht="13.5" hidden="false" customHeight="false" outlineLevel="0" collapsed="false">
      <c r="B1983" s="20"/>
      <c r="R1983" s="21"/>
    </row>
    <row r="1984" customFormat="false" ht="13.5" hidden="false" customHeight="false" outlineLevel="0" collapsed="false">
      <c r="B1984" s="20"/>
      <c r="R1984" s="21"/>
    </row>
    <row r="1985" customFormat="false" ht="13.5" hidden="false" customHeight="false" outlineLevel="0" collapsed="false">
      <c r="B1985" s="20"/>
      <c r="R1985" s="21"/>
    </row>
    <row r="1986" customFormat="false" ht="13.5" hidden="false" customHeight="false" outlineLevel="0" collapsed="false">
      <c r="B1986" s="20"/>
      <c r="R1986" s="21"/>
    </row>
    <row r="1987" customFormat="false" ht="13.5" hidden="false" customHeight="false" outlineLevel="0" collapsed="false">
      <c r="B1987" s="20"/>
      <c r="R1987" s="21"/>
    </row>
    <row r="1988" customFormat="false" ht="13.5" hidden="false" customHeight="false" outlineLevel="0" collapsed="false">
      <c r="B1988" s="20"/>
      <c r="R1988" s="21"/>
    </row>
    <row r="1989" customFormat="false" ht="13.5" hidden="false" customHeight="false" outlineLevel="0" collapsed="false">
      <c r="B1989" s="20"/>
      <c r="R1989" s="21"/>
    </row>
    <row r="1990" customFormat="false" ht="13.5" hidden="false" customHeight="false" outlineLevel="0" collapsed="false">
      <c r="B1990" s="20"/>
      <c r="R1990" s="21"/>
    </row>
    <row r="1991" customFormat="false" ht="13.5" hidden="false" customHeight="false" outlineLevel="0" collapsed="false">
      <c r="B1991" s="20"/>
      <c r="R1991" s="21"/>
    </row>
    <row r="1992" customFormat="false" ht="13.5" hidden="false" customHeight="false" outlineLevel="0" collapsed="false">
      <c r="B1992" s="20"/>
      <c r="R1992" s="21"/>
    </row>
    <row r="1993" customFormat="false" ht="13.5" hidden="false" customHeight="false" outlineLevel="0" collapsed="false">
      <c r="B1993" s="20"/>
      <c r="R1993" s="21"/>
    </row>
    <row r="1994" customFormat="false" ht="13.5" hidden="false" customHeight="false" outlineLevel="0" collapsed="false">
      <c r="B1994" s="20"/>
      <c r="R1994" s="21"/>
    </row>
    <row r="1995" customFormat="false" ht="13.5" hidden="false" customHeight="false" outlineLevel="0" collapsed="false">
      <c r="B1995" s="20"/>
      <c r="R1995" s="21"/>
    </row>
    <row r="1996" customFormat="false" ht="13.5" hidden="false" customHeight="false" outlineLevel="0" collapsed="false">
      <c r="B1996" s="20"/>
      <c r="R1996" s="21"/>
    </row>
    <row r="1997" customFormat="false" ht="13.5" hidden="false" customHeight="false" outlineLevel="0" collapsed="false">
      <c r="B1997" s="20"/>
      <c r="R1997" s="21"/>
    </row>
    <row r="1998" customFormat="false" ht="13.5" hidden="false" customHeight="false" outlineLevel="0" collapsed="false">
      <c r="B1998" s="20"/>
      <c r="R1998" s="21"/>
    </row>
    <row r="1999" customFormat="false" ht="13.5" hidden="false" customHeight="false" outlineLevel="0" collapsed="false">
      <c r="B1999" s="20"/>
      <c r="R1999" s="21"/>
    </row>
    <row r="2000" customFormat="false" ht="13.5" hidden="false" customHeight="false" outlineLevel="0" collapsed="false">
      <c r="B2000" s="20"/>
      <c r="R2000" s="21"/>
    </row>
    <row r="2001" customFormat="false" ht="13.5" hidden="false" customHeight="false" outlineLevel="0" collapsed="false">
      <c r="B2001" s="20"/>
      <c r="R2001" s="21"/>
    </row>
    <row r="2002" customFormat="false" ht="13.5" hidden="false" customHeight="false" outlineLevel="0" collapsed="false">
      <c r="B2002" s="20"/>
      <c r="R2002" s="21"/>
    </row>
    <row r="2003" customFormat="false" ht="13.5" hidden="false" customHeight="false" outlineLevel="0" collapsed="false">
      <c r="B2003" s="20"/>
      <c r="R2003" s="21"/>
    </row>
    <row r="2004" customFormat="false" ht="13.5" hidden="false" customHeight="false" outlineLevel="0" collapsed="false">
      <c r="B2004" s="20"/>
      <c r="R2004" s="21"/>
    </row>
    <row r="2005" customFormat="false" ht="13.5" hidden="false" customHeight="false" outlineLevel="0" collapsed="false">
      <c r="B2005" s="20"/>
      <c r="R2005" s="21"/>
    </row>
    <row r="2006" customFormat="false" ht="13.5" hidden="false" customHeight="false" outlineLevel="0" collapsed="false">
      <c r="B2006" s="20"/>
      <c r="R2006" s="21"/>
    </row>
    <row r="2007" customFormat="false" ht="13.5" hidden="false" customHeight="false" outlineLevel="0" collapsed="false">
      <c r="B2007" s="20"/>
      <c r="R2007" s="21"/>
    </row>
    <row r="2008" customFormat="false" ht="13.5" hidden="false" customHeight="false" outlineLevel="0" collapsed="false">
      <c r="B2008" s="20"/>
      <c r="R2008" s="21"/>
    </row>
    <row r="2009" customFormat="false" ht="13.5" hidden="false" customHeight="false" outlineLevel="0" collapsed="false">
      <c r="B2009" s="20"/>
      <c r="R2009" s="21"/>
    </row>
    <row r="2010" customFormat="false" ht="13.5" hidden="false" customHeight="false" outlineLevel="0" collapsed="false">
      <c r="B2010" s="20"/>
      <c r="R2010" s="21"/>
    </row>
    <row r="2011" customFormat="false" ht="13.5" hidden="false" customHeight="false" outlineLevel="0" collapsed="false">
      <c r="B2011" s="20"/>
      <c r="R2011" s="21"/>
    </row>
    <row r="2012" customFormat="false" ht="13.5" hidden="false" customHeight="false" outlineLevel="0" collapsed="false">
      <c r="B2012" s="20"/>
      <c r="R2012" s="21"/>
    </row>
    <row r="2013" customFormat="false" ht="13.5" hidden="false" customHeight="false" outlineLevel="0" collapsed="false">
      <c r="B2013" s="20"/>
      <c r="R2013" s="21"/>
    </row>
    <row r="2014" customFormat="false" ht="13.5" hidden="false" customHeight="false" outlineLevel="0" collapsed="false">
      <c r="B2014" s="20"/>
      <c r="R2014" s="21"/>
    </row>
    <row r="2015" customFormat="false" ht="13.5" hidden="false" customHeight="false" outlineLevel="0" collapsed="false">
      <c r="B2015" s="20"/>
      <c r="R2015" s="21"/>
    </row>
    <row r="2016" customFormat="false" ht="13.5" hidden="false" customHeight="false" outlineLevel="0" collapsed="false">
      <c r="B2016" s="20"/>
      <c r="R2016" s="21"/>
    </row>
    <row r="2017" customFormat="false" ht="13.5" hidden="false" customHeight="false" outlineLevel="0" collapsed="false">
      <c r="B2017" s="20"/>
      <c r="R2017" s="21"/>
    </row>
    <row r="2018" customFormat="false" ht="13.5" hidden="false" customHeight="false" outlineLevel="0" collapsed="false">
      <c r="B2018" s="20"/>
      <c r="R2018" s="21"/>
    </row>
    <row r="2019" customFormat="false" ht="13.5" hidden="false" customHeight="false" outlineLevel="0" collapsed="false">
      <c r="B2019" s="20"/>
      <c r="R2019" s="21"/>
    </row>
    <row r="2020" customFormat="false" ht="13.5" hidden="false" customHeight="false" outlineLevel="0" collapsed="false">
      <c r="B2020" s="20"/>
      <c r="R2020" s="21"/>
    </row>
    <row r="2021" customFormat="false" ht="13.5" hidden="false" customHeight="false" outlineLevel="0" collapsed="false">
      <c r="B2021" s="20"/>
      <c r="R2021" s="21"/>
    </row>
    <row r="2022" customFormat="false" ht="13.5" hidden="false" customHeight="false" outlineLevel="0" collapsed="false">
      <c r="B2022" s="20"/>
      <c r="R2022" s="21"/>
    </row>
    <row r="2023" customFormat="false" ht="13.5" hidden="false" customHeight="false" outlineLevel="0" collapsed="false">
      <c r="B2023" s="20"/>
      <c r="R2023" s="21"/>
    </row>
    <row r="2024" customFormat="false" ht="13.5" hidden="false" customHeight="false" outlineLevel="0" collapsed="false">
      <c r="B2024" s="20"/>
      <c r="R2024" s="21"/>
    </row>
    <row r="2025" customFormat="false" ht="13.5" hidden="false" customHeight="false" outlineLevel="0" collapsed="false">
      <c r="B2025" s="20"/>
      <c r="R2025" s="21"/>
    </row>
    <row r="2026" customFormat="false" ht="13.5" hidden="false" customHeight="false" outlineLevel="0" collapsed="false">
      <c r="B2026" s="20"/>
      <c r="R2026" s="21"/>
    </row>
    <row r="2027" customFormat="false" ht="13.5" hidden="false" customHeight="false" outlineLevel="0" collapsed="false">
      <c r="B2027" s="20"/>
      <c r="R2027" s="21"/>
    </row>
    <row r="2028" customFormat="false" ht="13.5" hidden="false" customHeight="false" outlineLevel="0" collapsed="false">
      <c r="B2028" s="20"/>
      <c r="R2028" s="21"/>
    </row>
    <row r="2029" customFormat="false" ht="13.5" hidden="false" customHeight="false" outlineLevel="0" collapsed="false">
      <c r="B2029" s="20"/>
      <c r="R2029" s="21"/>
    </row>
    <row r="2030" customFormat="false" ht="13.5" hidden="false" customHeight="false" outlineLevel="0" collapsed="false">
      <c r="B2030" s="20"/>
      <c r="R2030" s="21"/>
    </row>
    <row r="2031" customFormat="false" ht="13.5" hidden="false" customHeight="false" outlineLevel="0" collapsed="false">
      <c r="B2031" s="20"/>
      <c r="R2031" s="21"/>
    </row>
    <row r="2032" customFormat="false" ht="13.5" hidden="false" customHeight="false" outlineLevel="0" collapsed="false">
      <c r="B2032" s="20"/>
      <c r="R2032" s="21"/>
    </row>
    <row r="2033" customFormat="false" ht="13.5" hidden="false" customHeight="false" outlineLevel="0" collapsed="false">
      <c r="B2033" s="20"/>
      <c r="R2033" s="21"/>
    </row>
    <row r="2034" customFormat="false" ht="13.5" hidden="false" customHeight="false" outlineLevel="0" collapsed="false">
      <c r="B2034" s="20"/>
      <c r="R2034" s="21"/>
    </row>
    <row r="2035" customFormat="false" ht="13.5" hidden="false" customHeight="false" outlineLevel="0" collapsed="false">
      <c r="B2035" s="20"/>
      <c r="R2035" s="21"/>
    </row>
    <row r="2036" customFormat="false" ht="13.5" hidden="false" customHeight="false" outlineLevel="0" collapsed="false">
      <c r="B2036" s="20"/>
      <c r="R2036" s="21"/>
    </row>
    <row r="2037" customFormat="false" ht="13.5" hidden="false" customHeight="false" outlineLevel="0" collapsed="false">
      <c r="B2037" s="20"/>
      <c r="R2037" s="21"/>
    </row>
    <row r="2038" customFormat="false" ht="13.5" hidden="false" customHeight="false" outlineLevel="0" collapsed="false">
      <c r="B2038" s="20"/>
      <c r="R2038" s="21"/>
    </row>
    <row r="2039" customFormat="false" ht="13.5" hidden="false" customHeight="false" outlineLevel="0" collapsed="false">
      <c r="B2039" s="20"/>
      <c r="R2039" s="21"/>
    </row>
    <row r="2040" customFormat="false" ht="13.5" hidden="false" customHeight="false" outlineLevel="0" collapsed="false">
      <c r="B2040" s="20"/>
      <c r="R2040" s="21"/>
    </row>
    <row r="2041" customFormat="false" ht="13.5" hidden="false" customHeight="false" outlineLevel="0" collapsed="false">
      <c r="B2041" s="20"/>
      <c r="R2041" s="21"/>
    </row>
    <row r="2042" customFormat="false" ht="13.5" hidden="false" customHeight="false" outlineLevel="0" collapsed="false">
      <c r="B2042" s="20"/>
      <c r="R2042" s="21"/>
    </row>
    <row r="2043" customFormat="false" ht="13.5" hidden="false" customHeight="false" outlineLevel="0" collapsed="false">
      <c r="B2043" s="20"/>
      <c r="R2043" s="21"/>
    </row>
    <row r="2044" customFormat="false" ht="13.5" hidden="false" customHeight="false" outlineLevel="0" collapsed="false">
      <c r="B2044" s="20"/>
      <c r="R2044" s="21"/>
    </row>
    <row r="2045" customFormat="false" ht="13.5" hidden="false" customHeight="false" outlineLevel="0" collapsed="false">
      <c r="B2045" s="20"/>
      <c r="R2045" s="21"/>
    </row>
    <row r="2046" customFormat="false" ht="13.5" hidden="false" customHeight="false" outlineLevel="0" collapsed="false">
      <c r="B2046" s="20"/>
      <c r="R2046" s="21"/>
    </row>
    <row r="2047" customFormat="false" ht="13.5" hidden="false" customHeight="false" outlineLevel="0" collapsed="false">
      <c r="B2047" s="20"/>
      <c r="R2047" s="21"/>
    </row>
    <row r="2048" customFormat="false" ht="13.5" hidden="false" customHeight="false" outlineLevel="0" collapsed="false">
      <c r="B2048" s="20"/>
      <c r="R2048" s="21"/>
    </row>
    <row r="2049" customFormat="false" ht="13.5" hidden="false" customHeight="false" outlineLevel="0" collapsed="false">
      <c r="B2049" s="20"/>
      <c r="R2049" s="21"/>
    </row>
    <row r="2050" customFormat="false" ht="13.5" hidden="false" customHeight="false" outlineLevel="0" collapsed="false">
      <c r="B2050" s="20"/>
      <c r="R2050" s="21"/>
    </row>
    <row r="2051" customFormat="false" ht="13.5" hidden="false" customHeight="false" outlineLevel="0" collapsed="false">
      <c r="B2051" s="20"/>
      <c r="R2051" s="21"/>
    </row>
    <row r="2052" customFormat="false" ht="13.5" hidden="false" customHeight="false" outlineLevel="0" collapsed="false">
      <c r="B2052" s="20"/>
      <c r="R2052" s="21"/>
    </row>
    <row r="2053" customFormat="false" ht="13.5" hidden="false" customHeight="false" outlineLevel="0" collapsed="false">
      <c r="B2053" s="20"/>
      <c r="R2053" s="21"/>
    </row>
    <row r="2054" customFormat="false" ht="13.5" hidden="false" customHeight="false" outlineLevel="0" collapsed="false">
      <c r="B2054" s="20"/>
      <c r="R2054" s="21"/>
    </row>
    <row r="2055" customFormat="false" ht="13.5" hidden="false" customHeight="false" outlineLevel="0" collapsed="false">
      <c r="B2055" s="20"/>
      <c r="R2055" s="21"/>
    </row>
    <row r="2056" customFormat="false" ht="13.5" hidden="false" customHeight="false" outlineLevel="0" collapsed="false">
      <c r="B2056" s="20"/>
      <c r="R2056" s="21"/>
    </row>
    <row r="2057" customFormat="false" ht="13.5" hidden="false" customHeight="false" outlineLevel="0" collapsed="false">
      <c r="B2057" s="20"/>
      <c r="R2057" s="21"/>
    </row>
    <row r="2058" customFormat="false" ht="13.5" hidden="false" customHeight="false" outlineLevel="0" collapsed="false">
      <c r="B2058" s="20"/>
      <c r="R2058" s="21"/>
    </row>
    <row r="2059" customFormat="false" ht="13.5" hidden="false" customHeight="false" outlineLevel="0" collapsed="false">
      <c r="B2059" s="20"/>
      <c r="R2059" s="21"/>
    </row>
    <row r="2060" customFormat="false" ht="13.5" hidden="false" customHeight="false" outlineLevel="0" collapsed="false">
      <c r="B2060" s="20"/>
      <c r="R2060" s="21"/>
    </row>
    <row r="2061" customFormat="false" ht="13.5" hidden="false" customHeight="false" outlineLevel="0" collapsed="false">
      <c r="B2061" s="20"/>
      <c r="R2061" s="21"/>
    </row>
    <row r="2062" customFormat="false" ht="13.5" hidden="false" customHeight="false" outlineLevel="0" collapsed="false">
      <c r="B2062" s="20"/>
      <c r="R2062" s="21"/>
    </row>
    <row r="2063" customFormat="false" ht="13.5" hidden="false" customHeight="false" outlineLevel="0" collapsed="false">
      <c r="B2063" s="20"/>
      <c r="R2063" s="21"/>
    </row>
    <row r="2064" customFormat="false" ht="13.5" hidden="false" customHeight="false" outlineLevel="0" collapsed="false">
      <c r="B2064" s="20"/>
      <c r="R2064" s="21"/>
    </row>
    <row r="2065" customFormat="false" ht="13.5" hidden="false" customHeight="false" outlineLevel="0" collapsed="false">
      <c r="B2065" s="20"/>
      <c r="R2065" s="21"/>
    </row>
    <row r="2066" customFormat="false" ht="13.5" hidden="false" customHeight="false" outlineLevel="0" collapsed="false">
      <c r="B2066" s="20"/>
      <c r="R2066" s="21"/>
    </row>
    <row r="2067" customFormat="false" ht="13.5" hidden="false" customHeight="false" outlineLevel="0" collapsed="false">
      <c r="B2067" s="20"/>
      <c r="R2067" s="21"/>
    </row>
    <row r="2068" customFormat="false" ht="13.5" hidden="false" customHeight="false" outlineLevel="0" collapsed="false">
      <c r="B2068" s="20"/>
      <c r="R2068" s="21"/>
    </row>
    <row r="2069" customFormat="false" ht="13.5" hidden="false" customHeight="false" outlineLevel="0" collapsed="false">
      <c r="B2069" s="20"/>
      <c r="R2069" s="21"/>
    </row>
    <row r="2070" customFormat="false" ht="13.5" hidden="false" customHeight="false" outlineLevel="0" collapsed="false">
      <c r="B2070" s="20"/>
      <c r="R2070" s="21"/>
    </row>
    <row r="2071" customFormat="false" ht="13.5" hidden="false" customHeight="false" outlineLevel="0" collapsed="false">
      <c r="B2071" s="20"/>
      <c r="R2071" s="21"/>
    </row>
    <row r="2072" customFormat="false" ht="13.5" hidden="false" customHeight="false" outlineLevel="0" collapsed="false">
      <c r="B2072" s="20"/>
      <c r="R2072" s="21"/>
    </row>
    <row r="2073" customFormat="false" ht="13.5" hidden="false" customHeight="false" outlineLevel="0" collapsed="false">
      <c r="B2073" s="20"/>
      <c r="R2073" s="21"/>
    </row>
    <row r="2074" customFormat="false" ht="13.5" hidden="false" customHeight="false" outlineLevel="0" collapsed="false">
      <c r="B2074" s="20"/>
      <c r="R2074" s="21"/>
    </row>
    <row r="2075" customFormat="false" ht="13.5" hidden="false" customHeight="false" outlineLevel="0" collapsed="false">
      <c r="B2075" s="20"/>
      <c r="R2075" s="21"/>
    </row>
    <row r="2076" customFormat="false" ht="13.5" hidden="false" customHeight="false" outlineLevel="0" collapsed="false">
      <c r="B2076" s="20"/>
      <c r="R2076" s="21"/>
    </row>
    <row r="2077" customFormat="false" ht="13.5" hidden="false" customHeight="false" outlineLevel="0" collapsed="false">
      <c r="B2077" s="20"/>
      <c r="R2077" s="21"/>
    </row>
    <row r="2078" customFormat="false" ht="13.5" hidden="false" customHeight="false" outlineLevel="0" collapsed="false">
      <c r="B2078" s="20"/>
      <c r="R2078" s="21"/>
    </row>
    <row r="2079" customFormat="false" ht="13.5" hidden="false" customHeight="false" outlineLevel="0" collapsed="false">
      <c r="B2079" s="20"/>
      <c r="R2079" s="21"/>
    </row>
    <row r="2080" customFormat="false" ht="13.5" hidden="false" customHeight="false" outlineLevel="0" collapsed="false">
      <c r="B2080" s="20"/>
      <c r="R2080" s="21"/>
    </row>
    <row r="2081" customFormat="false" ht="13.5" hidden="false" customHeight="false" outlineLevel="0" collapsed="false">
      <c r="B2081" s="20"/>
      <c r="R2081" s="21"/>
    </row>
    <row r="2082" customFormat="false" ht="13.5" hidden="false" customHeight="false" outlineLevel="0" collapsed="false">
      <c r="B2082" s="20"/>
      <c r="R2082" s="21"/>
    </row>
    <row r="2083" customFormat="false" ht="13.5" hidden="false" customHeight="false" outlineLevel="0" collapsed="false">
      <c r="B2083" s="20"/>
      <c r="R2083" s="21"/>
    </row>
    <row r="2084" customFormat="false" ht="13.5" hidden="false" customHeight="false" outlineLevel="0" collapsed="false">
      <c r="B2084" s="20"/>
      <c r="R2084" s="21"/>
    </row>
    <row r="2085" customFormat="false" ht="13.5" hidden="false" customHeight="false" outlineLevel="0" collapsed="false">
      <c r="B2085" s="20"/>
      <c r="R2085" s="21"/>
    </row>
    <row r="2086" customFormat="false" ht="13.5" hidden="false" customHeight="false" outlineLevel="0" collapsed="false">
      <c r="B2086" s="20"/>
      <c r="R2086" s="21"/>
    </row>
    <row r="2087" customFormat="false" ht="13.5" hidden="false" customHeight="false" outlineLevel="0" collapsed="false">
      <c r="B2087" s="20"/>
      <c r="R2087" s="21"/>
    </row>
    <row r="2088" customFormat="false" ht="13.5" hidden="false" customHeight="false" outlineLevel="0" collapsed="false">
      <c r="B2088" s="20"/>
      <c r="R2088" s="21"/>
    </row>
    <row r="2089" customFormat="false" ht="13.5" hidden="false" customHeight="false" outlineLevel="0" collapsed="false">
      <c r="B2089" s="20"/>
      <c r="R2089" s="21"/>
    </row>
    <row r="2090" customFormat="false" ht="13.5" hidden="false" customHeight="false" outlineLevel="0" collapsed="false">
      <c r="B2090" s="20"/>
      <c r="R2090" s="21"/>
    </row>
    <row r="2091" customFormat="false" ht="13.5" hidden="false" customHeight="false" outlineLevel="0" collapsed="false">
      <c r="B2091" s="20"/>
      <c r="R2091" s="21"/>
    </row>
    <row r="2092" customFormat="false" ht="13.5" hidden="false" customHeight="false" outlineLevel="0" collapsed="false">
      <c r="B2092" s="20"/>
      <c r="R2092" s="21"/>
    </row>
    <row r="2093" customFormat="false" ht="13.5" hidden="false" customHeight="false" outlineLevel="0" collapsed="false">
      <c r="B2093" s="20"/>
      <c r="R2093" s="21"/>
    </row>
    <row r="2094" customFormat="false" ht="13.5" hidden="false" customHeight="false" outlineLevel="0" collapsed="false">
      <c r="B2094" s="20"/>
      <c r="R2094" s="21"/>
    </row>
    <row r="2095" customFormat="false" ht="13.5" hidden="false" customHeight="false" outlineLevel="0" collapsed="false">
      <c r="B2095" s="20"/>
      <c r="R2095" s="21"/>
    </row>
    <row r="2096" customFormat="false" ht="13.5" hidden="false" customHeight="false" outlineLevel="0" collapsed="false">
      <c r="B2096" s="20"/>
      <c r="R2096" s="21"/>
    </row>
    <row r="2097" customFormat="false" ht="13.5" hidden="false" customHeight="false" outlineLevel="0" collapsed="false">
      <c r="B2097" s="20"/>
      <c r="R2097" s="21"/>
    </row>
    <row r="2098" customFormat="false" ht="13.5" hidden="false" customHeight="false" outlineLevel="0" collapsed="false">
      <c r="B2098" s="20"/>
      <c r="R2098" s="21"/>
    </row>
    <row r="2099" customFormat="false" ht="13.5" hidden="false" customHeight="false" outlineLevel="0" collapsed="false">
      <c r="B2099" s="20"/>
      <c r="R2099" s="21"/>
    </row>
    <row r="2100" customFormat="false" ht="13.5" hidden="false" customHeight="false" outlineLevel="0" collapsed="false">
      <c r="B2100" s="20"/>
      <c r="R2100" s="21"/>
    </row>
    <row r="2101" customFormat="false" ht="13.5" hidden="false" customHeight="false" outlineLevel="0" collapsed="false">
      <c r="B2101" s="20"/>
      <c r="R2101" s="21"/>
    </row>
    <row r="2102" customFormat="false" ht="13.5" hidden="false" customHeight="false" outlineLevel="0" collapsed="false">
      <c r="B2102" s="20"/>
      <c r="R2102" s="21"/>
    </row>
    <row r="2103" customFormat="false" ht="13.5" hidden="false" customHeight="false" outlineLevel="0" collapsed="false">
      <c r="B2103" s="20"/>
      <c r="R2103" s="21"/>
    </row>
    <row r="2104" customFormat="false" ht="13.5" hidden="false" customHeight="false" outlineLevel="0" collapsed="false">
      <c r="B2104" s="20"/>
      <c r="R2104" s="21"/>
    </row>
    <row r="2105" customFormat="false" ht="13.5" hidden="false" customHeight="false" outlineLevel="0" collapsed="false">
      <c r="B2105" s="20"/>
      <c r="R2105" s="21"/>
    </row>
    <row r="2106" customFormat="false" ht="13.5" hidden="false" customHeight="false" outlineLevel="0" collapsed="false">
      <c r="B2106" s="20"/>
      <c r="R2106" s="21"/>
    </row>
    <row r="2107" customFormat="false" ht="13.5" hidden="false" customHeight="false" outlineLevel="0" collapsed="false">
      <c r="B2107" s="20"/>
      <c r="R2107" s="21"/>
    </row>
    <row r="2108" customFormat="false" ht="13.5" hidden="false" customHeight="false" outlineLevel="0" collapsed="false">
      <c r="B2108" s="20"/>
      <c r="R2108" s="21"/>
    </row>
    <row r="2109" customFormat="false" ht="13.5" hidden="false" customHeight="false" outlineLevel="0" collapsed="false">
      <c r="B2109" s="20"/>
      <c r="R2109" s="21"/>
    </row>
    <row r="2110" customFormat="false" ht="13.5" hidden="false" customHeight="false" outlineLevel="0" collapsed="false">
      <c r="B2110" s="20"/>
      <c r="R2110" s="21"/>
    </row>
    <row r="2111" customFormat="false" ht="13.5" hidden="false" customHeight="false" outlineLevel="0" collapsed="false">
      <c r="B2111" s="20"/>
      <c r="R2111" s="21"/>
    </row>
    <row r="2112" customFormat="false" ht="13.5" hidden="false" customHeight="false" outlineLevel="0" collapsed="false">
      <c r="B2112" s="20"/>
      <c r="R2112" s="21"/>
    </row>
    <row r="2113" customFormat="false" ht="13.5" hidden="false" customHeight="false" outlineLevel="0" collapsed="false">
      <c r="B2113" s="20"/>
      <c r="R2113" s="21"/>
    </row>
    <row r="2114" customFormat="false" ht="13.5" hidden="false" customHeight="false" outlineLevel="0" collapsed="false">
      <c r="B2114" s="20"/>
      <c r="R2114" s="21"/>
    </row>
    <row r="2115" customFormat="false" ht="13.5" hidden="false" customHeight="false" outlineLevel="0" collapsed="false">
      <c r="B2115" s="20"/>
      <c r="R2115" s="21"/>
    </row>
    <row r="2116" customFormat="false" ht="13.5" hidden="false" customHeight="false" outlineLevel="0" collapsed="false">
      <c r="B2116" s="20"/>
      <c r="R2116" s="21"/>
    </row>
    <row r="2117" customFormat="false" ht="13.5" hidden="false" customHeight="false" outlineLevel="0" collapsed="false">
      <c r="B2117" s="20"/>
      <c r="R2117" s="21"/>
    </row>
    <row r="2118" customFormat="false" ht="13.5" hidden="false" customHeight="false" outlineLevel="0" collapsed="false">
      <c r="B2118" s="20"/>
      <c r="R2118" s="21"/>
    </row>
    <row r="2119" customFormat="false" ht="13.5" hidden="false" customHeight="false" outlineLevel="0" collapsed="false">
      <c r="B2119" s="20"/>
      <c r="R2119" s="21"/>
    </row>
    <row r="2120" customFormat="false" ht="13.5" hidden="false" customHeight="false" outlineLevel="0" collapsed="false">
      <c r="B2120" s="20"/>
      <c r="R2120" s="21"/>
    </row>
    <row r="2121" customFormat="false" ht="13.5" hidden="false" customHeight="false" outlineLevel="0" collapsed="false">
      <c r="B2121" s="20"/>
      <c r="R2121" s="21"/>
    </row>
    <row r="2122" customFormat="false" ht="13.5" hidden="false" customHeight="false" outlineLevel="0" collapsed="false">
      <c r="B2122" s="20"/>
      <c r="R2122" s="21"/>
    </row>
    <row r="2123" customFormat="false" ht="13.5" hidden="false" customHeight="false" outlineLevel="0" collapsed="false">
      <c r="B2123" s="20"/>
      <c r="R2123" s="21"/>
    </row>
    <row r="2124" customFormat="false" ht="13.5" hidden="false" customHeight="false" outlineLevel="0" collapsed="false">
      <c r="B2124" s="20"/>
      <c r="R2124" s="21"/>
    </row>
    <row r="2125" customFormat="false" ht="13.5" hidden="false" customHeight="false" outlineLevel="0" collapsed="false">
      <c r="B2125" s="20"/>
      <c r="R2125" s="21"/>
    </row>
    <row r="2126" customFormat="false" ht="13.5" hidden="false" customHeight="false" outlineLevel="0" collapsed="false">
      <c r="B2126" s="20"/>
      <c r="R2126" s="21"/>
    </row>
    <row r="2127" customFormat="false" ht="13.5" hidden="false" customHeight="false" outlineLevel="0" collapsed="false">
      <c r="B2127" s="20"/>
      <c r="R2127" s="21"/>
    </row>
    <row r="2128" customFormat="false" ht="13.5" hidden="false" customHeight="false" outlineLevel="0" collapsed="false">
      <c r="B2128" s="20"/>
      <c r="R2128" s="21"/>
    </row>
    <row r="2129" customFormat="false" ht="13.5" hidden="false" customHeight="false" outlineLevel="0" collapsed="false">
      <c r="B2129" s="20"/>
      <c r="R2129" s="21"/>
    </row>
    <row r="2130" customFormat="false" ht="13.5" hidden="false" customHeight="false" outlineLevel="0" collapsed="false">
      <c r="B2130" s="20"/>
      <c r="R2130" s="21"/>
    </row>
    <row r="2131" customFormat="false" ht="13.5" hidden="false" customHeight="false" outlineLevel="0" collapsed="false">
      <c r="B2131" s="20"/>
      <c r="R2131" s="21"/>
    </row>
    <row r="2132" customFormat="false" ht="13.5" hidden="false" customHeight="false" outlineLevel="0" collapsed="false">
      <c r="B2132" s="20"/>
      <c r="R2132" s="21"/>
    </row>
    <row r="2133" customFormat="false" ht="13.5" hidden="false" customHeight="false" outlineLevel="0" collapsed="false">
      <c r="B2133" s="20"/>
      <c r="R2133" s="21"/>
    </row>
    <row r="2134" customFormat="false" ht="13.5" hidden="false" customHeight="false" outlineLevel="0" collapsed="false">
      <c r="B2134" s="20"/>
      <c r="R2134" s="21"/>
    </row>
    <row r="2135" customFormat="false" ht="13.5" hidden="false" customHeight="false" outlineLevel="0" collapsed="false">
      <c r="B2135" s="20"/>
      <c r="R2135" s="21"/>
    </row>
    <row r="2136" customFormat="false" ht="13.5" hidden="false" customHeight="false" outlineLevel="0" collapsed="false">
      <c r="B2136" s="20"/>
      <c r="R2136" s="21"/>
    </row>
    <row r="2137" customFormat="false" ht="13.5" hidden="false" customHeight="false" outlineLevel="0" collapsed="false">
      <c r="B2137" s="20"/>
      <c r="R2137" s="21"/>
    </row>
    <row r="2138" customFormat="false" ht="13.5" hidden="false" customHeight="false" outlineLevel="0" collapsed="false">
      <c r="B2138" s="20"/>
      <c r="R2138" s="21"/>
    </row>
    <row r="2139" customFormat="false" ht="13.5" hidden="false" customHeight="false" outlineLevel="0" collapsed="false">
      <c r="B2139" s="20"/>
      <c r="R2139" s="21"/>
    </row>
    <row r="2140" customFormat="false" ht="13.5" hidden="false" customHeight="false" outlineLevel="0" collapsed="false">
      <c r="B2140" s="20"/>
      <c r="R2140" s="21"/>
    </row>
    <row r="2141" customFormat="false" ht="13.5" hidden="false" customHeight="false" outlineLevel="0" collapsed="false">
      <c r="B2141" s="20"/>
      <c r="R2141" s="21"/>
    </row>
    <row r="2142" customFormat="false" ht="13.5" hidden="false" customHeight="false" outlineLevel="0" collapsed="false">
      <c r="B2142" s="20"/>
      <c r="R2142" s="21"/>
    </row>
    <row r="2143" customFormat="false" ht="13.5" hidden="false" customHeight="false" outlineLevel="0" collapsed="false">
      <c r="B2143" s="20"/>
      <c r="R2143" s="21"/>
    </row>
    <row r="2144" customFormat="false" ht="13.5" hidden="false" customHeight="false" outlineLevel="0" collapsed="false">
      <c r="B2144" s="20"/>
      <c r="R2144" s="21"/>
    </row>
    <row r="2145" customFormat="false" ht="13.5" hidden="false" customHeight="false" outlineLevel="0" collapsed="false">
      <c r="B2145" s="20"/>
      <c r="R2145" s="21"/>
    </row>
    <row r="2146" customFormat="false" ht="13.5" hidden="false" customHeight="false" outlineLevel="0" collapsed="false">
      <c r="B2146" s="20"/>
      <c r="R2146" s="21"/>
    </row>
    <row r="2147" customFormat="false" ht="13.5" hidden="false" customHeight="false" outlineLevel="0" collapsed="false">
      <c r="B2147" s="20"/>
      <c r="R2147" s="21"/>
    </row>
    <row r="2148" customFormat="false" ht="13.5" hidden="false" customHeight="false" outlineLevel="0" collapsed="false">
      <c r="B2148" s="20"/>
      <c r="R2148" s="21"/>
    </row>
    <row r="2149" customFormat="false" ht="13.5" hidden="false" customHeight="false" outlineLevel="0" collapsed="false">
      <c r="B2149" s="20"/>
      <c r="R2149" s="21"/>
    </row>
    <row r="2150" customFormat="false" ht="13.5" hidden="false" customHeight="false" outlineLevel="0" collapsed="false">
      <c r="B2150" s="20"/>
      <c r="R2150" s="21"/>
    </row>
    <row r="2151" customFormat="false" ht="13.5" hidden="false" customHeight="false" outlineLevel="0" collapsed="false">
      <c r="B2151" s="20"/>
      <c r="R2151" s="21"/>
    </row>
    <row r="2152" customFormat="false" ht="13.5" hidden="false" customHeight="false" outlineLevel="0" collapsed="false">
      <c r="B2152" s="20"/>
      <c r="R2152" s="21"/>
    </row>
    <row r="2153" customFormat="false" ht="13.5" hidden="false" customHeight="false" outlineLevel="0" collapsed="false">
      <c r="B2153" s="20"/>
      <c r="R2153" s="21"/>
    </row>
    <row r="2154" customFormat="false" ht="13.5" hidden="false" customHeight="false" outlineLevel="0" collapsed="false">
      <c r="B2154" s="20"/>
      <c r="R2154" s="21"/>
    </row>
    <row r="2155" customFormat="false" ht="13.5" hidden="false" customHeight="false" outlineLevel="0" collapsed="false">
      <c r="B2155" s="20"/>
      <c r="R2155" s="21"/>
    </row>
    <row r="2156" customFormat="false" ht="13.5" hidden="false" customHeight="false" outlineLevel="0" collapsed="false">
      <c r="B2156" s="20"/>
      <c r="R2156" s="21"/>
    </row>
    <row r="2157" customFormat="false" ht="13.5" hidden="false" customHeight="false" outlineLevel="0" collapsed="false">
      <c r="B2157" s="20"/>
      <c r="R2157" s="21"/>
    </row>
    <row r="2158" customFormat="false" ht="13.5" hidden="false" customHeight="false" outlineLevel="0" collapsed="false">
      <c r="B2158" s="20"/>
      <c r="R2158" s="21"/>
    </row>
    <row r="2159" customFormat="false" ht="13.5" hidden="false" customHeight="false" outlineLevel="0" collapsed="false">
      <c r="B2159" s="20"/>
      <c r="R2159" s="21"/>
    </row>
    <row r="2160" customFormat="false" ht="13.5" hidden="false" customHeight="false" outlineLevel="0" collapsed="false">
      <c r="B2160" s="20"/>
      <c r="R2160" s="21"/>
    </row>
    <row r="2161" customFormat="false" ht="13.5" hidden="false" customHeight="false" outlineLevel="0" collapsed="false">
      <c r="B2161" s="20"/>
      <c r="R2161" s="21"/>
    </row>
    <row r="2162" customFormat="false" ht="13.5" hidden="false" customHeight="false" outlineLevel="0" collapsed="false">
      <c r="B2162" s="20"/>
      <c r="R2162" s="21"/>
    </row>
    <row r="2163" customFormat="false" ht="13.5" hidden="false" customHeight="false" outlineLevel="0" collapsed="false">
      <c r="B2163" s="20"/>
      <c r="R2163" s="21"/>
    </row>
    <row r="2164" customFormat="false" ht="13.5" hidden="false" customHeight="false" outlineLevel="0" collapsed="false">
      <c r="B2164" s="20"/>
      <c r="R2164" s="21"/>
    </row>
    <row r="2165" customFormat="false" ht="13.5" hidden="false" customHeight="false" outlineLevel="0" collapsed="false">
      <c r="B2165" s="20"/>
      <c r="R2165" s="21"/>
    </row>
    <row r="2166" customFormat="false" ht="13.5" hidden="false" customHeight="false" outlineLevel="0" collapsed="false">
      <c r="B2166" s="20"/>
      <c r="R2166" s="21"/>
    </row>
    <row r="2167" customFormat="false" ht="13.5" hidden="false" customHeight="false" outlineLevel="0" collapsed="false">
      <c r="B2167" s="20"/>
      <c r="R2167" s="21"/>
    </row>
    <row r="2168" customFormat="false" ht="13.5" hidden="false" customHeight="false" outlineLevel="0" collapsed="false">
      <c r="B2168" s="20"/>
      <c r="R2168" s="21"/>
    </row>
    <row r="2169" customFormat="false" ht="13.5" hidden="false" customHeight="false" outlineLevel="0" collapsed="false">
      <c r="B2169" s="20"/>
      <c r="R2169" s="21"/>
    </row>
    <row r="2170" customFormat="false" ht="13.5" hidden="false" customHeight="false" outlineLevel="0" collapsed="false">
      <c r="B2170" s="20"/>
      <c r="R2170" s="21"/>
    </row>
    <row r="2171" customFormat="false" ht="13.5" hidden="false" customHeight="false" outlineLevel="0" collapsed="false">
      <c r="B2171" s="20"/>
      <c r="R2171" s="21"/>
    </row>
    <row r="2172" customFormat="false" ht="13.5" hidden="false" customHeight="false" outlineLevel="0" collapsed="false">
      <c r="B2172" s="20"/>
      <c r="R2172" s="21"/>
    </row>
    <row r="2173" customFormat="false" ht="13.5" hidden="false" customHeight="false" outlineLevel="0" collapsed="false">
      <c r="B2173" s="20"/>
      <c r="R2173" s="21"/>
    </row>
    <row r="2174" customFormat="false" ht="13.5" hidden="false" customHeight="false" outlineLevel="0" collapsed="false">
      <c r="B2174" s="20"/>
      <c r="R2174" s="21"/>
    </row>
    <row r="2175" customFormat="false" ht="13.5" hidden="false" customHeight="false" outlineLevel="0" collapsed="false">
      <c r="B2175" s="20"/>
      <c r="R2175" s="21"/>
    </row>
    <row r="2176" customFormat="false" ht="13.5" hidden="false" customHeight="false" outlineLevel="0" collapsed="false">
      <c r="B2176" s="20"/>
      <c r="R2176" s="21"/>
    </row>
    <row r="2177" customFormat="false" ht="13.5" hidden="false" customHeight="false" outlineLevel="0" collapsed="false">
      <c r="B2177" s="20"/>
      <c r="R2177" s="21"/>
    </row>
    <row r="2178" customFormat="false" ht="13.5" hidden="false" customHeight="false" outlineLevel="0" collapsed="false">
      <c r="B2178" s="20"/>
      <c r="R2178" s="21"/>
    </row>
    <row r="2179" customFormat="false" ht="13.5" hidden="false" customHeight="false" outlineLevel="0" collapsed="false">
      <c r="B2179" s="20"/>
      <c r="R2179" s="21"/>
    </row>
    <row r="2180" customFormat="false" ht="13.5" hidden="false" customHeight="false" outlineLevel="0" collapsed="false">
      <c r="B2180" s="20"/>
      <c r="R2180" s="21"/>
    </row>
    <row r="2181" customFormat="false" ht="13.5" hidden="false" customHeight="false" outlineLevel="0" collapsed="false">
      <c r="B2181" s="20"/>
      <c r="R2181" s="21"/>
    </row>
    <row r="2182" customFormat="false" ht="13.5" hidden="false" customHeight="false" outlineLevel="0" collapsed="false">
      <c r="B2182" s="20"/>
      <c r="R2182" s="21"/>
    </row>
    <row r="2183" customFormat="false" ht="13.5" hidden="false" customHeight="false" outlineLevel="0" collapsed="false">
      <c r="B2183" s="20"/>
      <c r="R2183" s="21"/>
    </row>
    <row r="2184" customFormat="false" ht="13.5" hidden="false" customHeight="false" outlineLevel="0" collapsed="false">
      <c r="B2184" s="20"/>
      <c r="R2184" s="21"/>
    </row>
    <row r="2185" customFormat="false" ht="13.5" hidden="false" customHeight="false" outlineLevel="0" collapsed="false">
      <c r="B2185" s="20"/>
      <c r="R2185" s="21"/>
    </row>
    <row r="2186" customFormat="false" ht="13.5" hidden="false" customHeight="false" outlineLevel="0" collapsed="false">
      <c r="B2186" s="20"/>
      <c r="R2186" s="21"/>
    </row>
    <row r="2187" customFormat="false" ht="13.5" hidden="false" customHeight="false" outlineLevel="0" collapsed="false">
      <c r="B2187" s="20"/>
      <c r="R2187" s="21"/>
    </row>
    <row r="2188" customFormat="false" ht="13.5" hidden="false" customHeight="false" outlineLevel="0" collapsed="false">
      <c r="B2188" s="20"/>
      <c r="R2188" s="21"/>
    </row>
    <row r="2189" customFormat="false" ht="13.5" hidden="false" customHeight="false" outlineLevel="0" collapsed="false">
      <c r="B2189" s="20"/>
      <c r="R2189" s="21"/>
    </row>
    <row r="2190" customFormat="false" ht="13.5" hidden="false" customHeight="false" outlineLevel="0" collapsed="false">
      <c r="B2190" s="20"/>
      <c r="R2190" s="21"/>
    </row>
    <row r="2191" customFormat="false" ht="13.5" hidden="false" customHeight="false" outlineLevel="0" collapsed="false">
      <c r="B2191" s="20"/>
      <c r="R2191" s="21"/>
    </row>
    <row r="2192" customFormat="false" ht="13.5" hidden="false" customHeight="false" outlineLevel="0" collapsed="false">
      <c r="B2192" s="20"/>
      <c r="R2192" s="21"/>
    </row>
    <row r="2193" customFormat="false" ht="13.5" hidden="false" customHeight="false" outlineLevel="0" collapsed="false">
      <c r="B2193" s="20"/>
      <c r="R2193" s="21"/>
    </row>
    <row r="2194" customFormat="false" ht="13.5" hidden="false" customHeight="false" outlineLevel="0" collapsed="false">
      <c r="B2194" s="20"/>
      <c r="R2194" s="21"/>
    </row>
    <row r="2195" customFormat="false" ht="13.5" hidden="false" customHeight="false" outlineLevel="0" collapsed="false">
      <c r="B2195" s="20"/>
      <c r="R2195" s="21"/>
    </row>
    <row r="2196" customFormat="false" ht="13.5" hidden="false" customHeight="false" outlineLevel="0" collapsed="false">
      <c r="B2196" s="20"/>
      <c r="R2196" s="21"/>
    </row>
    <row r="2197" customFormat="false" ht="13.5" hidden="false" customHeight="false" outlineLevel="0" collapsed="false">
      <c r="B2197" s="20"/>
      <c r="R2197" s="21"/>
    </row>
    <row r="2198" customFormat="false" ht="13.5" hidden="false" customHeight="false" outlineLevel="0" collapsed="false">
      <c r="B2198" s="20"/>
      <c r="R2198" s="21"/>
    </row>
    <row r="2199" customFormat="false" ht="13.5" hidden="false" customHeight="false" outlineLevel="0" collapsed="false">
      <c r="B2199" s="20"/>
      <c r="R2199" s="21"/>
    </row>
    <row r="2200" customFormat="false" ht="13.5" hidden="false" customHeight="false" outlineLevel="0" collapsed="false">
      <c r="B2200" s="20"/>
      <c r="R2200" s="21"/>
    </row>
    <row r="2201" customFormat="false" ht="13.5" hidden="false" customHeight="false" outlineLevel="0" collapsed="false">
      <c r="B2201" s="20"/>
      <c r="R2201" s="21"/>
    </row>
    <row r="2202" customFormat="false" ht="13.5" hidden="false" customHeight="false" outlineLevel="0" collapsed="false">
      <c r="B2202" s="20"/>
      <c r="R2202" s="21"/>
    </row>
    <row r="2203" customFormat="false" ht="13.5" hidden="false" customHeight="false" outlineLevel="0" collapsed="false">
      <c r="B2203" s="20"/>
      <c r="R2203" s="21"/>
    </row>
    <row r="2204" customFormat="false" ht="13.5" hidden="false" customHeight="false" outlineLevel="0" collapsed="false">
      <c r="B2204" s="20"/>
      <c r="R2204" s="21"/>
    </row>
    <row r="2205" customFormat="false" ht="13.5" hidden="false" customHeight="false" outlineLevel="0" collapsed="false">
      <c r="B2205" s="20"/>
      <c r="R2205" s="21"/>
    </row>
    <row r="2206" customFormat="false" ht="13.5" hidden="false" customHeight="false" outlineLevel="0" collapsed="false">
      <c r="B2206" s="20"/>
      <c r="R2206" s="21"/>
    </row>
    <row r="2207" customFormat="false" ht="13.5" hidden="false" customHeight="false" outlineLevel="0" collapsed="false">
      <c r="B2207" s="20"/>
      <c r="R2207" s="21"/>
    </row>
    <row r="2208" customFormat="false" ht="13.5" hidden="false" customHeight="false" outlineLevel="0" collapsed="false">
      <c r="B2208" s="20"/>
      <c r="R2208" s="21"/>
    </row>
    <row r="2209" customFormat="false" ht="13.5" hidden="false" customHeight="false" outlineLevel="0" collapsed="false">
      <c r="B2209" s="20"/>
      <c r="R2209" s="21"/>
    </row>
    <row r="2210" customFormat="false" ht="13.5" hidden="false" customHeight="false" outlineLevel="0" collapsed="false">
      <c r="B2210" s="20"/>
      <c r="R2210" s="21"/>
    </row>
    <row r="2211" customFormat="false" ht="13.5" hidden="false" customHeight="false" outlineLevel="0" collapsed="false">
      <c r="B2211" s="20"/>
      <c r="R2211" s="21"/>
    </row>
    <row r="2212" customFormat="false" ht="13.5" hidden="false" customHeight="false" outlineLevel="0" collapsed="false">
      <c r="B2212" s="20"/>
      <c r="R2212" s="21"/>
    </row>
    <row r="2213" customFormat="false" ht="13.5" hidden="false" customHeight="false" outlineLevel="0" collapsed="false">
      <c r="B2213" s="20"/>
      <c r="R2213" s="21"/>
    </row>
    <row r="2214" customFormat="false" ht="13.5" hidden="false" customHeight="false" outlineLevel="0" collapsed="false">
      <c r="B2214" s="20"/>
      <c r="R2214" s="21"/>
    </row>
    <row r="2215" customFormat="false" ht="13.5" hidden="false" customHeight="false" outlineLevel="0" collapsed="false">
      <c r="B2215" s="20"/>
      <c r="R2215" s="21"/>
    </row>
    <row r="2216" customFormat="false" ht="13.5" hidden="false" customHeight="false" outlineLevel="0" collapsed="false">
      <c r="B2216" s="20"/>
      <c r="R2216" s="21"/>
    </row>
    <row r="2217" customFormat="false" ht="13.5" hidden="false" customHeight="false" outlineLevel="0" collapsed="false">
      <c r="B2217" s="20"/>
      <c r="R2217" s="21"/>
    </row>
    <row r="2218" customFormat="false" ht="13.5" hidden="false" customHeight="false" outlineLevel="0" collapsed="false">
      <c r="B2218" s="20"/>
      <c r="R2218" s="21"/>
    </row>
    <row r="2219" customFormat="false" ht="13.5" hidden="false" customHeight="false" outlineLevel="0" collapsed="false">
      <c r="B2219" s="20"/>
      <c r="R2219" s="21"/>
    </row>
    <row r="2220" customFormat="false" ht="13.5" hidden="false" customHeight="false" outlineLevel="0" collapsed="false">
      <c r="B2220" s="20"/>
      <c r="R2220" s="21"/>
    </row>
    <row r="2221" customFormat="false" ht="13.5" hidden="false" customHeight="false" outlineLevel="0" collapsed="false">
      <c r="B2221" s="20"/>
      <c r="R2221" s="21"/>
    </row>
    <row r="2222" customFormat="false" ht="13.5" hidden="false" customHeight="false" outlineLevel="0" collapsed="false">
      <c r="R2222" s="21" t="s">
        <v>2869</v>
      </c>
    </row>
    <row r="2223" customFormat="false" ht="13.5" hidden="false" customHeight="false" outlineLevel="0" collapsed="false">
      <c r="R2223" s="21" t="s">
        <v>2877</v>
      </c>
    </row>
    <row r="2224" customFormat="false" ht="13.5" hidden="false" customHeight="false" outlineLevel="0" collapsed="false">
      <c r="R2224" s="21" t="s">
        <v>2885</v>
      </c>
    </row>
    <row r="2225" customFormat="false" ht="13.5" hidden="false" customHeight="false" outlineLevel="0" collapsed="false">
      <c r="R2225" s="21" t="s">
        <v>2893</v>
      </c>
    </row>
    <row r="2226" customFormat="false" ht="13.5" hidden="false" customHeight="false" outlineLevel="0" collapsed="false">
      <c r="R2226" s="21" t="s">
        <v>2901</v>
      </c>
    </row>
    <row r="2227" customFormat="false" ht="13.5" hidden="false" customHeight="false" outlineLevel="0" collapsed="false">
      <c r="R2227" s="21" t="s">
        <v>2909</v>
      </c>
    </row>
    <row r="2228" customFormat="false" ht="13.5" hidden="false" customHeight="false" outlineLevel="0" collapsed="false">
      <c r="R2228" s="21" t="s">
        <v>2917</v>
      </c>
    </row>
    <row r="2229" customFormat="false" ht="13.5" hidden="false" customHeight="false" outlineLevel="0" collapsed="false">
      <c r="R2229" s="21" t="s">
        <v>2925</v>
      </c>
    </row>
    <row r="2230" customFormat="false" ht="13.5" hidden="false" customHeight="false" outlineLevel="0" collapsed="false">
      <c r="R2230" s="21" t="s">
        <v>2933</v>
      </c>
    </row>
    <row r="2231" customFormat="false" ht="13.5" hidden="false" customHeight="false" outlineLevel="0" collapsed="false">
      <c r="R2231" s="21" t="s">
        <v>2941</v>
      </c>
    </row>
    <row r="2232" customFormat="false" ht="13.5" hidden="false" customHeight="false" outlineLevel="0" collapsed="false">
      <c r="R2232" s="21" t="s">
        <v>2949</v>
      </c>
    </row>
    <row r="2233" customFormat="false" ht="13.5" hidden="false" customHeight="false" outlineLevel="0" collapsed="false">
      <c r="R2233" s="21" t="s">
        <v>2957</v>
      </c>
    </row>
    <row r="2234" customFormat="false" ht="13.5" hidden="false" customHeight="false" outlineLevel="0" collapsed="false">
      <c r="R2234" s="21" t="s">
        <v>2965</v>
      </c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039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R21" activeCellId="0" sqref="R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85"/>
    <col collapsed="false" customWidth="true" hidden="false" outlineLevel="0" max="3" min="3" style="1" width="31.28"/>
    <col collapsed="false" customWidth="true" hidden="false" outlineLevel="0" max="4" min="4" style="1" width="1.41"/>
    <col collapsed="false" customWidth="true" hidden="false" outlineLevel="0" max="5" min="5" style="1" width="6.85"/>
    <col collapsed="false" customWidth="true" hidden="false" outlineLevel="0" max="6" min="6" style="1" width="41.14"/>
    <col collapsed="false" customWidth="true" hidden="false" outlineLevel="0" max="7" min="7" style="1" width="1.41"/>
    <col collapsed="false" customWidth="true" hidden="false" outlineLevel="0" max="8" min="8" style="1" width="6.85"/>
    <col collapsed="false" customWidth="true" hidden="false" outlineLevel="0" max="9" min="9" style="1" width="49.28"/>
    <col collapsed="false" customWidth="true" hidden="false" outlineLevel="0" max="10" min="10" style="1" width="2.28"/>
    <col collapsed="false" customWidth="true" hidden="false" outlineLevel="0" max="11" min="11" style="1" width="6.85"/>
    <col collapsed="false" customWidth="true" hidden="false" outlineLevel="0" max="12" min="12" style="1" width="49.56"/>
    <col collapsed="false" customWidth="true" hidden="false" outlineLevel="0" max="13" min="13" style="1" width="2.28"/>
    <col collapsed="false" customWidth="true" hidden="false" outlineLevel="0" max="14" min="14" style="1" width="6.85"/>
    <col collapsed="false" customWidth="true" hidden="false" outlineLevel="0" max="15" min="15" style="1" width="31.56"/>
    <col collapsed="false" customWidth="true" hidden="false" outlineLevel="0" max="16" min="16" style="1" width="1.7"/>
    <col collapsed="false" customWidth="true" hidden="false" outlineLevel="0" max="17" min="17" style="1" width="6.85"/>
    <col collapsed="false" customWidth="true" hidden="false" outlineLevel="0" max="18" min="18" style="1" width="48.56"/>
    <col collapsed="false" customWidth="true" hidden="false" outlineLevel="0" max="19" min="19" style="1" width="2.28"/>
    <col collapsed="false" customWidth="true" hidden="false" outlineLevel="0" max="20" min="20" style="1" width="6.85"/>
    <col collapsed="false" customWidth="true" hidden="false" outlineLevel="0" max="21" min="21" style="1" width="53.85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customFormat="false" ht="13.5" hidden="false" customHeight="false" outlineLevel="0" collapsed="false">
      <c r="B4" s="5" t="s">
        <v>6766</v>
      </c>
      <c r="C4" s="7" t="s">
        <v>6767</v>
      </c>
      <c r="E4" s="5" t="s">
        <v>6768</v>
      </c>
      <c r="F4" s="7" t="s">
        <v>6769</v>
      </c>
      <c r="H4" s="5" t="s">
        <v>6770</v>
      </c>
      <c r="I4" s="7" t="s">
        <v>6771</v>
      </c>
      <c r="K4" s="5" t="s">
        <v>6772</v>
      </c>
      <c r="L4" s="7" t="s">
        <v>6773</v>
      </c>
      <c r="N4" s="5" t="s">
        <v>6774</v>
      </c>
      <c r="O4" s="7" t="s">
        <v>6775</v>
      </c>
      <c r="Q4" s="8" t="s">
        <v>6776</v>
      </c>
      <c r="R4" s="9"/>
      <c r="T4" s="8" t="s">
        <v>6777</v>
      </c>
      <c r="U4" s="9" t="s">
        <v>6778</v>
      </c>
    </row>
    <row r="5" customFormat="false" ht="13.5" hidden="false" customHeight="false" outlineLevel="0" collapsed="false">
      <c r="B5" s="10" t="s">
        <v>6779</v>
      </c>
      <c r="C5" s="12" t="s">
        <v>6780</v>
      </c>
      <c r="E5" s="10" t="s">
        <v>6781</v>
      </c>
      <c r="F5" s="12" t="s">
        <v>6782</v>
      </c>
      <c r="H5" s="10" t="s">
        <v>6783</v>
      </c>
      <c r="I5" s="12" t="s">
        <v>6784</v>
      </c>
      <c r="K5" s="10" t="s">
        <v>6785</v>
      </c>
      <c r="L5" s="12" t="s">
        <v>26</v>
      </c>
      <c r="N5" s="10" t="s">
        <v>6786</v>
      </c>
      <c r="O5" s="12" t="s">
        <v>6787</v>
      </c>
      <c r="Q5" s="13" t="s">
        <v>6788</v>
      </c>
      <c r="R5" s="14"/>
      <c r="T5" s="13" t="s">
        <v>6789</v>
      </c>
      <c r="U5" s="14" t="s">
        <v>6790</v>
      </c>
    </row>
    <row r="6" customFormat="false" ht="13.5" hidden="false" customHeight="false" outlineLevel="0" collapsed="false">
      <c r="B6" s="10" t="s">
        <v>6791</v>
      </c>
      <c r="C6" s="12"/>
      <c r="E6" s="13" t="s">
        <v>6792</v>
      </c>
      <c r="F6" s="14" t="s">
        <v>6793</v>
      </c>
      <c r="H6" s="10" t="s">
        <v>6794</v>
      </c>
      <c r="I6" s="12" t="s">
        <v>26</v>
      </c>
      <c r="K6" s="10" t="s">
        <v>6795</v>
      </c>
      <c r="L6" s="12" t="s">
        <v>6796</v>
      </c>
      <c r="N6" s="13" t="s">
        <v>6797</v>
      </c>
      <c r="O6" s="14" t="s">
        <v>6798</v>
      </c>
      <c r="Q6" s="13" t="s">
        <v>6799</v>
      </c>
      <c r="R6" s="14"/>
      <c r="T6" s="13" t="s">
        <v>6800</v>
      </c>
      <c r="U6" s="14" t="s">
        <v>6801</v>
      </c>
    </row>
    <row r="7" customFormat="false" ht="13.5" hidden="false" customHeight="false" outlineLevel="0" collapsed="false">
      <c r="B7" s="10" t="s">
        <v>6802</v>
      </c>
      <c r="C7" s="12"/>
      <c r="E7" s="10" t="s">
        <v>6803</v>
      </c>
      <c r="F7" s="12" t="s">
        <v>6804</v>
      </c>
      <c r="H7" s="10" t="s">
        <v>6805</v>
      </c>
      <c r="I7" s="12" t="s">
        <v>26</v>
      </c>
      <c r="K7" s="10" t="s">
        <v>6806</v>
      </c>
      <c r="L7" s="12" t="s">
        <v>6807</v>
      </c>
      <c r="N7" s="10" t="s">
        <v>6808</v>
      </c>
      <c r="O7" s="12" t="s">
        <v>6809</v>
      </c>
      <c r="Q7" s="13" t="s">
        <v>6810</v>
      </c>
      <c r="R7" s="14" t="s">
        <v>6811</v>
      </c>
      <c r="T7" s="13" t="s">
        <v>6812</v>
      </c>
      <c r="U7" s="14" t="s">
        <v>6813</v>
      </c>
    </row>
    <row r="8" customFormat="false" ht="13.5" hidden="false" customHeight="false" outlineLevel="0" collapsed="false">
      <c r="B8" s="10" t="s">
        <v>6814</v>
      </c>
      <c r="C8" s="12"/>
      <c r="E8" s="10" t="s">
        <v>6815</v>
      </c>
      <c r="F8" s="12" t="s">
        <v>6816</v>
      </c>
      <c r="H8" s="10" t="s">
        <v>6817</v>
      </c>
      <c r="I8" s="12" t="s">
        <v>26</v>
      </c>
      <c r="K8" s="10" t="s">
        <v>6818</v>
      </c>
      <c r="L8" s="12" t="s">
        <v>6819</v>
      </c>
      <c r="N8" s="10" t="s">
        <v>6820</v>
      </c>
      <c r="O8" s="12" t="s">
        <v>26</v>
      </c>
      <c r="Q8" s="13" t="s">
        <v>6821</v>
      </c>
      <c r="R8" s="14"/>
      <c r="T8" s="13" t="s">
        <v>6822</v>
      </c>
      <c r="U8" s="14" t="s">
        <v>6823</v>
      </c>
    </row>
    <row r="9" customFormat="false" ht="13.5" hidden="false" customHeight="false" outlineLevel="0" collapsed="false">
      <c r="B9" s="10" t="s">
        <v>6824</v>
      </c>
      <c r="C9" s="12"/>
      <c r="E9" s="10" t="s">
        <v>6825</v>
      </c>
      <c r="F9" s="12" t="s">
        <v>6826</v>
      </c>
      <c r="H9" s="10" t="s">
        <v>6827</v>
      </c>
      <c r="I9" s="12" t="s">
        <v>26</v>
      </c>
      <c r="K9" s="10" t="s">
        <v>6828</v>
      </c>
      <c r="L9" s="12" t="s">
        <v>6829</v>
      </c>
      <c r="N9" s="10" t="s">
        <v>6830</v>
      </c>
      <c r="O9" s="12" t="s">
        <v>26</v>
      </c>
      <c r="Q9" s="13" t="s">
        <v>6831</v>
      </c>
      <c r="R9" s="14" t="s">
        <v>6832</v>
      </c>
      <c r="T9" s="13" t="s">
        <v>6833</v>
      </c>
      <c r="U9" s="14" t="s">
        <v>6834</v>
      </c>
    </row>
    <row r="10" customFormat="false" ht="13.5" hidden="false" customHeight="false" outlineLevel="0" collapsed="false">
      <c r="B10" s="10" t="s">
        <v>6835</v>
      </c>
      <c r="C10" s="12"/>
      <c r="E10" s="10" t="s">
        <v>6836</v>
      </c>
      <c r="F10" s="12" t="s">
        <v>6837</v>
      </c>
      <c r="H10" s="10" t="s">
        <v>6838</v>
      </c>
      <c r="I10" s="12" t="s">
        <v>26</v>
      </c>
      <c r="K10" s="10" t="s">
        <v>6839</v>
      </c>
      <c r="L10" s="12" t="s">
        <v>6840</v>
      </c>
      <c r="N10" s="10" t="s">
        <v>6841</v>
      </c>
      <c r="O10" s="12" t="s">
        <v>26</v>
      </c>
      <c r="Q10" s="13" t="s">
        <v>6842</v>
      </c>
      <c r="R10" s="14"/>
      <c r="T10" s="13" t="s">
        <v>6843</v>
      </c>
      <c r="U10" s="14" t="s">
        <v>6844</v>
      </c>
    </row>
    <row r="11" customFormat="false" ht="13.5" hidden="false" customHeight="false" outlineLevel="0" collapsed="false">
      <c r="B11" s="10" t="s">
        <v>6845</v>
      </c>
      <c r="C11" s="12"/>
      <c r="E11" s="10" t="s">
        <v>6846</v>
      </c>
      <c r="F11" s="12" t="s">
        <v>6847</v>
      </c>
      <c r="H11" s="10" t="s">
        <v>6848</v>
      </c>
      <c r="I11" s="12" t="s">
        <v>26</v>
      </c>
      <c r="K11" s="10" t="s">
        <v>6849</v>
      </c>
      <c r="L11" s="12" t="s">
        <v>6850</v>
      </c>
      <c r="N11" s="10" t="s">
        <v>6851</v>
      </c>
      <c r="O11" s="12" t="s">
        <v>26</v>
      </c>
      <c r="Q11" s="13" t="s">
        <v>6852</v>
      </c>
      <c r="R11" s="14" t="s">
        <v>6853</v>
      </c>
      <c r="T11" s="13" t="s">
        <v>6854</v>
      </c>
      <c r="U11" s="14" t="s">
        <v>6855</v>
      </c>
    </row>
    <row r="12" customFormat="false" ht="13.5" hidden="false" customHeight="false" outlineLevel="0" collapsed="false">
      <c r="B12" s="10" t="s">
        <v>6856</v>
      </c>
      <c r="C12" s="12"/>
      <c r="E12" s="10" t="s">
        <v>6857</v>
      </c>
      <c r="F12" s="12" t="s">
        <v>6858</v>
      </c>
      <c r="H12" s="10" t="s">
        <v>6859</v>
      </c>
      <c r="I12" s="12" t="s">
        <v>26</v>
      </c>
      <c r="K12" s="10" t="s">
        <v>6860</v>
      </c>
      <c r="L12" s="12" t="s">
        <v>6861</v>
      </c>
      <c r="N12" s="10" t="s">
        <v>6862</v>
      </c>
      <c r="O12" s="12" t="s">
        <v>26</v>
      </c>
      <c r="Q12" s="13" t="s">
        <v>6863</v>
      </c>
      <c r="R12" s="14"/>
      <c r="T12" s="13" t="s">
        <v>6864</v>
      </c>
      <c r="U12" s="14" t="s">
        <v>6865</v>
      </c>
    </row>
    <row r="13" customFormat="false" ht="13.5" hidden="false" customHeight="false" outlineLevel="0" collapsed="false">
      <c r="B13" s="10" t="s">
        <v>6866</v>
      </c>
      <c r="C13" s="12"/>
      <c r="E13" s="10" t="s">
        <v>6867</v>
      </c>
      <c r="F13" s="12"/>
      <c r="H13" s="10" t="s">
        <v>6868</v>
      </c>
      <c r="I13" s="12" t="s">
        <v>26</v>
      </c>
      <c r="K13" s="10" t="s">
        <v>6869</v>
      </c>
      <c r="L13" s="12" t="s">
        <v>6870</v>
      </c>
      <c r="N13" s="10" t="s">
        <v>6871</v>
      </c>
      <c r="O13" s="12" t="s">
        <v>26</v>
      </c>
      <c r="Q13" s="13" t="s">
        <v>6872</v>
      </c>
      <c r="R13" s="14"/>
      <c r="T13" s="13" t="s">
        <v>6873</v>
      </c>
      <c r="U13" s="14" t="s">
        <v>6874</v>
      </c>
    </row>
    <row r="14" customFormat="false" ht="13.5" hidden="false" customHeight="false" outlineLevel="0" collapsed="false">
      <c r="B14" s="10" t="s">
        <v>6875</v>
      </c>
      <c r="C14" s="12"/>
      <c r="E14" s="10" t="s">
        <v>6876</v>
      </c>
      <c r="F14" s="12" t="s">
        <v>6877</v>
      </c>
      <c r="H14" s="10" t="s">
        <v>6878</v>
      </c>
      <c r="I14" s="12" t="s">
        <v>26</v>
      </c>
      <c r="K14" s="10" t="s">
        <v>6879</v>
      </c>
      <c r="L14" s="12" t="s">
        <v>6880</v>
      </c>
      <c r="N14" s="10" t="s">
        <v>6881</v>
      </c>
      <c r="O14" s="12" t="s">
        <v>26</v>
      </c>
      <c r="Q14" s="13" t="s">
        <v>6882</v>
      </c>
      <c r="R14" s="14"/>
      <c r="T14" s="13" t="s">
        <v>6883</v>
      </c>
      <c r="U14" s="14" t="s">
        <v>6884</v>
      </c>
    </row>
    <row r="15" customFormat="false" ht="13.5" hidden="false" customHeight="false" outlineLevel="0" collapsed="false">
      <c r="B15" s="10" t="s">
        <v>6885</v>
      </c>
      <c r="C15" s="12"/>
      <c r="E15" s="10" t="s">
        <v>6886</v>
      </c>
      <c r="F15" s="12" t="s">
        <v>6887</v>
      </c>
      <c r="H15" s="10" t="s">
        <v>6888</v>
      </c>
      <c r="I15" s="12" t="s">
        <v>26</v>
      </c>
      <c r="K15" s="10" t="s">
        <v>6889</v>
      </c>
      <c r="L15" s="12" t="s">
        <v>6890</v>
      </c>
      <c r="N15" s="10" t="s">
        <v>6891</v>
      </c>
      <c r="O15" s="12" t="s">
        <v>26</v>
      </c>
      <c r="Q15" s="13" t="s">
        <v>6892</v>
      </c>
      <c r="R15" s="14"/>
      <c r="T15" s="13" t="s">
        <v>6893</v>
      </c>
      <c r="U15" s="14" t="s">
        <v>6894</v>
      </c>
    </row>
    <row r="16" customFormat="false" ht="13.5" hidden="false" customHeight="false" outlineLevel="0" collapsed="false">
      <c r="B16" s="10" t="s">
        <v>6895</v>
      </c>
      <c r="C16" s="12"/>
      <c r="E16" s="10" t="s">
        <v>6896</v>
      </c>
      <c r="F16" s="12" t="s">
        <v>6897</v>
      </c>
      <c r="H16" s="10" t="s">
        <v>6898</v>
      </c>
      <c r="I16" s="12" t="s">
        <v>26</v>
      </c>
      <c r="K16" s="10" t="s">
        <v>6899</v>
      </c>
      <c r="L16" s="12" t="s">
        <v>6900</v>
      </c>
      <c r="N16" s="10" t="s">
        <v>6901</v>
      </c>
      <c r="O16" s="12" t="s">
        <v>26</v>
      </c>
      <c r="Q16" s="10" t="s">
        <v>6902</v>
      </c>
      <c r="R16" s="12" t="s">
        <v>6903</v>
      </c>
      <c r="T16" s="13" t="s">
        <v>6904</v>
      </c>
      <c r="U16" s="14" t="s">
        <v>6905</v>
      </c>
    </row>
    <row r="17" customFormat="false" ht="13.5" hidden="false" customHeight="false" outlineLevel="0" collapsed="false">
      <c r="B17" s="10" t="s">
        <v>6906</v>
      </c>
      <c r="C17" s="12"/>
      <c r="E17" s="10" t="s">
        <v>6907</v>
      </c>
      <c r="F17" s="12" t="s">
        <v>6908</v>
      </c>
      <c r="H17" s="10" t="s">
        <v>6909</v>
      </c>
      <c r="I17" s="12" t="s">
        <v>26</v>
      </c>
      <c r="K17" s="10" t="s">
        <v>6910</v>
      </c>
      <c r="L17" s="12" t="s">
        <v>6911</v>
      </c>
      <c r="N17" s="10" t="s">
        <v>6912</v>
      </c>
      <c r="O17" s="12" t="s">
        <v>26</v>
      </c>
      <c r="Q17" s="10" t="s">
        <v>6913</v>
      </c>
      <c r="R17" s="12" t="s">
        <v>6914</v>
      </c>
      <c r="T17" s="13" t="s">
        <v>6915</v>
      </c>
      <c r="U17" s="14" t="s">
        <v>6916</v>
      </c>
    </row>
    <row r="18" customFormat="false" ht="13.5" hidden="false" customHeight="false" outlineLevel="0" collapsed="false">
      <c r="B18" s="10" t="s">
        <v>6917</v>
      </c>
      <c r="C18" s="12"/>
      <c r="E18" s="13" t="s">
        <v>6918</v>
      </c>
      <c r="F18" s="14" t="s">
        <v>6919</v>
      </c>
      <c r="H18" s="10" t="s">
        <v>6920</v>
      </c>
      <c r="I18" s="12" t="s">
        <v>6921</v>
      </c>
      <c r="K18" s="10" t="s">
        <v>6922</v>
      </c>
      <c r="L18" s="12" t="s">
        <v>6923</v>
      </c>
      <c r="N18" s="10" t="s">
        <v>6924</v>
      </c>
      <c r="O18" s="12" t="s">
        <v>26</v>
      </c>
      <c r="Q18" s="13" t="s">
        <v>6925</v>
      </c>
      <c r="R18" s="14" t="s">
        <v>6926</v>
      </c>
      <c r="T18" s="13" t="s">
        <v>6927</v>
      </c>
      <c r="U18" s="14" t="s">
        <v>6928</v>
      </c>
    </row>
    <row r="19" customFormat="false" ht="13.5" hidden="false" customHeight="false" outlineLevel="0" collapsed="false">
      <c r="B19" s="10" t="s">
        <v>6929</v>
      </c>
      <c r="C19" s="12"/>
      <c r="E19" s="13" t="s">
        <v>6930</v>
      </c>
      <c r="F19" s="14" t="s">
        <v>6931</v>
      </c>
      <c r="H19" s="10" t="s">
        <v>6932</v>
      </c>
      <c r="I19" s="12" t="s">
        <v>6933</v>
      </c>
      <c r="K19" s="10" t="s">
        <v>6934</v>
      </c>
      <c r="L19" s="12" t="s">
        <v>6935</v>
      </c>
      <c r="N19" s="10" t="s">
        <v>6936</v>
      </c>
      <c r="O19" s="12" t="s">
        <v>26</v>
      </c>
      <c r="Q19" s="13" t="s">
        <v>6937</v>
      </c>
      <c r="R19" s="14" t="s">
        <v>6938</v>
      </c>
      <c r="T19" s="13" t="s">
        <v>6939</v>
      </c>
      <c r="U19" s="14" t="s">
        <v>6940</v>
      </c>
    </row>
    <row r="20" customFormat="false" ht="13.5" hidden="false" customHeight="false" outlineLevel="0" collapsed="false">
      <c r="B20" s="10" t="s">
        <v>6941</v>
      </c>
      <c r="C20" s="12"/>
      <c r="E20" s="13" t="s">
        <v>6942</v>
      </c>
      <c r="F20" s="14" t="s">
        <v>6943</v>
      </c>
      <c r="H20" s="10" t="s">
        <v>6944</v>
      </c>
      <c r="I20" s="12" t="s">
        <v>6945</v>
      </c>
      <c r="K20" s="10" t="s">
        <v>6946</v>
      </c>
      <c r="L20" s="12" t="s">
        <v>6947</v>
      </c>
      <c r="N20" s="10" t="s">
        <v>6948</v>
      </c>
      <c r="O20" s="12" t="s">
        <v>26</v>
      </c>
      <c r="Q20" s="13" t="s">
        <v>6949</v>
      </c>
      <c r="R20" s="14" t="s">
        <v>6950</v>
      </c>
      <c r="T20" s="13" t="s">
        <v>6951</v>
      </c>
      <c r="U20" s="14" t="s">
        <v>6952</v>
      </c>
    </row>
    <row r="21" customFormat="false" ht="13.5" hidden="false" customHeight="false" outlineLevel="0" collapsed="false">
      <c r="B21" s="10" t="s">
        <v>6953</v>
      </c>
      <c r="C21" s="12"/>
      <c r="E21" s="13" t="s">
        <v>6954</v>
      </c>
      <c r="F21" s="14" t="s">
        <v>6955</v>
      </c>
      <c r="H21" s="10" t="s">
        <v>6956</v>
      </c>
      <c r="I21" s="12" t="s">
        <v>26</v>
      </c>
      <c r="K21" s="10" t="s">
        <v>6957</v>
      </c>
      <c r="L21" s="12" t="s">
        <v>6958</v>
      </c>
      <c r="N21" s="10" t="s">
        <v>6959</v>
      </c>
      <c r="O21" s="12" t="s">
        <v>26</v>
      </c>
      <c r="Q21" s="10" t="s">
        <v>6960</v>
      </c>
      <c r="R21" s="14" t="s">
        <v>6961</v>
      </c>
      <c r="T21" s="13" t="s">
        <v>6962</v>
      </c>
      <c r="U21" s="14" t="s">
        <v>6963</v>
      </c>
    </row>
    <row r="22" customFormat="false" ht="13.5" hidden="false" customHeight="false" outlineLevel="0" collapsed="false">
      <c r="B22" s="10" t="s">
        <v>6964</v>
      </c>
      <c r="C22" s="12"/>
      <c r="E22" s="13" t="s">
        <v>6965</v>
      </c>
      <c r="F22" s="14" t="s">
        <v>6966</v>
      </c>
      <c r="H22" s="10" t="s">
        <v>6967</v>
      </c>
      <c r="I22" s="12" t="s">
        <v>26</v>
      </c>
      <c r="K22" s="10" t="s">
        <v>6968</v>
      </c>
      <c r="L22" s="12" t="s">
        <v>6969</v>
      </c>
      <c r="N22" s="10" t="s">
        <v>6970</v>
      </c>
      <c r="O22" s="12" t="s">
        <v>26</v>
      </c>
      <c r="Q22" s="13" t="s">
        <v>6971</v>
      </c>
      <c r="R22" s="14" t="s">
        <v>6972</v>
      </c>
      <c r="T22" s="13" t="s">
        <v>6973</v>
      </c>
      <c r="U22" s="14" t="s">
        <v>6974</v>
      </c>
    </row>
    <row r="23" customFormat="false" ht="13.5" hidden="false" customHeight="false" outlineLevel="0" collapsed="false">
      <c r="B23" s="10" t="s">
        <v>6975</v>
      </c>
      <c r="C23" s="12"/>
      <c r="E23" s="13" t="s">
        <v>6976</v>
      </c>
      <c r="F23" s="14" t="s">
        <v>6977</v>
      </c>
      <c r="H23" s="10" t="s">
        <v>6978</v>
      </c>
      <c r="I23" s="12" t="s">
        <v>26</v>
      </c>
      <c r="K23" s="10" t="s">
        <v>6979</v>
      </c>
      <c r="L23" s="12" t="s">
        <v>6980</v>
      </c>
      <c r="N23" s="10" t="s">
        <v>6981</v>
      </c>
      <c r="O23" s="12" t="s">
        <v>26</v>
      </c>
      <c r="Q23" s="13" t="s">
        <v>6982</v>
      </c>
      <c r="R23" s="14" t="s">
        <v>6983</v>
      </c>
      <c r="T23" s="13" t="s">
        <v>6984</v>
      </c>
      <c r="U23" s="14" t="s">
        <v>6985</v>
      </c>
    </row>
    <row r="24" customFormat="false" ht="13.5" hidden="false" customHeight="false" outlineLevel="0" collapsed="false">
      <c r="B24" s="10" t="s">
        <v>6986</v>
      </c>
      <c r="C24" s="12"/>
      <c r="E24" s="10" t="s">
        <v>6987</v>
      </c>
      <c r="F24" s="12" t="s">
        <v>6988</v>
      </c>
      <c r="H24" s="10" t="s">
        <v>6989</v>
      </c>
      <c r="I24" s="12" t="s">
        <v>26</v>
      </c>
      <c r="K24" s="10" t="s">
        <v>6990</v>
      </c>
      <c r="L24" s="12" t="s">
        <v>6991</v>
      </c>
      <c r="N24" s="10" t="s">
        <v>6992</v>
      </c>
      <c r="O24" s="12" t="s">
        <v>26</v>
      </c>
      <c r="Q24" s="10" t="s">
        <v>6993</v>
      </c>
      <c r="R24" s="12"/>
      <c r="T24" s="13" t="s">
        <v>6994</v>
      </c>
      <c r="U24" s="14" t="s">
        <v>6995</v>
      </c>
    </row>
    <row r="25" customFormat="false" ht="13.5" hidden="false" customHeight="false" outlineLevel="0" collapsed="false">
      <c r="B25" s="10" t="s">
        <v>6996</v>
      </c>
      <c r="C25" s="12"/>
      <c r="E25" s="10" t="s">
        <v>6997</v>
      </c>
      <c r="F25" s="12" t="s">
        <v>6998</v>
      </c>
      <c r="H25" s="10" t="s">
        <v>6999</v>
      </c>
      <c r="I25" s="12" t="s">
        <v>26</v>
      </c>
      <c r="K25" s="10" t="s">
        <v>7000</v>
      </c>
      <c r="L25" s="12" t="s">
        <v>7001</v>
      </c>
      <c r="N25" s="10" t="s">
        <v>7002</v>
      </c>
      <c r="O25" s="12" t="s">
        <v>26</v>
      </c>
      <c r="Q25" s="10" t="s">
        <v>7003</v>
      </c>
      <c r="R25" s="12" t="s">
        <v>7004</v>
      </c>
      <c r="T25" s="13" t="s">
        <v>7005</v>
      </c>
      <c r="U25" s="14" t="s">
        <v>7006</v>
      </c>
    </row>
    <row r="26" customFormat="false" ht="13.5" hidden="false" customHeight="false" outlineLevel="0" collapsed="false">
      <c r="B26" s="10" t="s">
        <v>7007</v>
      </c>
      <c r="C26" s="12"/>
      <c r="E26" s="10" t="s">
        <v>7008</v>
      </c>
      <c r="F26" s="12"/>
      <c r="H26" s="10" t="s">
        <v>7009</v>
      </c>
      <c r="I26" s="12" t="s">
        <v>26</v>
      </c>
      <c r="K26" s="10" t="s">
        <v>7010</v>
      </c>
      <c r="L26" s="12" t="s">
        <v>7011</v>
      </c>
      <c r="N26" s="10" t="s">
        <v>7012</v>
      </c>
      <c r="O26" s="12" t="s">
        <v>26</v>
      </c>
      <c r="Q26" s="10" t="s">
        <v>7013</v>
      </c>
      <c r="R26" s="12" t="s">
        <v>7014</v>
      </c>
      <c r="T26" s="13" t="s">
        <v>7015</v>
      </c>
      <c r="U26" s="14" t="s">
        <v>7016</v>
      </c>
    </row>
    <row r="27" customFormat="false" ht="13.5" hidden="false" customHeight="false" outlineLevel="0" collapsed="false">
      <c r="B27" s="10" t="s">
        <v>7017</v>
      </c>
      <c r="C27" s="12"/>
      <c r="E27" s="10" t="s">
        <v>7018</v>
      </c>
      <c r="F27" s="12" t="s">
        <v>7019</v>
      </c>
      <c r="H27" s="10" t="s">
        <v>7020</v>
      </c>
      <c r="I27" s="12" t="s">
        <v>26</v>
      </c>
      <c r="K27" s="10" t="s">
        <v>7021</v>
      </c>
      <c r="L27" s="12" t="s">
        <v>26</v>
      </c>
      <c r="N27" s="10" t="s">
        <v>7022</v>
      </c>
      <c r="O27" s="12" t="s">
        <v>26</v>
      </c>
      <c r="Q27" s="13" t="s">
        <v>7023</v>
      </c>
      <c r="R27" s="14" t="s">
        <v>7024</v>
      </c>
      <c r="T27" s="13" t="s">
        <v>7025</v>
      </c>
      <c r="U27" s="14" t="s">
        <v>7026</v>
      </c>
    </row>
    <row r="28" customFormat="false" ht="13.5" hidden="false" customHeight="false" outlineLevel="0" collapsed="false">
      <c r="B28" s="10" t="s">
        <v>7027</v>
      </c>
      <c r="C28" s="12"/>
      <c r="E28" s="10" t="s">
        <v>7028</v>
      </c>
      <c r="F28" s="12" t="s">
        <v>7029</v>
      </c>
      <c r="H28" s="10" t="s">
        <v>7030</v>
      </c>
      <c r="I28" s="12" t="s">
        <v>26</v>
      </c>
      <c r="K28" s="10" t="s">
        <v>7031</v>
      </c>
      <c r="L28" s="12" t="s">
        <v>26</v>
      </c>
      <c r="N28" s="10" t="s">
        <v>7032</v>
      </c>
      <c r="O28" s="12" t="s">
        <v>26</v>
      </c>
      <c r="Q28" s="13" t="s">
        <v>7033</v>
      </c>
      <c r="R28" s="14"/>
      <c r="T28" s="13" t="s">
        <v>7034</v>
      </c>
      <c r="U28" s="14" t="s">
        <v>7035</v>
      </c>
    </row>
    <row r="29" customFormat="false" ht="13.5" hidden="false" customHeight="false" outlineLevel="0" collapsed="false">
      <c r="B29" s="10" t="s">
        <v>7036</v>
      </c>
      <c r="C29" s="12"/>
      <c r="E29" s="10" t="s">
        <v>7037</v>
      </c>
      <c r="F29" s="12" t="s">
        <v>7038</v>
      </c>
      <c r="H29" s="10" t="s">
        <v>7039</v>
      </c>
      <c r="I29" s="12" t="s">
        <v>26</v>
      </c>
      <c r="K29" s="10" t="s">
        <v>7040</v>
      </c>
      <c r="L29" s="12" t="s">
        <v>26</v>
      </c>
      <c r="N29" s="10" t="s">
        <v>7041</v>
      </c>
      <c r="O29" s="12" t="s">
        <v>26</v>
      </c>
      <c r="Q29" s="13" t="s">
        <v>7042</v>
      </c>
      <c r="R29" s="14" t="s">
        <v>7043</v>
      </c>
      <c r="T29" s="13" t="s">
        <v>7044</v>
      </c>
      <c r="U29" s="14" t="s">
        <v>7045</v>
      </c>
    </row>
    <row r="30" customFormat="false" ht="13.5" hidden="false" customHeight="false" outlineLevel="0" collapsed="false">
      <c r="B30" s="10" t="s">
        <v>7046</v>
      </c>
      <c r="C30" s="12"/>
      <c r="E30" s="13" t="s">
        <v>7047</v>
      </c>
      <c r="F30" s="14" t="s">
        <v>7048</v>
      </c>
      <c r="H30" s="10" t="s">
        <v>7049</v>
      </c>
      <c r="I30" s="12" t="s">
        <v>26</v>
      </c>
      <c r="K30" s="10" t="s">
        <v>7050</v>
      </c>
      <c r="L30" s="12" t="s">
        <v>26</v>
      </c>
      <c r="N30" s="10" t="s">
        <v>7051</v>
      </c>
      <c r="O30" s="12" t="s">
        <v>26</v>
      </c>
      <c r="Q30" s="10" t="s">
        <v>7052</v>
      </c>
      <c r="R30" s="12"/>
      <c r="T30" s="13" t="s">
        <v>7053</v>
      </c>
      <c r="U30" s="14" t="s">
        <v>7054</v>
      </c>
    </row>
    <row r="31" customFormat="false" ht="13.5" hidden="false" customHeight="false" outlineLevel="0" collapsed="false">
      <c r="B31" s="10" t="s">
        <v>7055</v>
      </c>
      <c r="C31" s="11"/>
      <c r="E31" s="13" t="s">
        <v>7056</v>
      </c>
      <c r="F31" s="14" t="s">
        <v>7057</v>
      </c>
      <c r="H31" s="10" t="s">
        <v>7058</v>
      </c>
      <c r="I31" s="12" t="s">
        <v>26</v>
      </c>
      <c r="K31" s="10" t="s">
        <v>7059</v>
      </c>
      <c r="L31" s="12" t="s">
        <v>26</v>
      </c>
      <c r="N31" s="10" t="s">
        <v>7060</v>
      </c>
      <c r="O31" s="12" t="s">
        <v>26</v>
      </c>
      <c r="Q31" s="13" t="s">
        <v>7061</v>
      </c>
      <c r="R31" s="14" t="s">
        <v>7062</v>
      </c>
      <c r="T31" s="13" t="s">
        <v>7063</v>
      </c>
      <c r="U31" s="14" t="s">
        <v>7064</v>
      </c>
    </row>
    <row r="32" customFormat="false" ht="13.5" hidden="false" customHeight="false" outlineLevel="0" collapsed="false">
      <c r="B32" s="10" t="s">
        <v>7065</v>
      </c>
      <c r="C32" s="11"/>
      <c r="E32" s="13" t="s">
        <v>7066</v>
      </c>
      <c r="F32" s="14" t="s">
        <v>7067</v>
      </c>
      <c r="H32" s="10" t="s">
        <v>7068</v>
      </c>
      <c r="I32" s="12" t="s">
        <v>26</v>
      </c>
      <c r="K32" s="10" t="s">
        <v>7069</v>
      </c>
      <c r="L32" s="12" t="s">
        <v>26</v>
      </c>
      <c r="N32" s="10" t="s">
        <v>7070</v>
      </c>
      <c r="O32" s="12" t="s">
        <v>26</v>
      </c>
      <c r="Q32" s="13" t="s">
        <v>7071</v>
      </c>
      <c r="R32" s="14" t="s">
        <v>7072</v>
      </c>
      <c r="T32" s="13" t="s">
        <v>7073</v>
      </c>
      <c r="U32" s="14" t="s">
        <v>7074</v>
      </c>
    </row>
    <row r="33" customFormat="false" ht="13.5" hidden="false" customHeight="false" outlineLevel="0" collapsed="false">
      <c r="B33" s="10" t="s">
        <v>7075</v>
      </c>
      <c r="C33" s="11"/>
      <c r="E33" s="10" t="s">
        <v>7076</v>
      </c>
      <c r="F33" s="12" t="s">
        <v>7077</v>
      </c>
      <c r="H33" s="10" t="s">
        <v>7078</v>
      </c>
      <c r="I33" s="12" t="s">
        <v>26</v>
      </c>
      <c r="K33" s="10" t="s">
        <v>7079</v>
      </c>
      <c r="L33" s="12" t="s">
        <v>26</v>
      </c>
      <c r="N33" s="10" t="s">
        <v>7080</v>
      </c>
      <c r="O33" s="12" t="s">
        <v>26</v>
      </c>
      <c r="Q33" s="13" t="s">
        <v>7081</v>
      </c>
      <c r="R33" s="14" t="s">
        <v>7082</v>
      </c>
      <c r="T33" s="13" t="s">
        <v>7083</v>
      </c>
      <c r="U33" s="14" t="s">
        <v>7084</v>
      </c>
    </row>
    <row r="34" customFormat="false" ht="13.5" hidden="false" customHeight="false" outlineLevel="0" collapsed="false">
      <c r="B34" s="10" t="s">
        <v>7085</v>
      </c>
      <c r="C34" s="11"/>
      <c r="E34" s="10" t="s">
        <v>7086</v>
      </c>
      <c r="F34" s="12" t="s">
        <v>7087</v>
      </c>
      <c r="H34" s="10" t="s">
        <v>7088</v>
      </c>
      <c r="I34" s="12" t="s">
        <v>7089</v>
      </c>
      <c r="K34" s="10" t="s">
        <v>7090</v>
      </c>
      <c r="L34" s="12" t="s">
        <v>7091</v>
      </c>
      <c r="N34" s="10" t="s">
        <v>7092</v>
      </c>
      <c r="O34" s="12" t="s">
        <v>26</v>
      </c>
      <c r="Q34" s="10" t="s">
        <v>7093</v>
      </c>
      <c r="R34" s="12" t="s">
        <v>7094</v>
      </c>
      <c r="T34" s="13" t="s">
        <v>7095</v>
      </c>
      <c r="U34" s="14" t="s">
        <v>7096</v>
      </c>
    </row>
    <row r="35" customFormat="false" ht="13.5" hidden="false" customHeight="false" outlineLevel="0" collapsed="false">
      <c r="B35" s="10" t="s">
        <v>7097</v>
      </c>
      <c r="C35" s="11"/>
      <c r="E35" s="10" t="s">
        <v>7098</v>
      </c>
      <c r="F35" s="12" t="s">
        <v>7099</v>
      </c>
      <c r="H35" s="10" t="s">
        <v>7100</v>
      </c>
      <c r="I35" s="12" t="s">
        <v>7101</v>
      </c>
      <c r="K35" s="10" t="s">
        <v>7102</v>
      </c>
      <c r="L35" s="12" t="s">
        <v>7103</v>
      </c>
      <c r="N35" s="10" t="s">
        <v>7104</v>
      </c>
      <c r="O35" s="12" t="s">
        <v>26</v>
      </c>
      <c r="Q35" s="10" t="s">
        <v>7105</v>
      </c>
      <c r="R35" s="12" t="s">
        <v>7106</v>
      </c>
      <c r="T35" s="13" t="s">
        <v>7107</v>
      </c>
      <c r="U35" s="14" t="s">
        <v>7108</v>
      </c>
    </row>
    <row r="36" customFormat="false" ht="13.5" hidden="false" customHeight="false" outlineLevel="0" collapsed="false">
      <c r="B36" s="10" t="s">
        <v>7109</v>
      </c>
      <c r="C36" s="11"/>
      <c r="E36" s="10" t="s">
        <v>7110</v>
      </c>
      <c r="F36" s="12" t="s">
        <v>26</v>
      </c>
      <c r="H36" s="10" t="s">
        <v>7111</v>
      </c>
      <c r="I36" s="12" t="s">
        <v>7112</v>
      </c>
      <c r="K36" s="10" t="s">
        <v>7113</v>
      </c>
      <c r="L36" s="12" t="s">
        <v>7114</v>
      </c>
      <c r="N36" s="10" t="s">
        <v>7115</v>
      </c>
      <c r="O36" s="12" t="s">
        <v>26</v>
      </c>
      <c r="Q36" s="10" t="s">
        <v>7116</v>
      </c>
      <c r="R36" s="12"/>
      <c r="T36" s="13" t="s">
        <v>7117</v>
      </c>
      <c r="U36" s="14" t="s">
        <v>7118</v>
      </c>
    </row>
    <row r="37" customFormat="false" ht="13.5" hidden="false" customHeight="false" outlineLevel="0" collapsed="false">
      <c r="B37" s="10" t="s">
        <v>7119</v>
      </c>
      <c r="C37" s="11"/>
      <c r="E37" s="10" t="s">
        <v>7120</v>
      </c>
      <c r="F37" s="12" t="s">
        <v>26</v>
      </c>
      <c r="H37" s="10" t="s">
        <v>7121</v>
      </c>
      <c r="I37" s="12" t="s">
        <v>7122</v>
      </c>
      <c r="K37" s="10" t="s">
        <v>7123</v>
      </c>
      <c r="L37" s="12" t="s">
        <v>7124</v>
      </c>
      <c r="N37" s="10" t="s">
        <v>7125</v>
      </c>
      <c r="O37" s="12" t="s">
        <v>26</v>
      </c>
      <c r="Q37" s="10" t="s">
        <v>7126</v>
      </c>
      <c r="R37" s="12"/>
      <c r="T37" s="10" t="s">
        <v>7127</v>
      </c>
      <c r="U37" s="12" t="s">
        <v>7128</v>
      </c>
    </row>
    <row r="38" customFormat="false" ht="13.5" hidden="false" customHeight="false" outlineLevel="0" collapsed="false">
      <c r="B38" s="10" t="s">
        <v>7129</v>
      </c>
      <c r="C38" s="11"/>
      <c r="E38" s="10" t="s">
        <v>7130</v>
      </c>
      <c r="F38" s="12"/>
      <c r="H38" s="10" t="s">
        <v>7131</v>
      </c>
      <c r="I38" s="12" t="s">
        <v>26</v>
      </c>
      <c r="K38" s="10" t="s">
        <v>7132</v>
      </c>
      <c r="L38" s="12" t="s">
        <v>7133</v>
      </c>
      <c r="N38" s="10" t="s">
        <v>7134</v>
      </c>
      <c r="O38" s="12" t="s">
        <v>26</v>
      </c>
      <c r="Q38" s="10" t="s">
        <v>7135</v>
      </c>
      <c r="R38" s="12"/>
      <c r="T38" s="10" t="s">
        <v>7136</v>
      </c>
      <c r="U38" s="12" t="s">
        <v>7137</v>
      </c>
    </row>
    <row r="39" customFormat="false" ht="13.5" hidden="false" customHeight="false" outlineLevel="0" collapsed="false">
      <c r="B39" s="10" t="s">
        <v>7138</v>
      </c>
      <c r="C39" s="11"/>
      <c r="E39" s="10" t="s">
        <v>7139</v>
      </c>
      <c r="F39" s="12" t="s">
        <v>7140</v>
      </c>
      <c r="H39" s="10" t="s">
        <v>7141</v>
      </c>
      <c r="I39" s="12" t="s">
        <v>26</v>
      </c>
      <c r="K39" s="10" t="s">
        <v>7142</v>
      </c>
      <c r="L39" s="12" t="s">
        <v>7143</v>
      </c>
      <c r="N39" s="10" t="s">
        <v>7144</v>
      </c>
      <c r="O39" s="12" t="s">
        <v>26</v>
      </c>
      <c r="Q39" s="10" t="s">
        <v>7145</v>
      </c>
      <c r="R39" s="14" t="s">
        <v>7146</v>
      </c>
      <c r="T39" s="10" t="s">
        <v>7147</v>
      </c>
      <c r="U39" s="12" t="s">
        <v>7148</v>
      </c>
    </row>
    <row r="40" customFormat="false" ht="13.5" hidden="false" customHeight="false" outlineLevel="0" collapsed="false">
      <c r="B40" s="10" t="s">
        <v>7149</v>
      </c>
      <c r="C40" s="11"/>
      <c r="E40" s="10" t="s">
        <v>7150</v>
      </c>
      <c r="F40" s="12" t="s">
        <v>7151</v>
      </c>
      <c r="H40" s="10" t="s">
        <v>7152</v>
      </c>
      <c r="I40" s="12" t="s">
        <v>26</v>
      </c>
      <c r="K40" s="10" t="s">
        <v>7153</v>
      </c>
      <c r="L40" s="12" t="s">
        <v>26</v>
      </c>
      <c r="N40" s="10" t="s">
        <v>7154</v>
      </c>
      <c r="O40" s="12" t="s">
        <v>26</v>
      </c>
      <c r="Q40" s="10" t="s">
        <v>7155</v>
      </c>
      <c r="R40" s="12" t="s">
        <v>7156</v>
      </c>
      <c r="T40" s="10" t="s">
        <v>7157</v>
      </c>
      <c r="U40" s="12" t="s">
        <v>26</v>
      </c>
    </row>
    <row r="41" customFormat="false" ht="13.5" hidden="false" customHeight="false" outlineLevel="0" collapsed="false">
      <c r="B41" s="10" t="s">
        <v>7158</v>
      </c>
      <c r="C41" s="11"/>
      <c r="E41" s="10" t="s">
        <v>7159</v>
      </c>
      <c r="F41" s="12" t="s">
        <v>7160</v>
      </c>
      <c r="H41" s="10" t="s">
        <v>7161</v>
      </c>
      <c r="I41" s="12" t="s">
        <v>26</v>
      </c>
      <c r="K41" s="10" t="s">
        <v>7162</v>
      </c>
      <c r="L41" s="12" t="s">
        <v>7163</v>
      </c>
      <c r="N41" s="10" t="s">
        <v>7164</v>
      </c>
      <c r="O41" s="12" t="s">
        <v>26</v>
      </c>
      <c r="Q41" s="10" t="s">
        <v>7165</v>
      </c>
      <c r="R41" s="12" t="s">
        <v>7166</v>
      </c>
      <c r="T41" s="10" t="s">
        <v>7167</v>
      </c>
      <c r="U41" s="12" t="s">
        <v>26</v>
      </c>
    </row>
    <row r="42" customFormat="false" ht="13.5" hidden="false" customHeight="false" outlineLevel="0" collapsed="false">
      <c r="B42" s="10" t="s">
        <v>7168</v>
      </c>
      <c r="C42" s="11"/>
      <c r="E42" s="10" t="s">
        <v>7169</v>
      </c>
      <c r="F42" s="12" t="s">
        <v>7170</v>
      </c>
      <c r="H42" s="10" t="s">
        <v>7171</v>
      </c>
      <c r="I42" s="12" t="s">
        <v>26</v>
      </c>
      <c r="K42" s="10" t="s">
        <v>7172</v>
      </c>
      <c r="L42" s="12" t="s">
        <v>26</v>
      </c>
      <c r="N42" s="10" t="s">
        <v>7173</v>
      </c>
      <c r="O42" s="12" t="s">
        <v>26</v>
      </c>
      <c r="Q42" s="10" t="s">
        <v>7174</v>
      </c>
      <c r="R42" s="12" t="s">
        <v>7175</v>
      </c>
      <c r="T42" s="10" t="s">
        <v>7176</v>
      </c>
      <c r="U42" s="14" t="s">
        <v>7177</v>
      </c>
      <c r="V42" s="22"/>
    </row>
    <row r="43" customFormat="false" ht="13.5" hidden="false" customHeight="false" outlineLevel="0" collapsed="false">
      <c r="B43" s="10" t="s">
        <v>7178</v>
      </c>
      <c r="C43" s="11"/>
      <c r="E43" s="10" t="s">
        <v>7179</v>
      </c>
      <c r="F43" s="12" t="s">
        <v>7180</v>
      </c>
      <c r="H43" s="10" t="s">
        <v>7181</v>
      </c>
      <c r="I43" s="12" t="s">
        <v>26</v>
      </c>
      <c r="K43" s="10" t="s">
        <v>7182</v>
      </c>
      <c r="L43" s="12" t="s">
        <v>7183</v>
      </c>
      <c r="N43" s="10" t="s">
        <v>7184</v>
      </c>
      <c r="O43" s="12" t="s">
        <v>26</v>
      </c>
      <c r="Q43" s="10" t="s">
        <v>7185</v>
      </c>
      <c r="R43" s="12" t="s">
        <v>7186</v>
      </c>
      <c r="T43" s="10" t="s">
        <v>7187</v>
      </c>
      <c r="U43" s="14" t="s">
        <v>7188</v>
      </c>
      <c r="V43" s="22"/>
    </row>
    <row r="44" customFormat="false" ht="13.5" hidden="false" customHeight="false" outlineLevel="0" collapsed="false">
      <c r="B44" s="10" t="s">
        <v>7189</v>
      </c>
      <c r="C44" s="11"/>
      <c r="E44" s="10" t="s">
        <v>7190</v>
      </c>
      <c r="F44" s="12" t="s">
        <v>7191</v>
      </c>
      <c r="H44" s="10" t="s">
        <v>7192</v>
      </c>
      <c r="I44" s="12" t="s">
        <v>26</v>
      </c>
      <c r="K44" s="10" t="s">
        <v>7193</v>
      </c>
      <c r="L44" s="12" t="s">
        <v>26</v>
      </c>
      <c r="N44" s="10" t="s">
        <v>7194</v>
      </c>
      <c r="O44" s="12" t="s">
        <v>26</v>
      </c>
      <c r="Q44" s="10" t="s">
        <v>7195</v>
      </c>
      <c r="R44" s="12" t="s">
        <v>7196</v>
      </c>
      <c r="T44" s="10" t="s">
        <v>7197</v>
      </c>
      <c r="U44" s="12" t="s">
        <v>7198</v>
      </c>
    </row>
    <row r="45" customFormat="false" ht="13.5" hidden="false" customHeight="false" outlineLevel="0" collapsed="false">
      <c r="B45" s="10" t="s">
        <v>7199</v>
      </c>
      <c r="C45" s="11"/>
      <c r="E45" s="10" t="s">
        <v>7200</v>
      </c>
      <c r="F45" s="12" t="s">
        <v>26</v>
      </c>
      <c r="H45" s="10" t="s">
        <v>7201</v>
      </c>
      <c r="I45" s="12" t="s">
        <v>26</v>
      </c>
      <c r="K45" s="10" t="s">
        <v>7202</v>
      </c>
      <c r="L45" s="12" t="s">
        <v>7203</v>
      </c>
      <c r="N45" s="10" t="s">
        <v>7204</v>
      </c>
      <c r="O45" s="12" t="s">
        <v>26</v>
      </c>
      <c r="Q45" s="10" t="s">
        <v>7205</v>
      </c>
      <c r="R45" s="12" t="s">
        <v>7206</v>
      </c>
      <c r="T45" s="10" t="s">
        <v>7207</v>
      </c>
      <c r="U45" s="14" t="s">
        <v>7208</v>
      </c>
    </row>
    <row r="46" customFormat="false" ht="13.5" hidden="false" customHeight="false" outlineLevel="0" collapsed="false">
      <c r="B46" s="10" t="s">
        <v>7209</v>
      </c>
      <c r="C46" s="11"/>
      <c r="E46" s="10" t="s">
        <v>7210</v>
      </c>
      <c r="F46" s="12" t="s">
        <v>26</v>
      </c>
      <c r="H46" s="10" t="s">
        <v>7211</v>
      </c>
      <c r="I46" s="12" t="s">
        <v>26</v>
      </c>
      <c r="K46" s="10" t="s">
        <v>7212</v>
      </c>
      <c r="L46" s="12" t="s">
        <v>26</v>
      </c>
      <c r="N46" s="10" t="s">
        <v>7213</v>
      </c>
      <c r="O46" s="12" t="s">
        <v>26</v>
      </c>
      <c r="Q46" s="13" t="s">
        <v>7214</v>
      </c>
      <c r="R46" s="14" t="s">
        <v>7215</v>
      </c>
      <c r="T46" s="10" t="s">
        <v>7216</v>
      </c>
      <c r="U46" s="12" t="s">
        <v>7217</v>
      </c>
    </row>
    <row r="47" customFormat="false" ht="13.5" hidden="false" customHeight="false" outlineLevel="0" collapsed="false">
      <c r="B47" s="10" t="s">
        <v>7218</v>
      </c>
      <c r="C47" s="11"/>
      <c r="E47" s="10" t="s">
        <v>7219</v>
      </c>
      <c r="F47" s="12" t="s">
        <v>26</v>
      </c>
      <c r="H47" s="10" t="s">
        <v>7220</v>
      </c>
      <c r="I47" s="12" t="s">
        <v>26</v>
      </c>
      <c r="K47" s="10" t="s">
        <v>7221</v>
      </c>
      <c r="L47" s="12" t="s">
        <v>7222</v>
      </c>
      <c r="N47" s="10" t="s">
        <v>7223</v>
      </c>
      <c r="O47" s="12" t="s">
        <v>26</v>
      </c>
      <c r="Q47" s="13" t="s">
        <v>7224</v>
      </c>
      <c r="R47" s="14" t="s">
        <v>7225</v>
      </c>
      <c r="T47" s="10" t="s">
        <v>7226</v>
      </c>
      <c r="U47" s="12" t="s">
        <v>7227</v>
      </c>
    </row>
    <row r="48" customFormat="false" ht="13.5" hidden="false" customHeight="false" outlineLevel="0" collapsed="false">
      <c r="B48" s="10" t="s">
        <v>7228</v>
      </c>
      <c r="C48" s="11"/>
      <c r="E48" s="10" t="s">
        <v>7229</v>
      </c>
      <c r="F48" s="12" t="s">
        <v>26</v>
      </c>
      <c r="H48" s="10" t="s">
        <v>7230</v>
      </c>
      <c r="I48" s="12" t="s">
        <v>26</v>
      </c>
      <c r="K48" s="10" t="s">
        <v>7231</v>
      </c>
      <c r="L48" s="12" t="s">
        <v>26</v>
      </c>
      <c r="N48" s="10" t="s">
        <v>7232</v>
      </c>
      <c r="O48" s="12" t="s">
        <v>26</v>
      </c>
      <c r="Q48" s="13" t="s">
        <v>7233</v>
      </c>
      <c r="R48" s="14" t="s">
        <v>7234</v>
      </c>
      <c r="T48" s="10" t="s">
        <v>7235</v>
      </c>
      <c r="U48" s="14" t="s">
        <v>7236</v>
      </c>
    </row>
    <row r="49" customFormat="false" ht="13.5" hidden="false" customHeight="false" outlineLevel="0" collapsed="false">
      <c r="B49" s="10" t="s">
        <v>7237</v>
      </c>
      <c r="C49" s="11"/>
      <c r="E49" s="10" t="s">
        <v>7238</v>
      </c>
      <c r="F49" s="12" t="s">
        <v>26</v>
      </c>
      <c r="H49" s="10" t="s">
        <v>7239</v>
      </c>
      <c r="I49" s="12" t="s">
        <v>26</v>
      </c>
      <c r="K49" s="10" t="s">
        <v>7240</v>
      </c>
      <c r="L49" s="12" t="s">
        <v>26</v>
      </c>
      <c r="N49" s="10" t="s">
        <v>7241</v>
      </c>
      <c r="O49" s="12" t="s">
        <v>26</v>
      </c>
      <c r="Q49" s="13" t="s">
        <v>7242</v>
      </c>
      <c r="R49" s="14" t="s">
        <v>7243</v>
      </c>
      <c r="T49" s="10" t="s">
        <v>7244</v>
      </c>
      <c r="U49" s="12" t="s">
        <v>7245</v>
      </c>
    </row>
    <row r="50" customFormat="false" ht="13.5" hidden="false" customHeight="false" outlineLevel="0" collapsed="false">
      <c r="B50" s="10" t="s">
        <v>7246</v>
      </c>
      <c r="C50" s="11"/>
      <c r="E50" s="10" t="s">
        <v>7247</v>
      </c>
      <c r="F50" s="12" t="s">
        <v>26</v>
      </c>
      <c r="H50" s="10" t="s">
        <v>7248</v>
      </c>
      <c r="I50" s="12" t="s">
        <v>26</v>
      </c>
      <c r="K50" s="10" t="s">
        <v>7249</v>
      </c>
      <c r="L50" s="12" t="s">
        <v>26</v>
      </c>
      <c r="N50" s="10" t="s">
        <v>7250</v>
      </c>
      <c r="O50" s="12" t="s">
        <v>26</v>
      </c>
      <c r="Q50" s="13" t="s">
        <v>7251</v>
      </c>
      <c r="R50" s="14" t="s">
        <v>7252</v>
      </c>
      <c r="T50" s="10" t="s">
        <v>7253</v>
      </c>
      <c r="U50" s="12" t="s">
        <v>7254</v>
      </c>
    </row>
    <row r="51" customFormat="false" ht="13.5" hidden="false" customHeight="false" outlineLevel="0" collapsed="false">
      <c r="B51" s="10" t="s">
        <v>7255</v>
      </c>
      <c r="C51" s="11"/>
      <c r="E51" s="10" t="s">
        <v>7256</v>
      </c>
      <c r="F51" s="12" t="s">
        <v>26</v>
      </c>
      <c r="H51" s="10" t="s">
        <v>7257</v>
      </c>
      <c r="I51" s="12" t="s">
        <v>26</v>
      </c>
      <c r="K51" s="10" t="s">
        <v>7258</v>
      </c>
      <c r="L51" s="12" t="s">
        <v>7259</v>
      </c>
      <c r="N51" s="10" t="s">
        <v>7260</v>
      </c>
      <c r="O51" s="12" t="s">
        <v>26</v>
      </c>
      <c r="Q51" s="10" t="s">
        <v>7261</v>
      </c>
      <c r="R51" s="12" t="s">
        <v>7262</v>
      </c>
      <c r="T51" s="10" t="s">
        <v>7263</v>
      </c>
      <c r="U51" s="14" t="s">
        <v>7264</v>
      </c>
    </row>
    <row r="52" customFormat="false" ht="13.5" hidden="false" customHeight="false" outlineLevel="0" collapsed="false">
      <c r="B52" s="10" t="s">
        <v>7265</v>
      </c>
      <c r="C52" s="11"/>
      <c r="E52" s="10" t="s">
        <v>7266</v>
      </c>
      <c r="F52" s="12" t="s">
        <v>26</v>
      </c>
      <c r="H52" s="10" t="s">
        <v>7267</v>
      </c>
      <c r="I52" s="12" t="s">
        <v>26</v>
      </c>
      <c r="K52" s="10" t="s">
        <v>7268</v>
      </c>
      <c r="L52" s="12" t="s">
        <v>26</v>
      </c>
      <c r="N52" s="10" t="s">
        <v>7269</v>
      </c>
      <c r="O52" s="12" t="s">
        <v>26</v>
      </c>
      <c r="Q52" s="10" t="s">
        <v>7270</v>
      </c>
      <c r="R52" s="12" t="s">
        <v>7271</v>
      </c>
      <c r="T52" s="10" t="s">
        <v>7272</v>
      </c>
      <c r="U52" s="14" t="s">
        <v>7273</v>
      </c>
    </row>
    <row r="53" customFormat="false" ht="13.5" hidden="false" customHeight="false" outlineLevel="0" collapsed="false">
      <c r="B53" s="10" t="s">
        <v>7274</v>
      </c>
      <c r="C53" s="11"/>
      <c r="E53" s="10" t="s">
        <v>7275</v>
      </c>
      <c r="F53" s="12" t="s">
        <v>26</v>
      </c>
      <c r="H53" s="10" t="s">
        <v>7276</v>
      </c>
      <c r="I53" s="12" t="s">
        <v>26</v>
      </c>
      <c r="K53" s="10" t="s">
        <v>7277</v>
      </c>
      <c r="L53" s="12" t="s">
        <v>26</v>
      </c>
      <c r="N53" s="10" t="s">
        <v>7278</v>
      </c>
      <c r="O53" s="12" t="s">
        <v>26</v>
      </c>
      <c r="Q53" s="10" t="s">
        <v>7279</v>
      </c>
      <c r="R53" s="12" t="s">
        <v>7280</v>
      </c>
      <c r="T53" s="10" t="s">
        <v>7281</v>
      </c>
      <c r="U53" s="14" t="s">
        <v>7282</v>
      </c>
    </row>
    <row r="54" customFormat="false" ht="13.5" hidden="false" customHeight="false" outlineLevel="0" collapsed="false">
      <c r="B54" s="10" t="s">
        <v>7283</v>
      </c>
      <c r="C54" s="11"/>
      <c r="E54" s="10" t="s">
        <v>7284</v>
      </c>
      <c r="F54" s="12" t="s">
        <v>26</v>
      </c>
      <c r="H54" s="10" t="s">
        <v>7285</v>
      </c>
      <c r="I54" s="12" t="s">
        <v>26</v>
      </c>
      <c r="K54" s="10" t="s">
        <v>7286</v>
      </c>
      <c r="L54" s="12" t="s">
        <v>26</v>
      </c>
      <c r="N54" s="10" t="s">
        <v>7287</v>
      </c>
      <c r="O54" s="12" t="s">
        <v>26</v>
      </c>
      <c r="Q54" s="10" t="s">
        <v>7288</v>
      </c>
      <c r="R54" s="12" t="s">
        <v>7289</v>
      </c>
      <c r="T54" s="10" t="s">
        <v>7290</v>
      </c>
      <c r="U54" s="12" t="s">
        <v>7291</v>
      </c>
    </row>
    <row r="55" customFormat="false" ht="13.5" hidden="false" customHeight="false" outlineLevel="0" collapsed="false">
      <c r="B55" s="10" t="s">
        <v>7292</v>
      </c>
      <c r="C55" s="11"/>
      <c r="E55" s="10" t="s">
        <v>7293</v>
      </c>
      <c r="F55" s="12" t="s">
        <v>26</v>
      </c>
      <c r="H55" s="10" t="s">
        <v>7294</v>
      </c>
      <c r="I55" s="12" t="s">
        <v>26</v>
      </c>
      <c r="K55" s="10" t="s">
        <v>7295</v>
      </c>
      <c r="L55" s="12" t="s">
        <v>26</v>
      </c>
      <c r="N55" s="10" t="s">
        <v>7296</v>
      </c>
      <c r="O55" s="12" t="s">
        <v>26</v>
      </c>
      <c r="Q55" s="13" t="s">
        <v>7297</v>
      </c>
      <c r="R55" s="14" t="s">
        <v>7298</v>
      </c>
      <c r="T55" s="10" t="s">
        <v>7299</v>
      </c>
      <c r="U55" s="12" t="s">
        <v>7300</v>
      </c>
    </row>
    <row r="56" customFormat="false" ht="13.5" hidden="false" customHeight="false" outlineLevel="0" collapsed="false">
      <c r="B56" s="10" t="s">
        <v>7301</v>
      </c>
      <c r="C56" s="11"/>
      <c r="E56" s="10" t="s">
        <v>7302</v>
      </c>
      <c r="F56" s="12" t="s">
        <v>26</v>
      </c>
      <c r="H56" s="10" t="s">
        <v>7303</v>
      </c>
      <c r="I56" s="12" t="s">
        <v>26</v>
      </c>
      <c r="K56" s="10" t="s">
        <v>7304</v>
      </c>
      <c r="L56" s="12" t="s">
        <v>26</v>
      </c>
      <c r="N56" s="10" t="s">
        <v>7305</v>
      </c>
      <c r="O56" s="12" t="s">
        <v>26</v>
      </c>
      <c r="Q56" s="10" t="s">
        <v>7306</v>
      </c>
      <c r="R56" s="12" t="s">
        <v>7307</v>
      </c>
      <c r="T56" s="10" t="s">
        <v>7308</v>
      </c>
      <c r="U56" s="12" t="s">
        <v>7309</v>
      </c>
    </row>
    <row r="57" customFormat="false" ht="13.5" hidden="false" customHeight="false" outlineLevel="0" collapsed="false">
      <c r="B57" s="10" t="s">
        <v>7310</v>
      </c>
      <c r="C57" s="11"/>
      <c r="E57" s="10" t="s">
        <v>7311</v>
      </c>
      <c r="F57" s="12" t="s">
        <v>26</v>
      </c>
      <c r="H57" s="10" t="s">
        <v>7312</v>
      </c>
      <c r="I57" s="12" t="s">
        <v>26</v>
      </c>
      <c r="K57" s="10" t="s">
        <v>7313</v>
      </c>
      <c r="L57" s="12" t="s">
        <v>26</v>
      </c>
      <c r="N57" s="10" t="s">
        <v>7314</v>
      </c>
      <c r="O57" s="12" t="s">
        <v>26</v>
      </c>
      <c r="Q57" s="10" t="s">
        <v>7315</v>
      </c>
      <c r="R57" s="12" t="s">
        <v>7316</v>
      </c>
      <c r="T57" s="10" t="s">
        <v>7317</v>
      </c>
      <c r="U57" s="12" t="s">
        <v>7318</v>
      </c>
    </row>
    <row r="58" customFormat="false" ht="13.5" hidden="false" customHeight="false" outlineLevel="0" collapsed="false">
      <c r="B58" s="10" t="s">
        <v>7319</v>
      </c>
      <c r="C58" s="11"/>
      <c r="E58" s="10" t="s">
        <v>7320</v>
      </c>
      <c r="F58" s="12" t="s">
        <v>26</v>
      </c>
      <c r="H58" s="10" t="s">
        <v>7321</v>
      </c>
      <c r="I58" s="12" t="s">
        <v>26</v>
      </c>
      <c r="K58" s="10" t="s">
        <v>7322</v>
      </c>
      <c r="L58" s="12" t="s">
        <v>26</v>
      </c>
      <c r="N58" s="10" t="s">
        <v>7323</v>
      </c>
      <c r="O58" s="12" t="s">
        <v>26</v>
      </c>
      <c r="Q58" s="10" t="s">
        <v>7324</v>
      </c>
      <c r="R58" s="12" t="s">
        <v>7325</v>
      </c>
      <c r="T58" s="10" t="s">
        <v>7326</v>
      </c>
      <c r="U58" s="12" t="s">
        <v>7327</v>
      </c>
    </row>
    <row r="59" customFormat="false" ht="13.5" hidden="false" customHeight="false" outlineLevel="0" collapsed="false">
      <c r="B59" s="10" t="s">
        <v>7328</v>
      </c>
      <c r="C59" s="11"/>
      <c r="E59" s="10" t="s">
        <v>7329</v>
      </c>
      <c r="F59" s="12" t="s">
        <v>7330</v>
      </c>
      <c r="H59" s="10" t="s">
        <v>7331</v>
      </c>
      <c r="I59" s="12" t="s">
        <v>26</v>
      </c>
      <c r="K59" s="10" t="s">
        <v>7332</v>
      </c>
      <c r="L59" s="12" t="s">
        <v>26</v>
      </c>
      <c r="N59" s="10" t="s">
        <v>7333</v>
      </c>
      <c r="O59" s="12" t="s">
        <v>26</v>
      </c>
      <c r="Q59" s="10" t="s">
        <v>7334</v>
      </c>
      <c r="R59" s="12" t="s">
        <v>7335</v>
      </c>
      <c r="T59" s="10" t="s">
        <v>7336</v>
      </c>
      <c r="U59" s="12" t="s">
        <v>7337</v>
      </c>
    </row>
    <row r="60" customFormat="false" ht="13.5" hidden="false" customHeight="false" outlineLevel="0" collapsed="false">
      <c r="B60" s="10" t="s">
        <v>7338</v>
      </c>
      <c r="C60" s="11"/>
      <c r="E60" s="10" t="s">
        <v>7339</v>
      </c>
      <c r="F60" s="12" t="s">
        <v>26</v>
      </c>
      <c r="H60" s="10" t="s">
        <v>7340</v>
      </c>
      <c r="I60" s="12" t="s">
        <v>26</v>
      </c>
      <c r="K60" s="10" t="s">
        <v>7341</v>
      </c>
      <c r="L60" s="12" t="s">
        <v>26</v>
      </c>
      <c r="N60" s="10" t="s">
        <v>7342</v>
      </c>
      <c r="O60" s="12" t="s">
        <v>26</v>
      </c>
      <c r="Q60" s="10" t="s">
        <v>7343</v>
      </c>
      <c r="R60" s="12" t="s">
        <v>7344</v>
      </c>
      <c r="T60" s="10" t="s">
        <v>7345</v>
      </c>
      <c r="U60" s="12" t="s">
        <v>7346</v>
      </c>
    </row>
    <row r="61" customFormat="false" ht="13.5" hidden="false" customHeight="false" outlineLevel="0" collapsed="false">
      <c r="B61" s="10" t="s">
        <v>7347</v>
      </c>
      <c r="C61" s="11"/>
      <c r="E61" s="10" t="s">
        <v>7348</v>
      </c>
      <c r="F61" s="12" t="s">
        <v>26</v>
      </c>
      <c r="H61" s="10" t="s">
        <v>7349</v>
      </c>
      <c r="I61" s="12" t="s">
        <v>26</v>
      </c>
      <c r="K61" s="10" t="s">
        <v>7350</v>
      </c>
      <c r="L61" s="12" t="s">
        <v>26</v>
      </c>
      <c r="N61" s="10" t="s">
        <v>7351</v>
      </c>
      <c r="O61" s="12" t="s">
        <v>26</v>
      </c>
      <c r="Q61" s="10" t="s">
        <v>7352</v>
      </c>
      <c r="R61" s="12" t="s">
        <v>7353</v>
      </c>
      <c r="T61" s="10" t="s">
        <v>7354</v>
      </c>
      <c r="U61" s="14" t="s">
        <v>7355</v>
      </c>
    </row>
    <row r="62" customFormat="false" ht="13.5" hidden="false" customHeight="false" outlineLevel="0" collapsed="false">
      <c r="B62" s="10" t="s">
        <v>7356</v>
      </c>
      <c r="C62" s="11"/>
      <c r="E62" s="10" t="s">
        <v>7357</v>
      </c>
      <c r="F62" s="12" t="s">
        <v>26</v>
      </c>
      <c r="H62" s="10" t="s">
        <v>7358</v>
      </c>
      <c r="I62" s="12" t="s">
        <v>26</v>
      </c>
      <c r="K62" s="10" t="s">
        <v>7359</v>
      </c>
      <c r="L62" s="12" t="s">
        <v>26</v>
      </c>
      <c r="N62" s="10" t="s">
        <v>7360</v>
      </c>
      <c r="O62" s="12" t="s">
        <v>26</v>
      </c>
      <c r="Q62" s="10" t="s">
        <v>7361</v>
      </c>
      <c r="R62" s="12" t="s">
        <v>7362</v>
      </c>
      <c r="T62" s="10" t="s">
        <v>7363</v>
      </c>
      <c r="U62" s="14" t="s">
        <v>7364</v>
      </c>
    </row>
    <row r="63" customFormat="false" ht="13.5" hidden="false" customHeight="false" outlineLevel="0" collapsed="false">
      <c r="B63" s="10" t="s">
        <v>7365</v>
      </c>
      <c r="C63" s="11"/>
      <c r="E63" s="10" t="s">
        <v>7366</v>
      </c>
      <c r="F63" s="12" t="s">
        <v>26</v>
      </c>
      <c r="H63" s="10" t="s">
        <v>7367</v>
      </c>
      <c r="I63" s="12" t="s">
        <v>26</v>
      </c>
      <c r="K63" s="10" t="s">
        <v>7368</v>
      </c>
      <c r="L63" s="12" t="s">
        <v>26</v>
      </c>
      <c r="N63" s="10" t="s">
        <v>7369</v>
      </c>
      <c r="O63" s="12" t="s">
        <v>26</v>
      </c>
      <c r="Q63" s="10" t="s">
        <v>7370</v>
      </c>
      <c r="R63" s="12" t="s">
        <v>7371</v>
      </c>
      <c r="T63" s="10" t="s">
        <v>7372</v>
      </c>
      <c r="U63" s="14" t="s">
        <v>7373</v>
      </c>
    </row>
    <row r="64" customFormat="false" ht="13.5" hidden="false" customHeight="false" outlineLevel="0" collapsed="false">
      <c r="B64" s="10" t="s">
        <v>7374</v>
      </c>
      <c r="C64" s="11"/>
      <c r="E64" s="10" t="s">
        <v>7375</v>
      </c>
      <c r="F64" s="11"/>
      <c r="H64" s="10" t="s">
        <v>7376</v>
      </c>
      <c r="I64" s="12" t="s">
        <v>26</v>
      </c>
      <c r="K64" s="10" t="s">
        <v>7377</v>
      </c>
      <c r="L64" s="12" t="s">
        <v>26</v>
      </c>
      <c r="N64" s="10" t="s">
        <v>7378</v>
      </c>
      <c r="O64" s="12" t="s">
        <v>26</v>
      </c>
      <c r="Q64" s="10" t="s">
        <v>7379</v>
      </c>
      <c r="R64" s="12" t="s">
        <v>7380</v>
      </c>
      <c r="T64" s="10" t="s">
        <v>7381</v>
      </c>
      <c r="U64" s="12" t="s">
        <v>26</v>
      </c>
    </row>
    <row r="65" customFormat="false" ht="13.5" hidden="false" customHeight="false" outlineLevel="0" collapsed="false">
      <c r="B65" s="10" t="s">
        <v>7382</v>
      </c>
      <c r="C65" s="11"/>
      <c r="E65" s="10" t="s">
        <v>7383</v>
      </c>
      <c r="F65" s="11"/>
      <c r="H65" s="10" t="s">
        <v>7384</v>
      </c>
      <c r="I65" s="12" t="s">
        <v>26</v>
      </c>
      <c r="K65" s="10" t="s">
        <v>7385</v>
      </c>
      <c r="L65" s="12" t="s">
        <v>26</v>
      </c>
      <c r="N65" s="10" t="s">
        <v>7386</v>
      </c>
      <c r="O65" s="12" t="s">
        <v>26</v>
      </c>
      <c r="Q65" s="10" t="s">
        <v>7387</v>
      </c>
      <c r="R65" s="12" t="s">
        <v>7388</v>
      </c>
      <c r="T65" s="10" t="s">
        <v>7389</v>
      </c>
      <c r="U65" s="12" t="s">
        <v>26</v>
      </c>
    </row>
    <row r="66" customFormat="false" ht="13.5" hidden="false" customHeight="false" outlineLevel="0" collapsed="false">
      <c r="B66" s="10" t="s">
        <v>7390</v>
      </c>
      <c r="C66" s="11"/>
      <c r="E66" s="10" t="s">
        <v>7391</v>
      </c>
      <c r="F66" s="11"/>
      <c r="H66" s="10" t="s">
        <v>7392</v>
      </c>
      <c r="I66" s="12" t="s">
        <v>26</v>
      </c>
      <c r="K66" s="10" t="s">
        <v>7393</v>
      </c>
      <c r="L66" s="12" t="s">
        <v>26</v>
      </c>
      <c r="N66" s="10" t="s">
        <v>7394</v>
      </c>
      <c r="O66" s="12" t="s">
        <v>26</v>
      </c>
      <c r="Q66" s="10" t="s">
        <v>7395</v>
      </c>
      <c r="R66" s="12" t="s">
        <v>7396</v>
      </c>
      <c r="T66" s="10" t="s">
        <v>7397</v>
      </c>
      <c r="U66" s="12" t="s">
        <v>26</v>
      </c>
    </row>
    <row r="67" customFormat="false" ht="13.5" hidden="false" customHeight="false" outlineLevel="0" collapsed="false">
      <c r="B67" s="10" t="s">
        <v>7398</v>
      </c>
      <c r="C67" s="11"/>
      <c r="E67" s="10" t="s">
        <v>7399</v>
      </c>
      <c r="F67" s="11"/>
      <c r="H67" s="10" t="s">
        <v>7400</v>
      </c>
      <c r="I67" s="12" t="s">
        <v>26</v>
      </c>
      <c r="K67" s="10" t="s">
        <v>7401</v>
      </c>
      <c r="L67" s="12" t="s">
        <v>26</v>
      </c>
      <c r="N67" s="10" t="s">
        <v>7402</v>
      </c>
      <c r="O67" s="12" t="s">
        <v>26</v>
      </c>
      <c r="Q67" s="10" t="s">
        <v>7403</v>
      </c>
      <c r="R67" s="12" t="s">
        <v>26</v>
      </c>
      <c r="T67" s="10" t="s">
        <v>7404</v>
      </c>
      <c r="U67" s="12" t="s">
        <v>26</v>
      </c>
    </row>
    <row r="68" customFormat="false" ht="13.5" hidden="false" customHeight="false" outlineLevel="0" collapsed="false">
      <c r="B68" s="10" t="s">
        <v>7405</v>
      </c>
      <c r="C68" s="11"/>
      <c r="E68" s="10" t="s">
        <v>7406</v>
      </c>
      <c r="F68" s="11"/>
      <c r="H68" s="10" t="s">
        <v>7407</v>
      </c>
      <c r="I68" s="12" t="s">
        <v>26</v>
      </c>
      <c r="K68" s="10" t="s">
        <v>7408</v>
      </c>
      <c r="L68" s="11"/>
      <c r="N68" s="10" t="s">
        <v>7409</v>
      </c>
      <c r="O68" s="12" t="s">
        <v>26</v>
      </c>
      <c r="Q68" s="10" t="s">
        <v>7410</v>
      </c>
      <c r="R68" s="12" t="s">
        <v>26</v>
      </c>
      <c r="T68" s="10" t="s">
        <v>7411</v>
      </c>
      <c r="U68" s="12" t="s">
        <v>26</v>
      </c>
    </row>
    <row r="69" customFormat="false" ht="13.5" hidden="false" customHeight="false" outlineLevel="0" collapsed="false">
      <c r="B69" s="10" t="s">
        <v>7412</v>
      </c>
      <c r="C69" s="11"/>
      <c r="E69" s="10" t="s">
        <v>7413</v>
      </c>
      <c r="F69" s="11"/>
      <c r="H69" s="10" t="s">
        <v>7414</v>
      </c>
      <c r="I69" s="12" t="s">
        <v>26</v>
      </c>
      <c r="K69" s="10" t="s">
        <v>7415</v>
      </c>
      <c r="L69" s="11"/>
      <c r="N69" s="10" t="s">
        <v>7416</v>
      </c>
      <c r="O69" s="12" t="s">
        <v>26</v>
      </c>
      <c r="Q69" s="10" t="s">
        <v>7417</v>
      </c>
      <c r="R69" s="12" t="s">
        <v>26</v>
      </c>
      <c r="T69" s="10" t="s">
        <v>7418</v>
      </c>
      <c r="U69" s="12" t="s">
        <v>26</v>
      </c>
    </row>
    <row r="70" customFormat="false" ht="13.5" hidden="false" customHeight="false" outlineLevel="0" collapsed="false">
      <c r="B70" s="10" t="s">
        <v>7419</v>
      </c>
      <c r="C70" s="11"/>
      <c r="E70" s="10" t="s">
        <v>7420</v>
      </c>
      <c r="F70" s="11"/>
      <c r="H70" s="10" t="s">
        <v>7421</v>
      </c>
      <c r="I70" s="12" t="s">
        <v>26</v>
      </c>
      <c r="K70" s="10" t="s">
        <v>7422</v>
      </c>
      <c r="L70" s="11"/>
      <c r="N70" s="10" t="s">
        <v>7423</v>
      </c>
      <c r="O70" s="12" t="s">
        <v>26</v>
      </c>
      <c r="Q70" s="10" t="s">
        <v>7424</v>
      </c>
      <c r="R70" s="12" t="s">
        <v>26</v>
      </c>
      <c r="T70" s="10" t="s">
        <v>7425</v>
      </c>
      <c r="U70" s="12" t="s">
        <v>26</v>
      </c>
    </row>
    <row r="71" customFormat="false" ht="13.5" hidden="false" customHeight="false" outlineLevel="0" collapsed="false">
      <c r="B71" s="10" t="s">
        <v>7426</v>
      </c>
      <c r="C71" s="11"/>
      <c r="E71" s="10" t="s">
        <v>7427</v>
      </c>
      <c r="F71" s="11"/>
      <c r="H71" s="10" t="s">
        <v>7428</v>
      </c>
      <c r="I71" s="12" t="s">
        <v>26</v>
      </c>
      <c r="K71" s="10" t="s">
        <v>7429</v>
      </c>
      <c r="L71" s="11"/>
      <c r="N71" s="10" t="s">
        <v>7430</v>
      </c>
      <c r="O71" s="12" t="s">
        <v>26</v>
      </c>
      <c r="Q71" s="10" t="s">
        <v>7431</v>
      </c>
      <c r="R71" s="12" t="s">
        <v>26</v>
      </c>
      <c r="T71" s="10" t="s">
        <v>7432</v>
      </c>
      <c r="U71" s="12" t="s">
        <v>26</v>
      </c>
    </row>
    <row r="72" customFormat="false" ht="13.5" hidden="false" customHeight="false" outlineLevel="0" collapsed="false">
      <c r="B72" s="10" t="s">
        <v>7433</v>
      </c>
      <c r="C72" s="11"/>
      <c r="E72" s="10" t="s">
        <v>7434</v>
      </c>
      <c r="F72" s="11"/>
      <c r="H72" s="10" t="s">
        <v>7435</v>
      </c>
      <c r="I72" s="12" t="s">
        <v>26</v>
      </c>
      <c r="K72" s="10" t="s">
        <v>7436</v>
      </c>
      <c r="L72" s="11"/>
      <c r="N72" s="10" t="s">
        <v>7437</v>
      </c>
      <c r="O72" s="12" t="s">
        <v>26</v>
      </c>
      <c r="Q72" s="10" t="s">
        <v>7438</v>
      </c>
      <c r="R72" s="12" t="s">
        <v>26</v>
      </c>
      <c r="T72" s="10" t="s">
        <v>7439</v>
      </c>
      <c r="U72" s="12" t="s">
        <v>26</v>
      </c>
    </row>
    <row r="73" customFormat="false" ht="13.5" hidden="false" customHeight="false" outlineLevel="0" collapsed="false">
      <c r="B73" s="10" t="s">
        <v>7440</v>
      </c>
      <c r="C73" s="11"/>
      <c r="E73" s="10" t="s">
        <v>7441</v>
      </c>
      <c r="F73" s="11"/>
      <c r="H73" s="10" t="s">
        <v>7442</v>
      </c>
      <c r="I73" s="12" t="s">
        <v>26</v>
      </c>
      <c r="K73" s="10" t="s">
        <v>7443</v>
      </c>
      <c r="L73" s="11"/>
      <c r="N73" s="10" t="s">
        <v>7444</v>
      </c>
      <c r="O73" s="12" t="s">
        <v>26</v>
      </c>
      <c r="Q73" s="10" t="s">
        <v>7445</v>
      </c>
      <c r="R73" s="12" t="s">
        <v>26</v>
      </c>
      <c r="T73" s="10" t="s">
        <v>7446</v>
      </c>
      <c r="U73" s="12" t="s">
        <v>26</v>
      </c>
    </row>
    <row r="74" customFormat="false" ht="13.5" hidden="false" customHeight="false" outlineLevel="0" collapsed="false">
      <c r="B74" s="10" t="s">
        <v>7447</v>
      </c>
      <c r="C74" s="11"/>
      <c r="E74" s="10" t="s">
        <v>7448</v>
      </c>
      <c r="F74" s="11"/>
      <c r="H74" s="10" t="s">
        <v>7449</v>
      </c>
      <c r="I74" s="12" t="s">
        <v>26</v>
      </c>
      <c r="K74" s="10" t="s">
        <v>7450</v>
      </c>
      <c r="L74" s="11"/>
      <c r="N74" s="10" t="s">
        <v>7451</v>
      </c>
      <c r="O74" s="12" t="s">
        <v>26</v>
      </c>
      <c r="Q74" s="10" t="s">
        <v>7452</v>
      </c>
      <c r="R74" s="12" t="s">
        <v>26</v>
      </c>
      <c r="T74" s="10" t="s">
        <v>7453</v>
      </c>
      <c r="U74" s="12" t="s">
        <v>26</v>
      </c>
    </row>
    <row r="75" customFormat="false" ht="13.5" hidden="false" customHeight="false" outlineLevel="0" collapsed="false">
      <c r="B75" s="10" t="s">
        <v>7454</v>
      </c>
      <c r="C75" s="11"/>
      <c r="E75" s="10" t="s">
        <v>7455</v>
      </c>
      <c r="F75" s="11"/>
      <c r="H75" s="10" t="s">
        <v>7456</v>
      </c>
      <c r="I75" s="12" t="s">
        <v>26</v>
      </c>
      <c r="K75" s="10" t="s">
        <v>7457</v>
      </c>
      <c r="L75" s="11"/>
      <c r="N75" s="10" t="s">
        <v>7458</v>
      </c>
      <c r="O75" s="12" t="s">
        <v>26</v>
      </c>
      <c r="Q75" s="10" t="s">
        <v>7459</v>
      </c>
      <c r="R75" s="12" t="s">
        <v>26</v>
      </c>
      <c r="T75" s="10" t="s">
        <v>7460</v>
      </c>
      <c r="U75" s="12" t="s">
        <v>26</v>
      </c>
    </row>
    <row r="76" customFormat="false" ht="13.5" hidden="false" customHeight="false" outlineLevel="0" collapsed="false">
      <c r="B76" s="10" t="s">
        <v>7461</v>
      </c>
      <c r="C76" s="11"/>
      <c r="E76" s="10" t="s">
        <v>7462</v>
      </c>
      <c r="F76" s="11"/>
      <c r="H76" s="10" t="s">
        <v>7463</v>
      </c>
      <c r="I76" s="12" t="s">
        <v>26</v>
      </c>
      <c r="K76" s="10" t="s">
        <v>7464</v>
      </c>
      <c r="L76" s="11"/>
      <c r="N76" s="10" t="s">
        <v>7465</v>
      </c>
      <c r="O76" s="12" t="s">
        <v>26</v>
      </c>
      <c r="Q76" s="10" t="s">
        <v>7466</v>
      </c>
      <c r="R76" s="12" t="s">
        <v>26</v>
      </c>
      <c r="T76" s="10" t="s">
        <v>7467</v>
      </c>
      <c r="U76" s="12" t="s">
        <v>26</v>
      </c>
    </row>
    <row r="77" customFormat="false" ht="13.5" hidden="false" customHeight="false" outlineLevel="0" collapsed="false">
      <c r="B77" s="10" t="s">
        <v>7468</v>
      </c>
      <c r="C77" s="11"/>
      <c r="E77" s="10" t="s">
        <v>7469</v>
      </c>
      <c r="F77" s="11"/>
      <c r="H77" s="10" t="s">
        <v>7470</v>
      </c>
      <c r="I77" s="11"/>
      <c r="K77" s="10" t="s">
        <v>7471</v>
      </c>
      <c r="L77" s="11"/>
      <c r="N77" s="10" t="s">
        <v>7472</v>
      </c>
      <c r="O77" s="12" t="s">
        <v>26</v>
      </c>
      <c r="Q77" s="10" t="s">
        <v>7473</v>
      </c>
      <c r="R77" s="12" t="s">
        <v>26</v>
      </c>
      <c r="T77" s="10" t="s">
        <v>7474</v>
      </c>
      <c r="U77" s="12" t="s">
        <v>26</v>
      </c>
    </row>
    <row r="78" customFormat="false" ht="13.5" hidden="false" customHeight="false" outlineLevel="0" collapsed="false">
      <c r="B78" s="10" t="s">
        <v>7475</v>
      </c>
      <c r="C78" s="11"/>
      <c r="E78" s="10" t="s">
        <v>7476</v>
      </c>
      <c r="F78" s="11"/>
      <c r="H78" s="10" t="s">
        <v>7477</v>
      </c>
      <c r="I78" s="11"/>
      <c r="K78" s="10" t="s">
        <v>7478</v>
      </c>
      <c r="L78" s="11"/>
      <c r="N78" s="10" t="s">
        <v>7479</v>
      </c>
      <c r="O78" s="12" t="s">
        <v>26</v>
      </c>
      <c r="Q78" s="10" t="s">
        <v>7480</v>
      </c>
      <c r="R78" s="12" t="s">
        <v>26</v>
      </c>
      <c r="T78" s="10" t="s">
        <v>7481</v>
      </c>
      <c r="U78" s="12" t="s">
        <v>26</v>
      </c>
    </row>
    <row r="79" customFormat="false" ht="13.5" hidden="false" customHeight="false" outlineLevel="0" collapsed="false">
      <c r="B79" s="10" t="s">
        <v>7482</v>
      </c>
      <c r="C79" s="11"/>
      <c r="E79" s="10" t="s">
        <v>7483</v>
      </c>
      <c r="F79" s="11"/>
      <c r="H79" s="10" t="s">
        <v>7484</v>
      </c>
      <c r="I79" s="11"/>
      <c r="K79" s="10" t="s">
        <v>7485</v>
      </c>
      <c r="L79" s="11"/>
      <c r="N79" s="10" t="s">
        <v>7486</v>
      </c>
      <c r="O79" s="12" t="s">
        <v>26</v>
      </c>
      <c r="Q79" s="10" t="s">
        <v>7487</v>
      </c>
      <c r="R79" s="12" t="s">
        <v>26</v>
      </c>
      <c r="T79" s="10" t="s">
        <v>7488</v>
      </c>
      <c r="U79" s="12" t="s">
        <v>26</v>
      </c>
    </row>
    <row r="80" customFormat="false" ht="13.5" hidden="false" customHeight="false" outlineLevel="0" collapsed="false">
      <c r="B80" s="10" t="s">
        <v>7489</v>
      </c>
      <c r="C80" s="11"/>
      <c r="E80" s="10" t="s">
        <v>7490</v>
      </c>
      <c r="F80" s="11"/>
      <c r="H80" s="10" t="s">
        <v>7491</v>
      </c>
      <c r="I80" s="11"/>
      <c r="K80" s="10" t="s">
        <v>7492</v>
      </c>
      <c r="L80" s="11"/>
      <c r="N80" s="10" t="s">
        <v>7493</v>
      </c>
      <c r="O80" s="12" t="s">
        <v>26</v>
      </c>
      <c r="Q80" s="10" t="s">
        <v>7494</v>
      </c>
      <c r="R80" s="12" t="s">
        <v>26</v>
      </c>
      <c r="T80" s="10" t="s">
        <v>7495</v>
      </c>
      <c r="U80" s="12" t="s">
        <v>26</v>
      </c>
    </row>
    <row r="81" customFormat="false" ht="13.5" hidden="false" customHeight="false" outlineLevel="0" collapsed="false">
      <c r="B81" s="10" t="s">
        <v>7496</v>
      </c>
      <c r="C81" s="11"/>
      <c r="E81" s="10" t="s">
        <v>7497</v>
      </c>
      <c r="F81" s="11"/>
      <c r="H81" s="10" t="s">
        <v>7498</v>
      </c>
      <c r="I81" s="11"/>
      <c r="K81" s="10" t="s">
        <v>7499</v>
      </c>
      <c r="L81" s="11"/>
      <c r="N81" s="10" t="s">
        <v>7500</v>
      </c>
      <c r="O81" s="12" t="s">
        <v>26</v>
      </c>
      <c r="Q81" s="10" t="s">
        <v>7501</v>
      </c>
      <c r="R81" s="12" t="s">
        <v>26</v>
      </c>
      <c r="T81" s="10" t="s">
        <v>7502</v>
      </c>
      <c r="U81" s="12" t="s">
        <v>26</v>
      </c>
    </row>
    <row r="82" customFormat="false" ht="13.5" hidden="false" customHeight="false" outlineLevel="0" collapsed="false">
      <c r="B82" s="10" t="s">
        <v>7503</v>
      </c>
      <c r="C82" s="11"/>
      <c r="E82" s="10" t="s">
        <v>7504</v>
      </c>
      <c r="F82" s="11"/>
      <c r="H82" s="10" t="s">
        <v>7505</v>
      </c>
      <c r="I82" s="11"/>
      <c r="K82" s="10" t="s">
        <v>7506</v>
      </c>
      <c r="L82" s="11"/>
      <c r="N82" s="10" t="s">
        <v>7507</v>
      </c>
      <c r="O82" s="12" t="s">
        <v>26</v>
      </c>
      <c r="Q82" s="10" t="s">
        <v>7508</v>
      </c>
      <c r="R82" s="12" t="s">
        <v>26</v>
      </c>
      <c r="T82" s="10" t="s">
        <v>7509</v>
      </c>
      <c r="U82" s="12" t="s">
        <v>26</v>
      </c>
    </row>
    <row r="83" customFormat="false" ht="13.5" hidden="false" customHeight="false" outlineLevel="0" collapsed="false">
      <c r="B83" s="10" t="s">
        <v>7510</v>
      </c>
      <c r="C83" s="11"/>
      <c r="E83" s="10" t="s">
        <v>7511</v>
      </c>
      <c r="F83" s="11"/>
      <c r="H83" s="10" t="s">
        <v>7512</v>
      </c>
      <c r="I83" s="11"/>
      <c r="K83" s="10" t="s">
        <v>7513</v>
      </c>
      <c r="L83" s="11"/>
      <c r="N83" s="10" t="s">
        <v>7514</v>
      </c>
      <c r="O83" s="12" t="s">
        <v>26</v>
      </c>
      <c r="Q83" s="10" t="s">
        <v>7515</v>
      </c>
      <c r="R83" s="12" t="s">
        <v>26</v>
      </c>
      <c r="T83" s="10" t="s">
        <v>7516</v>
      </c>
      <c r="U83" s="12" t="s">
        <v>26</v>
      </c>
    </row>
    <row r="84" customFormat="false" ht="13.5" hidden="false" customHeight="false" outlineLevel="0" collapsed="false">
      <c r="B84" s="10" t="s">
        <v>7517</v>
      </c>
      <c r="C84" s="11"/>
      <c r="E84" s="10" t="s">
        <v>7518</v>
      </c>
      <c r="F84" s="11"/>
      <c r="H84" s="10" t="s">
        <v>7519</v>
      </c>
      <c r="I84" s="11"/>
      <c r="K84" s="10" t="s">
        <v>7520</v>
      </c>
      <c r="L84" s="11"/>
      <c r="N84" s="10" t="s">
        <v>7521</v>
      </c>
      <c r="O84" s="12" t="s">
        <v>26</v>
      </c>
      <c r="Q84" s="10" t="s">
        <v>7522</v>
      </c>
      <c r="R84" s="12" t="s">
        <v>2997</v>
      </c>
      <c r="T84" s="10" t="s">
        <v>7523</v>
      </c>
      <c r="U84" s="12" t="s">
        <v>26</v>
      </c>
    </row>
    <row r="85" customFormat="false" ht="13.5" hidden="false" customHeight="false" outlineLevel="0" collapsed="false">
      <c r="B85" s="10" t="s">
        <v>7524</v>
      </c>
      <c r="C85" s="11"/>
      <c r="E85" s="10" t="s">
        <v>7525</v>
      </c>
      <c r="F85" s="11"/>
      <c r="H85" s="10" t="s">
        <v>7526</v>
      </c>
      <c r="I85" s="11"/>
      <c r="K85" s="10" t="s">
        <v>7527</v>
      </c>
      <c r="L85" s="11"/>
      <c r="N85" s="10" t="s">
        <v>7528</v>
      </c>
      <c r="O85" s="12" t="s">
        <v>26</v>
      </c>
      <c r="Q85" s="10" t="s">
        <v>7529</v>
      </c>
      <c r="R85" s="12" t="s">
        <v>7530</v>
      </c>
      <c r="T85" s="10" t="s">
        <v>7531</v>
      </c>
      <c r="U85" s="12" t="s">
        <v>26</v>
      </c>
    </row>
    <row r="86" customFormat="false" ht="13.5" hidden="false" customHeight="false" outlineLevel="0" collapsed="false">
      <c r="B86" s="10" t="s">
        <v>7532</v>
      </c>
      <c r="C86" s="11"/>
      <c r="E86" s="10" t="s">
        <v>7533</v>
      </c>
      <c r="F86" s="11"/>
      <c r="H86" s="10" t="s">
        <v>7534</v>
      </c>
      <c r="I86" s="11"/>
      <c r="K86" s="10" t="s">
        <v>7535</v>
      </c>
      <c r="L86" s="11"/>
      <c r="N86" s="10" t="s">
        <v>7536</v>
      </c>
      <c r="O86" s="12" t="s">
        <v>26</v>
      </c>
      <c r="Q86" s="10" t="s">
        <v>7537</v>
      </c>
      <c r="R86" s="12" t="s">
        <v>26</v>
      </c>
      <c r="T86" s="10" t="s">
        <v>7538</v>
      </c>
      <c r="U86" s="12" t="s">
        <v>26</v>
      </c>
    </row>
    <row r="87" customFormat="false" ht="13.5" hidden="false" customHeight="false" outlineLevel="0" collapsed="false">
      <c r="B87" s="10" t="s">
        <v>7539</v>
      </c>
      <c r="C87" s="11"/>
      <c r="E87" s="10" t="s">
        <v>7540</v>
      </c>
      <c r="F87" s="11"/>
      <c r="H87" s="10" t="s">
        <v>7541</v>
      </c>
      <c r="I87" s="11"/>
      <c r="K87" s="10" t="s">
        <v>7542</v>
      </c>
      <c r="L87" s="11"/>
      <c r="N87" s="10" t="s">
        <v>7543</v>
      </c>
      <c r="O87" s="12" t="s">
        <v>26</v>
      </c>
      <c r="Q87" s="10" t="s">
        <v>7544</v>
      </c>
      <c r="R87" s="12" t="s">
        <v>26</v>
      </c>
      <c r="T87" s="10" t="s">
        <v>7545</v>
      </c>
      <c r="U87" s="12" t="s">
        <v>26</v>
      </c>
    </row>
    <row r="88" customFormat="false" ht="13.5" hidden="false" customHeight="false" outlineLevel="0" collapsed="false">
      <c r="B88" s="10" t="s">
        <v>7546</v>
      </c>
      <c r="C88" s="11"/>
      <c r="E88" s="10" t="s">
        <v>7547</v>
      </c>
      <c r="F88" s="11"/>
      <c r="H88" s="10" t="s">
        <v>7548</v>
      </c>
      <c r="I88" s="11"/>
      <c r="K88" s="10" t="s">
        <v>7549</v>
      </c>
      <c r="L88" s="11"/>
      <c r="N88" s="10" t="s">
        <v>7550</v>
      </c>
      <c r="O88" s="12" t="s">
        <v>26</v>
      </c>
      <c r="Q88" s="10" t="s">
        <v>7551</v>
      </c>
      <c r="R88" s="12" t="s">
        <v>26</v>
      </c>
      <c r="T88" s="10" t="s">
        <v>7552</v>
      </c>
      <c r="U88" s="12" t="s">
        <v>26</v>
      </c>
    </row>
    <row r="89" customFormat="false" ht="13.5" hidden="false" customHeight="false" outlineLevel="0" collapsed="false">
      <c r="B89" s="10" t="s">
        <v>7553</v>
      </c>
      <c r="C89" s="11"/>
      <c r="E89" s="10" t="s">
        <v>7554</v>
      </c>
      <c r="F89" s="11"/>
      <c r="H89" s="10" t="s">
        <v>7555</v>
      </c>
      <c r="I89" s="11"/>
      <c r="K89" s="10" t="s">
        <v>7556</v>
      </c>
      <c r="L89" s="11"/>
      <c r="N89" s="10" t="s">
        <v>7557</v>
      </c>
      <c r="O89" s="12" t="s">
        <v>26</v>
      </c>
      <c r="Q89" s="10" t="s">
        <v>7558</v>
      </c>
      <c r="R89" s="12" t="s">
        <v>26</v>
      </c>
      <c r="T89" s="10" t="s">
        <v>7559</v>
      </c>
      <c r="U89" s="12" t="s">
        <v>26</v>
      </c>
    </row>
    <row r="90" customFormat="false" ht="13.5" hidden="false" customHeight="false" outlineLevel="0" collapsed="false">
      <c r="B90" s="10" t="s">
        <v>7560</v>
      </c>
      <c r="C90" s="11"/>
      <c r="E90" s="10" t="s">
        <v>7561</v>
      </c>
      <c r="F90" s="11"/>
      <c r="H90" s="10" t="s">
        <v>7562</v>
      </c>
      <c r="I90" s="11"/>
      <c r="K90" s="10" t="s">
        <v>7563</v>
      </c>
      <c r="L90" s="11"/>
      <c r="N90" s="10" t="s">
        <v>7564</v>
      </c>
      <c r="O90" s="12" t="s">
        <v>26</v>
      </c>
      <c r="Q90" s="10" t="s">
        <v>7565</v>
      </c>
      <c r="R90" s="12" t="s">
        <v>26</v>
      </c>
      <c r="T90" s="10" t="s">
        <v>7566</v>
      </c>
      <c r="U90" s="12" t="s">
        <v>26</v>
      </c>
    </row>
    <row r="91" customFormat="false" ht="13.5" hidden="false" customHeight="false" outlineLevel="0" collapsed="false">
      <c r="B91" s="10" t="s">
        <v>7567</v>
      </c>
      <c r="C91" s="11"/>
      <c r="E91" s="10" t="s">
        <v>7568</v>
      </c>
      <c r="F91" s="11"/>
      <c r="H91" s="10" t="s">
        <v>7569</v>
      </c>
      <c r="I91" s="11"/>
      <c r="K91" s="10" t="s">
        <v>7570</v>
      </c>
      <c r="L91" s="11"/>
      <c r="N91" s="10" t="s">
        <v>7571</v>
      </c>
      <c r="O91" s="12" t="s">
        <v>26</v>
      </c>
      <c r="Q91" s="10" t="s">
        <v>7572</v>
      </c>
      <c r="R91" s="12" t="s">
        <v>26</v>
      </c>
      <c r="T91" s="10" t="s">
        <v>7573</v>
      </c>
      <c r="U91" s="12" t="s">
        <v>26</v>
      </c>
    </row>
    <row r="92" customFormat="false" ht="13.5" hidden="false" customHeight="false" outlineLevel="0" collapsed="false">
      <c r="B92" s="10" t="s">
        <v>7574</v>
      </c>
      <c r="C92" s="11"/>
      <c r="E92" s="10" t="s">
        <v>7575</v>
      </c>
      <c r="F92" s="11"/>
      <c r="H92" s="10" t="s">
        <v>7576</v>
      </c>
      <c r="I92" s="11"/>
      <c r="K92" s="10" t="s">
        <v>7577</v>
      </c>
      <c r="L92" s="11"/>
      <c r="N92" s="10" t="s">
        <v>7578</v>
      </c>
      <c r="O92" s="12" t="s">
        <v>26</v>
      </c>
      <c r="Q92" s="10" t="s">
        <v>7579</v>
      </c>
      <c r="R92" s="12" t="s">
        <v>26</v>
      </c>
      <c r="T92" s="10" t="s">
        <v>7580</v>
      </c>
      <c r="U92" s="12" t="s">
        <v>26</v>
      </c>
    </row>
    <row r="93" customFormat="false" ht="13.5" hidden="false" customHeight="false" outlineLevel="0" collapsed="false">
      <c r="B93" s="10" t="s">
        <v>7581</v>
      </c>
      <c r="C93" s="11"/>
      <c r="E93" s="10" t="s">
        <v>7582</v>
      </c>
      <c r="F93" s="11"/>
      <c r="H93" s="10" t="s">
        <v>7583</v>
      </c>
      <c r="I93" s="11"/>
      <c r="K93" s="10" t="s">
        <v>7584</v>
      </c>
      <c r="L93" s="11"/>
      <c r="N93" s="10" t="s">
        <v>7585</v>
      </c>
      <c r="O93" s="12" t="s">
        <v>26</v>
      </c>
      <c r="Q93" s="10" t="s">
        <v>7586</v>
      </c>
      <c r="R93" s="12" t="s">
        <v>26</v>
      </c>
      <c r="T93" s="10" t="s">
        <v>7587</v>
      </c>
      <c r="U93" s="12" t="s">
        <v>26</v>
      </c>
    </row>
    <row r="94" customFormat="false" ht="13.5" hidden="false" customHeight="false" outlineLevel="0" collapsed="false">
      <c r="B94" s="10" t="s">
        <v>7588</v>
      </c>
      <c r="C94" s="11"/>
      <c r="E94" s="10" t="s">
        <v>7589</v>
      </c>
      <c r="F94" s="11"/>
      <c r="H94" s="10" t="s">
        <v>7590</v>
      </c>
      <c r="I94" s="11"/>
      <c r="K94" s="10" t="s">
        <v>7591</v>
      </c>
      <c r="L94" s="11"/>
      <c r="N94" s="10" t="s">
        <v>7592</v>
      </c>
      <c r="O94" s="12" t="s">
        <v>26</v>
      </c>
      <c r="Q94" s="10" t="s">
        <v>7593</v>
      </c>
      <c r="R94" s="12" t="s">
        <v>26</v>
      </c>
      <c r="T94" s="10" t="s">
        <v>7594</v>
      </c>
      <c r="U94" s="12" t="s">
        <v>26</v>
      </c>
    </row>
    <row r="95" customFormat="false" ht="13.5" hidden="false" customHeight="false" outlineLevel="0" collapsed="false">
      <c r="B95" s="10" t="s">
        <v>7595</v>
      </c>
      <c r="C95" s="11"/>
      <c r="E95" s="10" t="s">
        <v>7596</v>
      </c>
      <c r="F95" s="11"/>
      <c r="H95" s="10" t="s">
        <v>7597</v>
      </c>
      <c r="I95" s="11"/>
      <c r="K95" s="10" t="s">
        <v>7598</v>
      </c>
      <c r="L95" s="11"/>
      <c r="N95" s="10" t="s">
        <v>7599</v>
      </c>
      <c r="O95" s="12" t="s">
        <v>26</v>
      </c>
      <c r="Q95" s="10" t="s">
        <v>7600</v>
      </c>
      <c r="R95" s="12" t="s">
        <v>26</v>
      </c>
      <c r="T95" s="10" t="s">
        <v>7601</v>
      </c>
      <c r="U95" s="12" t="s">
        <v>26</v>
      </c>
    </row>
    <row r="96" customFormat="false" ht="13.5" hidden="false" customHeight="false" outlineLevel="0" collapsed="false">
      <c r="B96" s="10" t="s">
        <v>7602</v>
      </c>
      <c r="C96" s="11"/>
      <c r="E96" s="10" t="s">
        <v>7603</v>
      </c>
      <c r="F96" s="11"/>
      <c r="H96" s="10" t="s">
        <v>7604</v>
      </c>
      <c r="I96" s="11"/>
      <c r="K96" s="10" t="s">
        <v>7605</v>
      </c>
      <c r="L96" s="11"/>
      <c r="N96" s="10" t="s">
        <v>7606</v>
      </c>
      <c r="O96" s="12" t="s">
        <v>26</v>
      </c>
      <c r="Q96" s="10" t="s">
        <v>7607</v>
      </c>
      <c r="R96" s="12" t="s">
        <v>26</v>
      </c>
      <c r="T96" s="10" t="s">
        <v>7608</v>
      </c>
      <c r="U96" s="12" t="s">
        <v>26</v>
      </c>
    </row>
    <row r="97" customFormat="false" ht="13.5" hidden="false" customHeight="false" outlineLevel="0" collapsed="false">
      <c r="B97" s="10" t="s">
        <v>7609</v>
      </c>
      <c r="C97" s="11"/>
      <c r="E97" s="10" t="s">
        <v>7610</v>
      </c>
      <c r="F97" s="11"/>
      <c r="H97" s="10" t="s">
        <v>7611</v>
      </c>
      <c r="I97" s="11"/>
      <c r="K97" s="10" t="s">
        <v>7612</v>
      </c>
      <c r="L97" s="11"/>
      <c r="N97" s="10" t="s">
        <v>7613</v>
      </c>
      <c r="O97" s="12" t="s">
        <v>26</v>
      </c>
      <c r="Q97" s="10" t="s">
        <v>7614</v>
      </c>
      <c r="R97" s="12" t="s">
        <v>26</v>
      </c>
      <c r="T97" s="10" t="s">
        <v>7615</v>
      </c>
      <c r="U97" s="12" t="s">
        <v>26</v>
      </c>
    </row>
    <row r="98" customFormat="false" ht="13.5" hidden="false" customHeight="false" outlineLevel="0" collapsed="false">
      <c r="B98" s="10" t="s">
        <v>7616</v>
      </c>
      <c r="C98" s="11"/>
      <c r="E98" s="10" t="s">
        <v>7617</v>
      </c>
      <c r="F98" s="11"/>
      <c r="H98" s="10" t="s">
        <v>7618</v>
      </c>
      <c r="I98" s="11"/>
      <c r="K98" s="10" t="s">
        <v>7619</v>
      </c>
      <c r="L98" s="11"/>
      <c r="N98" s="10" t="s">
        <v>7620</v>
      </c>
      <c r="O98" s="12" t="s">
        <v>26</v>
      </c>
      <c r="Q98" s="10" t="s">
        <v>7621</v>
      </c>
      <c r="R98" s="12" t="s">
        <v>26</v>
      </c>
      <c r="T98" s="10" t="s">
        <v>7622</v>
      </c>
      <c r="U98" s="12" t="s">
        <v>26</v>
      </c>
    </row>
    <row r="99" customFormat="false" ht="13.5" hidden="false" customHeight="false" outlineLevel="0" collapsed="false">
      <c r="B99" s="10" t="s">
        <v>7623</v>
      </c>
      <c r="C99" s="11"/>
      <c r="E99" s="10" t="s">
        <v>7624</v>
      </c>
      <c r="F99" s="11"/>
      <c r="H99" s="10" t="s">
        <v>7625</v>
      </c>
      <c r="I99" s="11"/>
      <c r="K99" s="10" t="s">
        <v>7626</v>
      </c>
      <c r="L99" s="11"/>
      <c r="N99" s="10" t="s">
        <v>7627</v>
      </c>
      <c r="O99" s="12" t="s">
        <v>26</v>
      </c>
      <c r="Q99" s="10" t="s">
        <v>7628</v>
      </c>
      <c r="R99" s="12" t="s">
        <v>26</v>
      </c>
      <c r="T99" s="10" t="s">
        <v>7629</v>
      </c>
      <c r="U99" s="12" t="s">
        <v>26</v>
      </c>
    </row>
    <row r="100" customFormat="false" ht="13.5" hidden="false" customHeight="false" outlineLevel="0" collapsed="false">
      <c r="B100" s="10" t="s">
        <v>7630</v>
      </c>
      <c r="C100" s="11"/>
      <c r="E100" s="10" t="s">
        <v>7631</v>
      </c>
      <c r="F100" s="11"/>
      <c r="H100" s="10" t="s">
        <v>7632</v>
      </c>
      <c r="I100" s="11"/>
      <c r="K100" s="10" t="s">
        <v>7633</v>
      </c>
      <c r="L100" s="11"/>
      <c r="N100" s="10" t="s">
        <v>7634</v>
      </c>
      <c r="O100" s="12" t="s">
        <v>26</v>
      </c>
      <c r="Q100" s="10" t="s">
        <v>7635</v>
      </c>
      <c r="R100" s="12" t="s">
        <v>26</v>
      </c>
      <c r="T100" s="10" t="s">
        <v>7636</v>
      </c>
      <c r="U100" s="12" t="s">
        <v>26</v>
      </c>
    </row>
    <row r="101" customFormat="false" ht="13.5" hidden="false" customHeight="false" outlineLevel="0" collapsed="false">
      <c r="B101" s="10" t="s">
        <v>7637</v>
      </c>
      <c r="C101" s="11"/>
      <c r="E101" s="10" t="s">
        <v>7638</v>
      </c>
      <c r="F101" s="11"/>
      <c r="H101" s="10" t="s">
        <v>7639</v>
      </c>
      <c r="I101" s="11"/>
      <c r="K101" s="10" t="s">
        <v>7640</v>
      </c>
      <c r="L101" s="11"/>
      <c r="N101" s="10" t="s">
        <v>7641</v>
      </c>
      <c r="O101" s="12" t="s">
        <v>26</v>
      </c>
      <c r="Q101" s="10" t="s">
        <v>7642</v>
      </c>
      <c r="R101" s="12" t="s">
        <v>26</v>
      </c>
      <c r="T101" s="10" t="s">
        <v>7643</v>
      </c>
      <c r="U101" s="12" t="s">
        <v>26</v>
      </c>
    </row>
    <row r="102" customFormat="false" ht="13.5" hidden="false" customHeight="false" outlineLevel="0" collapsed="false">
      <c r="B102" s="10" t="s">
        <v>7644</v>
      </c>
      <c r="C102" s="11"/>
      <c r="E102" s="10" t="s">
        <v>7645</v>
      </c>
      <c r="F102" s="11"/>
      <c r="H102" s="10" t="s">
        <v>7646</v>
      </c>
      <c r="I102" s="11"/>
      <c r="K102" s="10" t="s">
        <v>7647</v>
      </c>
      <c r="L102" s="11"/>
      <c r="N102" s="10" t="s">
        <v>7648</v>
      </c>
      <c r="O102" s="12" t="s">
        <v>26</v>
      </c>
      <c r="Q102" s="10" t="s">
        <v>7649</v>
      </c>
      <c r="R102" s="12" t="s">
        <v>26</v>
      </c>
      <c r="T102" s="10" t="s">
        <v>7650</v>
      </c>
      <c r="U102" s="12" t="s">
        <v>26</v>
      </c>
    </row>
    <row r="103" customFormat="false" ht="13.5" hidden="false" customHeight="false" outlineLevel="0" collapsed="false">
      <c r="B103" s="10" t="s">
        <v>7651</v>
      </c>
      <c r="C103" s="11"/>
      <c r="E103" s="10" t="s">
        <v>7652</v>
      </c>
      <c r="F103" s="11"/>
      <c r="H103" s="10" t="s">
        <v>7653</v>
      </c>
      <c r="I103" s="11"/>
      <c r="K103" s="10" t="s">
        <v>7654</v>
      </c>
      <c r="L103" s="11"/>
      <c r="N103" s="10" t="s">
        <v>7655</v>
      </c>
      <c r="O103" s="12" t="s">
        <v>26</v>
      </c>
      <c r="Q103" s="10" t="s">
        <v>7656</v>
      </c>
      <c r="R103" s="12" t="s">
        <v>26</v>
      </c>
      <c r="T103" s="10" t="s">
        <v>7657</v>
      </c>
      <c r="U103" s="12" t="s">
        <v>26</v>
      </c>
    </row>
    <row r="104" customFormat="false" ht="13.5" hidden="false" customHeight="false" outlineLevel="0" collapsed="false">
      <c r="B104" s="10" t="s">
        <v>7658</v>
      </c>
      <c r="C104" s="11"/>
      <c r="E104" s="10" t="s">
        <v>7659</v>
      </c>
      <c r="F104" s="11"/>
      <c r="H104" s="10" t="s">
        <v>7660</v>
      </c>
      <c r="I104" s="11"/>
      <c r="K104" s="10" t="s">
        <v>7661</v>
      </c>
      <c r="L104" s="11"/>
      <c r="N104" s="10" t="s">
        <v>7662</v>
      </c>
      <c r="O104" s="12" t="s">
        <v>26</v>
      </c>
      <c r="Q104" s="10" t="s">
        <v>7663</v>
      </c>
      <c r="R104" s="12" t="s">
        <v>7664</v>
      </c>
      <c r="T104" s="10" t="s">
        <v>7665</v>
      </c>
      <c r="U104" s="12" t="s">
        <v>7666</v>
      </c>
    </row>
    <row r="105" customFormat="false" ht="13.5" hidden="false" customHeight="false" outlineLevel="0" collapsed="false">
      <c r="B105" s="10" t="s">
        <v>7667</v>
      </c>
      <c r="C105" s="11"/>
      <c r="E105" s="10" t="s">
        <v>7668</v>
      </c>
      <c r="F105" s="11"/>
      <c r="H105" s="10" t="s">
        <v>7669</v>
      </c>
      <c r="I105" s="11"/>
      <c r="K105" s="10" t="s">
        <v>7670</v>
      </c>
      <c r="L105" s="11"/>
      <c r="N105" s="10" t="s">
        <v>7671</v>
      </c>
      <c r="O105" s="12" t="s">
        <v>26</v>
      </c>
      <c r="Q105" s="10" t="s">
        <v>7672</v>
      </c>
      <c r="R105" s="12" t="s">
        <v>7673</v>
      </c>
      <c r="T105" s="10" t="s">
        <v>7674</v>
      </c>
      <c r="U105" s="12" t="s">
        <v>7675</v>
      </c>
    </row>
    <row r="106" customFormat="false" ht="13.5" hidden="false" customHeight="false" outlineLevel="0" collapsed="false">
      <c r="B106" s="10" t="s">
        <v>7676</v>
      </c>
      <c r="C106" s="11"/>
      <c r="E106" s="10" t="s">
        <v>7677</v>
      </c>
      <c r="F106" s="11"/>
      <c r="H106" s="10" t="s">
        <v>7678</v>
      </c>
      <c r="I106" s="11"/>
      <c r="K106" s="10" t="s">
        <v>7679</v>
      </c>
      <c r="L106" s="11"/>
      <c r="N106" s="10" t="s">
        <v>7680</v>
      </c>
      <c r="O106" s="12" t="s">
        <v>26</v>
      </c>
      <c r="Q106" s="10" t="s">
        <v>7681</v>
      </c>
      <c r="R106" s="12" t="s">
        <v>7682</v>
      </c>
      <c r="T106" s="10" t="s">
        <v>7683</v>
      </c>
      <c r="U106" s="12" t="s">
        <v>7684</v>
      </c>
    </row>
    <row r="107" customFormat="false" ht="13.5" hidden="false" customHeight="false" outlineLevel="0" collapsed="false">
      <c r="B107" s="10" t="s">
        <v>7685</v>
      </c>
      <c r="C107" s="11"/>
      <c r="E107" s="10" t="s">
        <v>7686</v>
      </c>
      <c r="F107" s="11"/>
      <c r="H107" s="10" t="s">
        <v>7687</v>
      </c>
      <c r="I107" s="11"/>
      <c r="K107" s="10" t="s">
        <v>7688</v>
      </c>
      <c r="L107" s="11"/>
      <c r="N107" s="10" t="s">
        <v>7689</v>
      </c>
      <c r="O107" s="12" t="s">
        <v>26</v>
      </c>
      <c r="Q107" s="10" t="s">
        <v>7690</v>
      </c>
      <c r="R107" s="12" t="s">
        <v>26</v>
      </c>
      <c r="T107" s="10" t="s">
        <v>7691</v>
      </c>
      <c r="U107" s="12" t="s">
        <v>7692</v>
      </c>
    </row>
    <row r="108" customFormat="false" ht="13.5" hidden="false" customHeight="false" outlineLevel="0" collapsed="false">
      <c r="B108" s="10" t="s">
        <v>7693</v>
      </c>
      <c r="C108" s="11"/>
      <c r="E108" s="10" t="s">
        <v>7694</v>
      </c>
      <c r="F108" s="11"/>
      <c r="H108" s="10" t="s">
        <v>7695</v>
      </c>
      <c r="I108" s="11"/>
      <c r="K108" s="10" t="s">
        <v>7696</v>
      </c>
      <c r="L108" s="11"/>
      <c r="N108" s="10" t="s">
        <v>7697</v>
      </c>
      <c r="O108" s="12" t="s">
        <v>26</v>
      </c>
      <c r="Q108" s="10" t="s">
        <v>7698</v>
      </c>
      <c r="R108" s="12" t="s">
        <v>26</v>
      </c>
      <c r="T108" s="10" t="s">
        <v>7699</v>
      </c>
      <c r="U108" s="12" t="s">
        <v>7700</v>
      </c>
    </row>
    <row r="109" customFormat="false" ht="13.5" hidden="false" customHeight="false" outlineLevel="0" collapsed="false">
      <c r="B109" s="10" t="s">
        <v>7701</v>
      </c>
      <c r="C109" s="11"/>
      <c r="E109" s="10" t="s">
        <v>7702</v>
      </c>
      <c r="F109" s="11"/>
      <c r="H109" s="10" t="s">
        <v>7703</v>
      </c>
      <c r="I109" s="11"/>
      <c r="K109" s="10" t="s">
        <v>7704</v>
      </c>
      <c r="L109" s="11"/>
      <c r="N109" s="10" t="s">
        <v>7705</v>
      </c>
      <c r="O109" s="12" t="s">
        <v>26</v>
      </c>
      <c r="Q109" s="10" t="s">
        <v>7706</v>
      </c>
      <c r="R109" s="12" t="s">
        <v>26</v>
      </c>
      <c r="T109" s="10" t="s">
        <v>7707</v>
      </c>
      <c r="U109" s="12" t="s">
        <v>7708</v>
      </c>
    </row>
    <row r="110" customFormat="false" ht="13.5" hidden="false" customHeight="false" outlineLevel="0" collapsed="false">
      <c r="B110" s="10" t="s">
        <v>7709</v>
      </c>
      <c r="C110" s="11"/>
      <c r="E110" s="10" t="s">
        <v>7710</v>
      </c>
      <c r="F110" s="11"/>
      <c r="H110" s="10" t="s">
        <v>7711</v>
      </c>
      <c r="I110" s="11"/>
      <c r="K110" s="10" t="s">
        <v>7712</v>
      </c>
      <c r="L110" s="11"/>
      <c r="N110" s="10" t="s">
        <v>7713</v>
      </c>
      <c r="O110" s="12" t="s">
        <v>26</v>
      </c>
      <c r="Q110" s="10" t="s">
        <v>7714</v>
      </c>
      <c r="R110" s="12" t="s">
        <v>26</v>
      </c>
      <c r="T110" s="10" t="s">
        <v>7715</v>
      </c>
      <c r="U110" s="12" t="s">
        <v>7716</v>
      </c>
    </row>
    <row r="111" customFormat="false" ht="13.5" hidden="false" customHeight="false" outlineLevel="0" collapsed="false">
      <c r="B111" s="10" t="s">
        <v>7717</v>
      </c>
      <c r="C111" s="11"/>
      <c r="E111" s="10" t="s">
        <v>7718</v>
      </c>
      <c r="F111" s="11"/>
      <c r="H111" s="10" t="s">
        <v>7719</v>
      </c>
      <c r="I111" s="11"/>
      <c r="K111" s="10" t="s">
        <v>7720</v>
      </c>
      <c r="L111" s="11"/>
      <c r="N111" s="10" t="s">
        <v>7721</v>
      </c>
      <c r="O111" s="12" t="s">
        <v>26</v>
      </c>
      <c r="Q111" s="10" t="s">
        <v>7722</v>
      </c>
      <c r="R111" s="12" t="s">
        <v>26</v>
      </c>
      <c r="T111" s="10" t="s">
        <v>7723</v>
      </c>
      <c r="U111" s="12" t="s">
        <v>7724</v>
      </c>
    </row>
    <row r="112" customFormat="false" ht="13.5" hidden="false" customHeight="false" outlineLevel="0" collapsed="false">
      <c r="B112" s="10" t="s">
        <v>7725</v>
      </c>
      <c r="C112" s="11"/>
      <c r="E112" s="10" t="s">
        <v>7726</v>
      </c>
      <c r="F112" s="11"/>
      <c r="H112" s="10" t="s">
        <v>7727</v>
      </c>
      <c r="I112" s="11"/>
      <c r="K112" s="10" t="s">
        <v>7728</v>
      </c>
      <c r="L112" s="11"/>
      <c r="N112" s="10" t="s">
        <v>7729</v>
      </c>
      <c r="O112" s="12" t="s">
        <v>26</v>
      </c>
      <c r="Q112" s="10" t="s">
        <v>7730</v>
      </c>
      <c r="R112" s="12" t="s">
        <v>26</v>
      </c>
      <c r="T112" s="10" t="s">
        <v>7731</v>
      </c>
      <c r="U112" s="12" t="s">
        <v>7732</v>
      </c>
    </row>
    <row r="113" customFormat="false" ht="13.5" hidden="false" customHeight="false" outlineLevel="0" collapsed="false">
      <c r="B113" s="10" t="s">
        <v>7733</v>
      </c>
      <c r="C113" s="11"/>
      <c r="E113" s="10" t="s">
        <v>7734</v>
      </c>
      <c r="F113" s="11"/>
      <c r="H113" s="10" t="s">
        <v>7735</v>
      </c>
      <c r="I113" s="11"/>
      <c r="K113" s="10" t="s">
        <v>7736</v>
      </c>
      <c r="L113" s="11"/>
      <c r="N113" s="10" t="s">
        <v>7737</v>
      </c>
      <c r="O113" s="12" t="s">
        <v>26</v>
      </c>
      <c r="Q113" s="10" t="s">
        <v>7738</v>
      </c>
      <c r="R113" s="12" t="s">
        <v>26</v>
      </c>
      <c r="T113" s="10" t="s">
        <v>7739</v>
      </c>
      <c r="U113" s="12" t="s">
        <v>7740</v>
      </c>
    </row>
    <row r="114" customFormat="false" ht="13.5" hidden="false" customHeight="false" outlineLevel="0" collapsed="false">
      <c r="B114" s="10" t="s">
        <v>7741</v>
      </c>
      <c r="C114" s="11"/>
      <c r="E114" s="10" t="s">
        <v>7742</v>
      </c>
      <c r="F114" s="11"/>
      <c r="H114" s="10" t="s">
        <v>7743</v>
      </c>
      <c r="I114" s="11"/>
      <c r="K114" s="10" t="s">
        <v>7744</v>
      </c>
      <c r="L114" s="11"/>
      <c r="N114" s="10" t="s">
        <v>7745</v>
      </c>
      <c r="O114" s="12" t="s">
        <v>26</v>
      </c>
      <c r="Q114" s="10" t="s">
        <v>7746</v>
      </c>
      <c r="R114" s="12" t="s">
        <v>26</v>
      </c>
      <c r="T114" s="10" t="s">
        <v>7747</v>
      </c>
      <c r="U114" s="12" t="s">
        <v>7748</v>
      </c>
    </row>
    <row r="115" customFormat="false" ht="13.5" hidden="false" customHeight="false" outlineLevel="0" collapsed="false">
      <c r="B115" s="10" t="s">
        <v>7749</v>
      </c>
      <c r="C115" s="11"/>
      <c r="E115" s="10" t="s">
        <v>7750</v>
      </c>
      <c r="F115" s="11"/>
      <c r="H115" s="10" t="s">
        <v>7751</v>
      </c>
      <c r="I115" s="11"/>
      <c r="K115" s="10" t="s">
        <v>7752</v>
      </c>
      <c r="L115" s="11"/>
      <c r="N115" s="10" t="s">
        <v>7753</v>
      </c>
      <c r="O115" s="12" t="s">
        <v>26</v>
      </c>
      <c r="Q115" s="10" t="s">
        <v>7754</v>
      </c>
      <c r="R115" s="12" t="s">
        <v>26</v>
      </c>
      <c r="T115" s="10" t="s">
        <v>7755</v>
      </c>
      <c r="U115" s="12" t="s">
        <v>26</v>
      </c>
    </row>
    <row r="116" customFormat="false" ht="13.5" hidden="false" customHeight="false" outlineLevel="0" collapsed="false">
      <c r="B116" s="10" t="s">
        <v>7756</v>
      </c>
      <c r="C116" s="11"/>
      <c r="E116" s="10" t="s">
        <v>7757</v>
      </c>
      <c r="F116" s="11"/>
      <c r="H116" s="10" t="s">
        <v>7758</v>
      </c>
      <c r="I116" s="11"/>
      <c r="K116" s="10" t="s">
        <v>7759</v>
      </c>
      <c r="L116" s="11"/>
      <c r="N116" s="10" t="s">
        <v>7760</v>
      </c>
      <c r="O116" s="12" t="s">
        <v>26</v>
      </c>
      <c r="Q116" s="10" t="s">
        <v>7761</v>
      </c>
      <c r="R116" s="12" t="s">
        <v>26</v>
      </c>
      <c r="T116" s="10" t="s">
        <v>7762</v>
      </c>
      <c r="U116" s="12" t="s">
        <v>26</v>
      </c>
    </row>
    <row r="117" customFormat="false" ht="13.5" hidden="false" customHeight="false" outlineLevel="0" collapsed="false">
      <c r="B117" s="10" t="s">
        <v>7763</v>
      </c>
      <c r="C117" s="11"/>
      <c r="E117" s="10" t="s">
        <v>7764</v>
      </c>
      <c r="F117" s="11"/>
      <c r="H117" s="10" t="s">
        <v>7765</v>
      </c>
      <c r="I117" s="11"/>
      <c r="K117" s="10" t="s">
        <v>7766</v>
      </c>
      <c r="L117" s="11"/>
      <c r="N117" s="10" t="s">
        <v>7767</v>
      </c>
      <c r="O117" s="12" t="s">
        <v>26</v>
      </c>
      <c r="Q117" s="10" t="s">
        <v>7768</v>
      </c>
      <c r="R117" s="12" t="s">
        <v>26</v>
      </c>
      <c r="T117" s="10" t="s">
        <v>7769</v>
      </c>
      <c r="U117" s="12" t="s">
        <v>26</v>
      </c>
    </row>
    <row r="118" customFormat="false" ht="13.5" hidden="false" customHeight="false" outlineLevel="0" collapsed="false">
      <c r="B118" s="10" t="s">
        <v>7770</v>
      </c>
      <c r="C118" s="11"/>
      <c r="E118" s="10" t="s">
        <v>7771</v>
      </c>
      <c r="F118" s="11"/>
      <c r="H118" s="10" t="s">
        <v>7772</v>
      </c>
      <c r="I118" s="11"/>
      <c r="K118" s="10" t="s">
        <v>7773</v>
      </c>
      <c r="L118" s="11"/>
      <c r="N118" s="10" t="s">
        <v>7774</v>
      </c>
      <c r="O118" s="12" t="s">
        <v>26</v>
      </c>
      <c r="Q118" s="10" t="s">
        <v>7775</v>
      </c>
      <c r="R118" s="12" t="s">
        <v>26</v>
      </c>
      <c r="T118" s="10" t="s">
        <v>7776</v>
      </c>
      <c r="U118" s="12" t="s">
        <v>26</v>
      </c>
    </row>
    <row r="119" customFormat="false" ht="13.5" hidden="false" customHeight="false" outlineLevel="0" collapsed="false">
      <c r="B119" s="10" t="s">
        <v>7777</v>
      </c>
      <c r="C119" s="11"/>
      <c r="E119" s="10" t="s">
        <v>7778</v>
      </c>
      <c r="F119" s="11"/>
      <c r="H119" s="10" t="s">
        <v>7779</v>
      </c>
      <c r="I119" s="11"/>
      <c r="K119" s="10" t="s">
        <v>7780</v>
      </c>
      <c r="L119" s="11"/>
      <c r="N119" s="10" t="s">
        <v>7781</v>
      </c>
      <c r="O119" s="12" t="s">
        <v>26</v>
      </c>
      <c r="Q119" s="10" t="s">
        <v>7782</v>
      </c>
      <c r="R119" s="12" t="s">
        <v>26</v>
      </c>
      <c r="T119" s="10" t="s">
        <v>7783</v>
      </c>
      <c r="U119" s="12" t="s">
        <v>26</v>
      </c>
    </row>
    <row r="120" customFormat="false" ht="13.5" hidden="false" customHeight="false" outlineLevel="0" collapsed="false">
      <c r="B120" s="10" t="s">
        <v>7784</v>
      </c>
      <c r="C120" s="11"/>
      <c r="E120" s="10" t="s">
        <v>7785</v>
      </c>
      <c r="F120" s="11"/>
      <c r="H120" s="10" t="s">
        <v>7786</v>
      </c>
      <c r="I120" s="11"/>
      <c r="K120" s="10" t="s">
        <v>7787</v>
      </c>
      <c r="L120" s="11"/>
      <c r="N120" s="10" t="s">
        <v>7788</v>
      </c>
      <c r="O120" s="12" t="s">
        <v>26</v>
      </c>
      <c r="Q120" s="10" t="s">
        <v>7789</v>
      </c>
      <c r="R120" s="12" t="s">
        <v>26</v>
      </c>
      <c r="T120" s="10" t="s">
        <v>7790</v>
      </c>
      <c r="U120" s="12" t="s">
        <v>26</v>
      </c>
    </row>
    <row r="121" customFormat="false" ht="13.5" hidden="false" customHeight="false" outlineLevel="0" collapsed="false">
      <c r="B121" s="10" t="s">
        <v>7791</v>
      </c>
      <c r="C121" s="11"/>
      <c r="E121" s="10" t="s">
        <v>7792</v>
      </c>
      <c r="F121" s="11"/>
      <c r="H121" s="10" t="s">
        <v>7793</v>
      </c>
      <c r="I121" s="11"/>
      <c r="K121" s="10" t="s">
        <v>7794</v>
      </c>
      <c r="L121" s="11"/>
      <c r="N121" s="10" t="s">
        <v>7795</v>
      </c>
      <c r="O121" s="12" t="s">
        <v>26</v>
      </c>
      <c r="Q121" s="10" t="s">
        <v>7796</v>
      </c>
      <c r="R121" s="12" t="s">
        <v>26</v>
      </c>
      <c r="T121" s="10" t="s">
        <v>7797</v>
      </c>
      <c r="U121" s="12" t="s">
        <v>26</v>
      </c>
    </row>
    <row r="122" customFormat="false" ht="13.5" hidden="false" customHeight="false" outlineLevel="0" collapsed="false">
      <c r="B122" s="10" t="s">
        <v>7798</v>
      </c>
      <c r="C122" s="11"/>
      <c r="E122" s="10" t="s">
        <v>7799</v>
      </c>
      <c r="F122" s="11"/>
      <c r="H122" s="10" t="s">
        <v>7800</v>
      </c>
      <c r="I122" s="11"/>
      <c r="K122" s="10" t="s">
        <v>7801</v>
      </c>
      <c r="L122" s="11"/>
      <c r="N122" s="10" t="s">
        <v>7802</v>
      </c>
      <c r="O122" s="12" t="s">
        <v>26</v>
      </c>
      <c r="Q122" s="10" t="s">
        <v>7803</v>
      </c>
      <c r="R122" s="12" t="s">
        <v>26</v>
      </c>
      <c r="T122" s="10" t="s">
        <v>7804</v>
      </c>
      <c r="U122" s="11"/>
    </row>
    <row r="123" customFormat="false" ht="13.5" hidden="false" customHeight="false" outlineLevel="0" collapsed="false">
      <c r="B123" s="10" t="s">
        <v>7805</v>
      </c>
      <c r="C123" s="11"/>
      <c r="E123" s="10" t="s">
        <v>7806</v>
      </c>
      <c r="F123" s="11"/>
      <c r="H123" s="10" t="s">
        <v>7807</v>
      </c>
      <c r="I123" s="11"/>
      <c r="K123" s="10" t="s">
        <v>7808</v>
      </c>
      <c r="L123" s="11"/>
      <c r="N123" s="10" t="s">
        <v>7809</v>
      </c>
      <c r="O123" s="12" t="s">
        <v>26</v>
      </c>
      <c r="Q123" s="10" t="s">
        <v>7810</v>
      </c>
      <c r="R123" s="12" t="s">
        <v>26</v>
      </c>
      <c r="T123" s="10" t="s">
        <v>7811</v>
      </c>
      <c r="U123" s="11"/>
    </row>
    <row r="124" customFormat="false" ht="13.5" hidden="false" customHeight="false" outlineLevel="0" collapsed="false">
      <c r="B124" s="10" t="s">
        <v>7812</v>
      </c>
      <c r="C124" s="11"/>
      <c r="E124" s="10" t="s">
        <v>7813</v>
      </c>
      <c r="F124" s="11"/>
      <c r="H124" s="10" t="s">
        <v>7814</v>
      </c>
      <c r="I124" s="11"/>
      <c r="K124" s="10" t="s">
        <v>7815</v>
      </c>
      <c r="L124" s="11"/>
      <c r="N124" s="10" t="s">
        <v>7816</v>
      </c>
      <c r="O124" s="12" t="s">
        <v>26</v>
      </c>
      <c r="Q124" s="10" t="s">
        <v>7817</v>
      </c>
      <c r="R124" s="12" t="s">
        <v>26</v>
      </c>
      <c r="T124" s="10" t="s">
        <v>7818</v>
      </c>
      <c r="U124" s="11"/>
    </row>
    <row r="125" customFormat="false" ht="13.5" hidden="false" customHeight="false" outlineLevel="0" collapsed="false">
      <c r="B125" s="10" t="s">
        <v>7819</v>
      </c>
      <c r="C125" s="11"/>
      <c r="E125" s="10" t="s">
        <v>7820</v>
      </c>
      <c r="F125" s="11"/>
      <c r="H125" s="10" t="s">
        <v>7821</v>
      </c>
      <c r="I125" s="11"/>
      <c r="K125" s="10" t="s">
        <v>7822</v>
      </c>
      <c r="L125" s="11"/>
      <c r="N125" s="10" t="s">
        <v>7823</v>
      </c>
      <c r="O125" s="12" t="s">
        <v>26</v>
      </c>
      <c r="Q125" s="10" t="s">
        <v>7824</v>
      </c>
      <c r="R125" s="12" t="s">
        <v>26</v>
      </c>
      <c r="T125" s="10" t="s">
        <v>7825</v>
      </c>
      <c r="U125" s="11"/>
    </row>
    <row r="126" customFormat="false" ht="13.5" hidden="false" customHeight="false" outlineLevel="0" collapsed="false">
      <c r="B126" s="10" t="s">
        <v>7826</v>
      </c>
      <c r="C126" s="11"/>
      <c r="E126" s="10" t="s">
        <v>7827</v>
      </c>
      <c r="F126" s="11"/>
      <c r="H126" s="10" t="s">
        <v>7828</v>
      </c>
      <c r="I126" s="11"/>
      <c r="K126" s="10" t="s">
        <v>7829</v>
      </c>
      <c r="L126" s="11"/>
      <c r="N126" s="10" t="s">
        <v>7830</v>
      </c>
      <c r="O126" s="12" t="s">
        <v>26</v>
      </c>
      <c r="Q126" s="10" t="s">
        <v>7831</v>
      </c>
      <c r="R126" s="12" t="s">
        <v>26</v>
      </c>
      <c r="T126" s="10" t="s">
        <v>7832</v>
      </c>
      <c r="U126" s="11"/>
    </row>
    <row r="127" customFormat="false" ht="13.5" hidden="false" customHeight="false" outlineLevel="0" collapsed="false">
      <c r="B127" s="10" t="s">
        <v>7833</v>
      </c>
      <c r="C127" s="11"/>
      <c r="E127" s="10" t="s">
        <v>7834</v>
      </c>
      <c r="F127" s="11"/>
      <c r="H127" s="10" t="s">
        <v>7835</v>
      </c>
      <c r="I127" s="11"/>
      <c r="K127" s="10" t="s">
        <v>7836</v>
      </c>
      <c r="L127" s="11"/>
      <c r="N127" s="10" t="s">
        <v>7837</v>
      </c>
      <c r="O127" s="12" t="s">
        <v>26</v>
      </c>
      <c r="Q127" s="10" t="s">
        <v>7838</v>
      </c>
      <c r="R127" s="12" t="s">
        <v>26</v>
      </c>
      <c r="T127" s="10" t="s">
        <v>7839</v>
      </c>
      <c r="U127" s="11"/>
    </row>
    <row r="128" customFormat="false" ht="13.5" hidden="false" customHeight="false" outlineLevel="0" collapsed="false">
      <c r="B128" s="10" t="s">
        <v>7840</v>
      </c>
      <c r="C128" s="11"/>
      <c r="E128" s="10" t="s">
        <v>7841</v>
      </c>
      <c r="F128" s="11"/>
      <c r="H128" s="10" t="s">
        <v>7842</v>
      </c>
      <c r="I128" s="11"/>
      <c r="K128" s="10" t="s">
        <v>7843</v>
      </c>
      <c r="L128" s="11"/>
      <c r="N128" s="10" t="s">
        <v>7844</v>
      </c>
      <c r="O128" s="12" t="s">
        <v>26</v>
      </c>
      <c r="Q128" s="10" t="s">
        <v>7845</v>
      </c>
      <c r="R128" s="12" t="s">
        <v>26</v>
      </c>
      <c r="T128" s="10" t="s">
        <v>7846</v>
      </c>
      <c r="U128" s="11"/>
    </row>
    <row r="129" customFormat="false" ht="13.5" hidden="false" customHeight="false" outlineLevel="0" collapsed="false">
      <c r="B129" s="10" t="s">
        <v>7847</v>
      </c>
      <c r="C129" s="11"/>
      <c r="E129" s="10" t="s">
        <v>7848</v>
      </c>
      <c r="F129" s="11"/>
      <c r="H129" s="10" t="s">
        <v>7849</v>
      </c>
      <c r="I129" s="11"/>
      <c r="K129" s="10" t="s">
        <v>7850</v>
      </c>
      <c r="L129" s="11"/>
      <c r="N129" s="10" t="s">
        <v>7851</v>
      </c>
      <c r="O129" s="12" t="s">
        <v>26</v>
      </c>
      <c r="Q129" s="10" t="s">
        <v>7852</v>
      </c>
      <c r="R129" s="12" t="s">
        <v>26</v>
      </c>
      <c r="T129" s="10" t="s">
        <v>7853</v>
      </c>
      <c r="U129" s="11"/>
    </row>
    <row r="130" customFormat="false" ht="13.5" hidden="false" customHeight="false" outlineLevel="0" collapsed="false">
      <c r="B130" s="10" t="s">
        <v>7854</v>
      </c>
      <c r="C130" s="11"/>
      <c r="E130" s="10" t="s">
        <v>7855</v>
      </c>
      <c r="F130" s="11"/>
      <c r="H130" s="10" t="s">
        <v>7856</v>
      </c>
      <c r="I130" s="11"/>
      <c r="K130" s="10" t="s">
        <v>7857</v>
      </c>
      <c r="L130" s="11"/>
      <c r="N130" s="10" t="s">
        <v>7858</v>
      </c>
      <c r="O130" s="12" t="s">
        <v>26</v>
      </c>
      <c r="Q130" s="10" t="s">
        <v>7859</v>
      </c>
      <c r="R130" s="12" t="s">
        <v>26</v>
      </c>
      <c r="T130" s="10" t="s">
        <v>7860</v>
      </c>
      <c r="U130" s="11"/>
    </row>
    <row r="131" customFormat="false" ht="13.5" hidden="false" customHeight="false" outlineLevel="0" collapsed="false">
      <c r="B131" s="10" t="s">
        <v>7861</v>
      </c>
      <c r="C131" s="11"/>
      <c r="E131" s="10" t="s">
        <v>7862</v>
      </c>
      <c r="F131" s="11"/>
      <c r="H131" s="10" t="s">
        <v>7863</v>
      </c>
      <c r="I131" s="11"/>
      <c r="K131" s="10" t="s">
        <v>7864</v>
      </c>
      <c r="L131" s="11"/>
      <c r="N131" s="10" t="s">
        <v>7865</v>
      </c>
      <c r="O131" s="12" t="s">
        <v>26</v>
      </c>
      <c r="Q131" s="10" t="s">
        <v>7866</v>
      </c>
      <c r="R131" s="12" t="s">
        <v>26</v>
      </c>
      <c r="T131" s="10" t="s">
        <v>7867</v>
      </c>
      <c r="U131" s="11"/>
    </row>
    <row r="132" customFormat="false" ht="13.5" hidden="false" customHeight="false" outlineLevel="0" collapsed="false">
      <c r="B132" s="10" t="s">
        <v>7868</v>
      </c>
      <c r="C132" s="11"/>
      <c r="E132" s="10" t="s">
        <v>7869</v>
      </c>
      <c r="F132" s="11"/>
      <c r="H132" s="10" t="s">
        <v>7870</v>
      </c>
      <c r="I132" s="11"/>
      <c r="K132" s="10" t="s">
        <v>7871</v>
      </c>
      <c r="L132" s="11"/>
      <c r="N132" s="10" t="s">
        <v>7872</v>
      </c>
      <c r="O132" s="12" t="s">
        <v>26</v>
      </c>
      <c r="Q132" s="10" t="s">
        <v>7873</v>
      </c>
      <c r="R132" s="12" t="s">
        <v>26</v>
      </c>
      <c r="T132" s="10" t="s">
        <v>7874</v>
      </c>
      <c r="U132" s="11"/>
    </row>
    <row r="133" customFormat="false" ht="13.5" hidden="false" customHeight="false" outlineLevel="0" collapsed="false">
      <c r="B133" s="10" t="s">
        <v>7875</v>
      </c>
      <c r="C133" s="11"/>
      <c r="E133" s="10" t="s">
        <v>7876</v>
      </c>
      <c r="F133" s="11"/>
      <c r="H133" s="10" t="s">
        <v>7877</v>
      </c>
      <c r="I133" s="11"/>
      <c r="K133" s="10" t="s">
        <v>7878</v>
      </c>
      <c r="L133" s="11"/>
      <c r="N133" s="10" t="s">
        <v>7879</v>
      </c>
      <c r="O133" s="12" t="s">
        <v>26</v>
      </c>
      <c r="Q133" s="10" t="s">
        <v>7880</v>
      </c>
      <c r="R133" s="12" t="s">
        <v>26</v>
      </c>
      <c r="T133" s="10" t="s">
        <v>7881</v>
      </c>
      <c r="U133" s="11"/>
    </row>
    <row r="134" customFormat="false" ht="13.5" hidden="false" customHeight="false" outlineLevel="0" collapsed="false">
      <c r="B134" s="10" t="s">
        <v>7882</v>
      </c>
      <c r="C134" s="11"/>
      <c r="E134" s="10" t="s">
        <v>7883</v>
      </c>
      <c r="F134" s="11"/>
      <c r="H134" s="10" t="s">
        <v>7884</v>
      </c>
      <c r="I134" s="11"/>
      <c r="K134" s="10" t="s">
        <v>7885</v>
      </c>
      <c r="L134" s="11"/>
      <c r="N134" s="10" t="s">
        <v>7886</v>
      </c>
      <c r="O134" s="12" t="s">
        <v>26</v>
      </c>
      <c r="Q134" s="10" t="s">
        <v>7887</v>
      </c>
      <c r="R134" s="12" t="s">
        <v>26</v>
      </c>
      <c r="T134" s="10" t="s">
        <v>7888</v>
      </c>
      <c r="U134" s="11"/>
    </row>
    <row r="135" customFormat="false" ht="13.5" hidden="false" customHeight="false" outlineLevel="0" collapsed="false">
      <c r="B135" s="10" t="s">
        <v>7889</v>
      </c>
      <c r="C135" s="11"/>
      <c r="E135" s="10" t="s">
        <v>7890</v>
      </c>
      <c r="F135" s="11"/>
      <c r="H135" s="10" t="s">
        <v>7891</v>
      </c>
      <c r="I135" s="11"/>
      <c r="K135" s="10" t="s">
        <v>7892</v>
      </c>
      <c r="L135" s="11"/>
      <c r="N135" s="10" t="s">
        <v>7893</v>
      </c>
      <c r="O135" s="12" t="s">
        <v>26</v>
      </c>
      <c r="Q135" s="10" t="s">
        <v>7894</v>
      </c>
      <c r="R135" s="12" t="s">
        <v>26</v>
      </c>
      <c r="T135" s="10" t="s">
        <v>7895</v>
      </c>
      <c r="U135" s="11"/>
    </row>
    <row r="136" customFormat="false" ht="13.5" hidden="false" customHeight="false" outlineLevel="0" collapsed="false">
      <c r="B136" s="10" t="s">
        <v>7896</v>
      </c>
      <c r="C136" s="11"/>
      <c r="E136" s="10" t="s">
        <v>7897</v>
      </c>
      <c r="F136" s="11"/>
      <c r="H136" s="10" t="s">
        <v>7898</v>
      </c>
      <c r="I136" s="11"/>
      <c r="K136" s="10" t="s">
        <v>7899</v>
      </c>
      <c r="L136" s="11"/>
      <c r="N136" s="10" t="s">
        <v>7900</v>
      </c>
      <c r="O136" s="12" t="s">
        <v>26</v>
      </c>
      <c r="Q136" s="10" t="s">
        <v>7901</v>
      </c>
      <c r="R136" s="12" t="s">
        <v>26</v>
      </c>
      <c r="T136" s="10" t="s">
        <v>7902</v>
      </c>
      <c r="U136" s="11"/>
    </row>
    <row r="137" customFormat="false" ht="13.5" hidden="false" customHeight="false" outlineLevel="0" collapsed="false">
      <c r="B137" s="10" t="s">
        <v>7903</v>
      </c>
      <c r="C137" s="11"/>
      <c r="E137" s="10" t="s">
        <v>7904</v>
      </c>
      <c r="F137" s="11"/>
      <c r="H137" s="10" t="s">
        <v>7905</v>
      </c>
      <c r="I137" s="11"/>
      <c r="K137" s="10" t="s">
        <v>7906</v>
      </c>
      <c r="L137" s="11"/>
      <c r="N137" s="10" t="s">
        <v>7907</v>
      </c>
      <c r="O137" s="12" t="s">
        <v>26</v>
      </c>
      <c r="Q137" s="10" t="s">
        <v>7908</v>
      </c>
      <c r="R137" s="12" t="s">
        <v>26</v>
      </c>
      <c r="T137" s="10" t="s">
        <v>7909</v>
      </c>
      <c r="U137" s="11"/>
    </row>
    <row r="138" customFormat="false" ht="13.5" hidden="false" customHeight="false" outlineLevel="0" collapsed="false">
      <c r="B138" s="10" t="s">
        <v>7910</v>
      </c>
      <c r="C138" s="11"/>
      <c r="E138" s="10" t="s">
        <v>7911</v>
      </c>
      <c r="F138" s="11"/>
      <c r="H138" s="10" t="s">
        <v>7912</v>
      </c>
      <c r="I138" s="11"/>
      <c r="K138" s="10" t="s">
        <v>7913</v>
      </c>
      <c r="L138" s="11"/>
      <c r="N138" s="10" t="s">
        <v>7914</v>
      </c>
      <c r="O138" s="12" t="s">
        <v>26</v>
      </c>
      <c r="Q138" s="10" t="s">
        <v>7915</v>
      </c>
      <c r="R138" s="12" t="s">
        <v>26</v>
      </c>
      <c r="T138" s="10" t="s">
        <v>7916</v>
      </c>
      <c r="U138" s="11"/>
    </row>
    <row r="139" customFormat="false" ht="13.5" hidden="false" customHeight="false" outlineLevel="0" collapsed="false">
      <c r="B139" s="10" t="s">
        <v>7917</v>
      </c>
      <c r="C139" s="11"/>
      <c r="E139" s="10" t="s">
        <v>7918</v>
      </c>
      <c r="F139" s="11"/>
      <c r="H139" s="10" t="s">
        <v>7919</v>
      </c>
      <c r="I139" s="11"/>
      <c r="K139" s="10" t="s">
        <v>7920</v>
      </c>
      <c r="L139" s="11"/>
      <c r="N139" s="10" t="s">
        <v>7921</v>
      </c>
      <c r="O139" s="12" t="s">
        <v>26</v>
      </c>
      <c r="Q139" s="10" t="s">
        <v>7922</v>
      </c>
      <c r="R139" s="12" t="s">
        <v>26</v>
      </c>
      <c r="T139" s="10" t="s">
        <v>7923</v>
      </c>
      <c r="U139" s="11"/>
    </row>
    <row r="140" customFormat="false" ht="13.5" hidden="false" customHeight="false" outlineLevel="0" collapsed="false">
      <c r="B140" s="10" t="s">
        <v>7924</v>
      </c>
      <c r="C140" s="11"/>
      <c r="E140" s="10" t="s">
        <v>7925</v>
      </c>
      <c r="F140" s="11"/>
      <c r="H140" s="10" t="s">
        <v>7926</v>
      </c>
      <c r="I140" s="11"/>
      <c r="K140" s="10" t="s">
        <v>7927</v>
      </c>
      <c r="L140" s="11"/>
      <c r="N140" s="10" t="s">
        <v>7928</v>
      </c>
      <c r="O140" s="12" t="s">
        <v>26</v>
      </c>
      <c r="Q140" s="10" t="s">
        <v>7929</v>
      </c>
      <c r="R140" s="12" t="s">
        <v>26</v>
      </c>
      <c r="T140" s="10" t="s">
        <v>7930</v>
      </c>
      <c r="U140" s="11"/>
    </row>
    <row r="141" customFormat="false" ht="13.5" hidden="false" customHeight="false" outlineLevel="0" collapsed="false">
      <c r="B141" s="10" t="s">
        <v>7931</v>
      </c>
      <c r="C141" s="11"/>
      <c r="E141" s="10" t="s">
        <v>7932</v>
      </c>
      <c r="F141" s="11"/>
      <c r="H141" s="10" t="s">
        <v>7933</v>
      </c>
      <c r="I141" s="11"/>
      <c r="K141" s="10" t="s">
        <v>7934</v>
      </c>
      <c r="L141" s="11"/>
      <c r="N141" s="10" t="s">
        <v>7935</v>
      </c>
      <c r="O141" s="12" t="s">
        <v>26</v>
      </c>
      <c r="Q141" s="10" t="s">
        <v>7936</v>
      </c>
      <c r="R141" s="12" t="s">
        <v>26</v>
      </c>
      <c r="T141" s="10" t="s">
        <v>7937</v>
      </c>
      <c r="U141" s="11"/>
    </row>
    <row r="142" customFormat="false" ht="13.5" hidden="false" customHeight="false" outlineLevel="0" collapsed="false">
      <c r="B142" s="10" t="s">
        <v>7938</v>
      </c>
      <c r="C142" s="11"/>
      <c r="E142" s="10" t="s">
        <v>7939</v>
      </c>
      <c r="F142" s="11"/>
      <c r="H142" s="10" t="s">
        <v>7940</v>
      </c>
      <c r="I142" s="11"/>
      <c r="K142" s="10" t="s">
        <v>7941</v>
      </c>
      <c r="L142" s="11"/>
      <c r="N142" s="10" t="s">
        <v>7942</v>
      </c>
      <c r="O142" s="12" t="s">
        <v>26</v>
      </c>
      <c r="Q142" s="10" t="s">
        <v>7943</v>
      </c>
      <c r="R142" s="12" t="s">
        <v>26</v>
      </c>
      <c r="T142" s="10" t="s">
        <v>7944</v>
      </c>
      <c r="U142" s="11"/>
    </row>
    <row r="143" customFormat="false" ht="13.5" hidden="false" customHeight="false" outlineLevel="0" collapsed="false">
      <c r="B143" s="10" t="s">
        <v>7945</v>
      </c>
      <c r="C143" s="11"/>
      <c r="E143" s="10" t="s">
        <v>7946</v>
      </c>
      <c r="F143" s="11"/>
      <c r="H143" s="10" t="s">
        <v>7947</v>
      </c>
      <c r="I143" s="11"/>
      <c r="K143" s="10" t="s">
        <v>7948</v>
      </c>
      <c r="L143" s="11"/>
      <c r="N143" s="10" t="s">
        <v>7949</v>
      </c>
      <c r="O143" s="12" t="s">
        <v>26</v>
      </c>
      <c r="Q143" s="10" t="s">
        <v>7950</v>
      </c>
      <c r="R143" s="12" t="s">
        <v>26</v>
      </c>
      <c r="T143" s="10" t="s">
        <v>7951</v>
      </c>
      <c r="U143" s="11"/>
    </row>
    <row r="144" customFormat="false" ht="13.5" hidden="false" customHeight="false" outlineLevel="0" collapsed="false">
      <c r="B144" s="10" t="s">
        <v>7952</v>
      </c>
      <c r="C144" s="11"/>
      <c r="E144" s="10" t="s">
        <v>7953</v>
      </c>
      <c r="F144" s="11"/>
      <c r="H144" s="10" t="s">
        <v>7954</v>
      </c>
      <c r="I144" s="11"/>
      <c r="K144" s="10" t="s">
        <v>7955</v>
      </c>
      <c r="L144" s="11"/>
      <c r="N144" s="10" t="s">
        <v>7956</v>
      </c>
      <c r="O144" s="12" t="s">
        <v>26</v>
      </c>
      <c r="Q144" s="10" t="s">
        <v>7957</v>
      </c>
      <c r="R144" s="12" t="s">
        <v>26</v>
      </c>
      <c r="T144" s="10" t="s">
        <v>7958</v>
      </c>
      <c r="U144" s="11"/>
    </row>
    <row r="145" customFormat="false" ht="13.5" hidden="false" customHeight="false" outlineLevel="0" collapsed="false">
      <c r="B145" s="10" t="s">
        <v>7959</v>
      </c>
      <c r="C145" s="11"/>
      <c r="E145" s="10" t="s">
        <v>7960</v>
      </c>
      <c r="F145" s="11"/>
      <c r="H145" s="10" t="s">
        <v>7961</v>
      </c>
      <c r="I145" s="11"/>
      <c r="K145" s="10" t="s">
        <v>7962</v>
      </c>
      <c r="L145" s="11"/>
      <c r="N145" s="10" t="s">
        <v>7963</v>
      </c>
      <c r="O145" s="12" t="s">
        <v>26</v>
      </c>
      <c r="Q145" s="10" t="s">
        <v>7964</v>
      </c>
      <c r="R145" s="12" t="s">
        <v>26</v>
      </c>
      <c r="T145" s="10" t="s">
        <v>7965</v>
      </c>
      <c r="U145" s="11"/>
    </row>
    <row r="146" customFormat="false" ht="13.5" hidden="false" customHeight="false" outlineLevel="0" collapsed="false">
      <c r="B146" s="10" t="s">
        <v>7966</v>
      </c>
      <c r="C146" s="11"/>
      <c r="E146" s="10" t="s">
        <v>7967</v>
      </c>
      <c r="F146" s="11"/>
      <c r="H146" s="10" t="s">
        <v>7968</v>
      </c>
      <c r="I146" s="11"/>
      <c r="K146" s="10" t="s">
        <v>7969</v>
      </c>
      <c r="L146" s="11"/>
      <c r="N146" s="10" t="s">
        <v>7970</v>
      </c>
      <c r="O146" s="12" t="s">
        <v>26</v>
      </c>
      <c r="Q146" s="10" t="s">
        <v>7971</v>
      </c>
      <c r="R146" s="12" t="s">
        <v>26</v>
      </c>
      <c r="T146" s="10" t="s">
        <v>7972</v>
      </c>
      <c r="U146" s="11"/>
    </row>
    <row r="147" customFormat="false" ht="13.5" hidden="false" customHeight="false" outlineLevel="0" collapsed="false">
      <c r="B147" s="10" t="s">
        <v>7973</v>
      </c>
      <c r="C147" s="11"/>
      <c r="E147" s="10" t="s">
        <v>7974</v>
      </c>
      <c r="F147" s="11"/>
      <c r="H147" s="10" t="s">
        <v>7975</v>
      </c>
      <c r="I147" s="11"/>
      <c r="K147" s="10" t="s">
        <v>7976</v>
      </c>
      <c r="L147" s="11"/>
      <c r="N147" s="10" t="s">
        <v>7977</v>
      </c>
      <c r="O147" s="12" t="s">
        <v>26</v>
      </c>
      <c r="Q147" s="10" t="s">
        <v>7978</v>
      </c>
      <c r="R147" s="12" t="s">
        <v>26</v>
      </c>
      <c r="T147" s="10" t="s">
        <v>7979</v>
      </c>
      <c r="U147" s="11"/>
    </row>
    <row r="148" customFormat="false" ht="13.5" hidden="false" customHeight="false" outlineLevel="0" collapsed="false">
      <c r="B148" s="10" t="s">
        <v>7980</v>
      </c>
      <c r="C148" s="11"/>
      <c r="E148" s="10" t="s">
        <v>7981</v>
      </c>
      <c r="F148" s="11"/>
      <c r="H148" s="10" t="s">
        <v>7982</v>
      </c>
      <c r="I148" s="11"/>
      <c r="K148" s="10" t="s">
        <v>7983</v>
      </c>
      <c r="L148" s="11"/>
      <c r="N148" s="10" t="s">
        <v>7984</v>
      </c>
      <c r="O148" s="12" t="s">
        <v>26</v>
      </c>
      <c r="Q148" s="10" t="s">
        <v>7985</v>
      </c>
      <c r="R148" s="12" t="s">
        <v>26</v>
      </c>
      <c r="T148" s="10" t="s">
        <v>7986</v>
      </c>
      <c r="U148" s="11"/>
    </row>
    <row r="149" customFormat="false" ht="13.5" hidden="false" customHeight="false" outlineLevel="0" collapsed="false">
      <c r="B149" s="10" t="s">
        <v>7987</v>
      </c>
      <c r="C149" s="11"/>
      <c r="E149" s="10" t="s">
        <v>7988</v>
      </c>
      <c r="F149" s="11"/>
      <c r="H149" s="10" t="s">
        <v>7989</v>
      </c>
      <c r="I149" s="11"/>
      <c r="K149" s="10" t="s">
        <v>7990</v>
      </c>
      <c r="L149" s="11"/>
      <c r="N149" s="10" t="s">
        <v>7991</v>
      </c>
      <c r="O149" s="12" t="s">
        <v>26</v>
      </c>
      <c r="Q149" s="10" t="s">
        <v>7992</v>
      </c>
      <c r="R149" s="12" t="s">
        <v>26</v>
      </c>
      <c r="T149" s="10" t="s">
        <v>7993</v>
      </c>
      <c r="U149" s="11"/>
    </row>
    <row r="150" customFormat="false" ht="13.5" hidden="false" customHeight="false" outlineLevel="0" collapsed="false">
      <c r="B150" s="10" t="s">
        <v>7994</v>
      </c>
      <c r="C150" s="11"/>
      <c r="E150" s="10" t="s">
        <v>7995</v>
      </c>
      <c r="F150" s="11"/>
      <c r="H150" s="10" t="s">
        <v>7996</v>
      </c>
      <c r="I150" s="11"/>
      <c r="K150" s="10" t="s">
        <v>7997</v>
      </c>
      <c r="L150" s="11"/>
      <c r="N150" s="10" t="s">
        <v>7998</v>
      </c>
      <c r="O150" s="12" t="s">
        <v>26</v>
      </c>
      <c r="Q150" s="10" t="s">
        <v>7999</v>
      </c>
      <c r="R150" s="12" t="s">
        <v>26</v>
      </c>
      <c r="T150" s="10" t="s">
        <v>8000</v>
      </c>
      <c r="U150" s="11"/>
    </row>
    <row r="151" customFormat="false" ht="13.5" hidden="false" customHeight="false" outlineLevel="0" collapsed="false">
      <c r="B151" s="10" t="s">
        <v>8001</v>
      </c>
      <c r="C151" s="11"/>
      <c r="E151" s="10" t="s">
        <v>8002</v>
      </c>
      <c r="F151" s="11"/>
      <c r="H151" s="10" t="s">
        <v>8003</v>
      </c>
      <c r="I151" s="11"/>
      <c r="K151" s="10" t="s">
        <v>8004</v>
      </c>
      <c r="L151" s="11"/>
      <c r="N151" s="10" t="s">
        <v>8005</v>
      </c>
      <c r="O151" s="12" t="s">
        <v>26</v>
      </c>
      <c r="Q151" s="10" t="s">
        <v>8006</v>
      </c>
      <c r="R151" s="12" t="s">
        <v>26</v>
      </c>
      <c r="T151" s="10" t="s">
        <v>8007</v>
      </c>
      <c r="U151" s="11"/>
    </row>
    <row r="152" customFormat="false" ht="13.5" hidden="false" customHeight="false" outlineLevel="0" collapsed="false">
      <c r="B152" s="10" t="s">
        <v>8008</v>
      </c>
      <c r="C152" s="11"/>
      <c r="E152" s="10" t="s">
        <v>8009</v>
      </c>
      <c r="F152" s="11"/>
      <c r="H152" s="10" t="s">
        <v>8010</v>
      </c>
      <c r="I152" s="11"/>
      <c r="K152" s="10" t="s">
        <v>8011</v>
      </c>
      <c r="L152" s="11"/>
      <c r="N152" s="10" t="s">
        <v>8012</v>
      </c>
      <c r="O152" s="12" t="s">
        <v>26</v>
      </c>
      <c r="Q152" s="10" t="s">
        <v>8013</v>
      </c>
      <c r="R152" s="12" t="s">
        <v>26</v>
      </c>
      <c r="T152" s="10" t="s">
        <v>8014</v>
      </c>
      <c r="U152" s="11"/>
    </row>
    <row r="153" customFormat="false" ht="13.5" hidden="false" customHeight="false" outlineLevel="0" collapsed="false">
      <c r="B153" s="10" t="s">
        <v>8015</v>
      </c>
      <c r="C153" s="11"/>
      <c r="E153" s="10" t="s">
        <v>8016</v>
      </c>
      <c r="F153" s="11"/>
      <c r="H153" s="10" t="s">
        <v>8017</v>
      </c>
      <c r="I153" s="11"/>
      <c r="K153" s="10" t="s">
        <v>8018</v>
      </c>
      <c r="L153" s="11"/>
      <c r="N153" s="10" t="s">
        <v>8019</v>
      </c>
      <c r="O153" s="12" t="s">
        <v>26</v>
      </c>
      <c r="Q153" s="10" t="s">
        <v>8020</v>
      </c>
      <c r="R153" s="12" t="s">
        <v>26</v>
      </c>
      <c r="T153" s="10" t="s">
        <v>8021</v>
      </c>
      <c r="U153" s="11"/>
    </row>
    <row r="154" customFormat="false" ht="13.5" hidden="false" customHeight="false" outlineLevel="0" collapsed="false">
      <c r="B154" s="10" t="s">
        <v>8022</v>
      </c>
      <c r="C154" s="11"/>
      <c r="E154" s="10" t="s">
        <v>8023</v>
      </c>
      <c r="F154" s="11"/>
      <c r="H154" s="10" t="s">
        <v>8024</v>
      </c>
      <c r="I154" s="11"/>
      <c r="K154" s="10" t="s">
        <v>8025</v>
      </c>
      <c r="L154" s="11"/>
      <c r="N154" s="10" t="s">
        <v>8026</v>
      </c>
      <c r="O154" s="12" t="s">
        <v>26</v>
      </c>
      <c r="Q154" s="10" t="s">
        <v>8027</v>
      </c>
      <c r="R154" s="12" t="s">
        <v>26</v>
      </c>
      <c r="T154" s="10" t="s">
        <v>8028</v>
      </c>
      <c r="U154" s="11"/>
    </row>
    <row r="155" customFormat="false" ht="13.5" hidden="false" customHeight="false" outlineLevel="0" collapsed="false">
      <c r="B155" s="10" t="s">
        <v>8029</v>
      </c>
      <c r="C155" s="11"/>
      <c r="E155" s="10" t="s">
        <v>8030</v>
      </c>
      <c r="F155" s="11"/>
      <c r="H155" s="10" t="s">
        <v>8031</v>
      </c>
      <c r="I155" s="11"/>
      <c r="K155" s="10" t="s">
        <v>8032</v>
      </c>
      <c r="L155" s="11"/>
      <c r="N155" s="10" t="s">
        <v>8033</v>
      </c>
      <c r="O155" s="12" t="s">
        <v>26</v>
      </c>
      <c r="Q155" s="10" t="s">
        <v>8034</v>
      </c>
      <c r="R155" s="12" t="s">
        <v>26</v>
      </c>
      <c r="T155" s="10" t="s">
        <v>8035</v>
      </c>
      <c r="U155" s="11"/>
    </row>
    <row r="156" customFormat="false" ht="13.5" hidden="false" customHeight="false" outlineLevel="0" collapsed="false">
      <c r="B156" s="10" t="s">
        <v>8036</v>
      </c>
      <c r="C156" s="11"/>
      <c r="E156" s="10" t="s">
        <v>8037</v>
      </c>
      <c r="F156" s="11"/>
      <c r="H156" s="10" t="s">
        <v>8038</v>
      </c>
      <c r="I156" s="11"/>
      <c r="K156" s="10" t="s">
        <v>8039</v>
      </c>
      <c r="L156" s="11"/>
      <c r="N156" s="10" t="s">
        <v>8040</v>
      </c>
      <c r="O156" s="12" t="s">
        <v>26</v>
      </c>
      <c r="Q156" s="10" t="s">
        <v>8041</v>
      </c>
      <c r="R156" s="12" t="s">
        <v>26</v>
      </c>
      <c r="T156" s="10" t="s">
        <v>8042</v>
      </c>
      <c r="U156" s="11"/>
    </row>
    <row r="157" customFormat="false" ht="13.5" hidden="false" customHeight="false" outlineLevel="0" collapsed="false">
      <c r="B157" s="10" t="s">
        <v>8043</v>
      </c>
      <c r="C157" s="11"/>
      <c r="E157" s="10" t="s">
        <v>8044</v>
      </c>
      <c r="F157" s="11"/>
      <c r="H157" s="10" t="s">
        <v>8045</v>
      </c>
      <c r="I157" s="11"/>
      <c r="K157" s="10" t="s">
        <v>8046</v>
      </c>
      <c r="L157" s="11"/>
      <c r="N157" s="10" t="s">
        <v>8047</v>
      </c>
      <c r="O157" s="12" t="s">
        <v>26</v>
      </c>
      <c r="Q157" s="10" t="s">
        <v>8048</v>
      </c>
      <c r="R157" s="12" t="s">
        <v>26</v>
      </c>
      <c r="T157" s="10" t="s">
        <v>8049</v>
      </c>
      <c r="U157" s="11"/>
    </row>
    <row r="158" customFormat="false" ht="13.5" hidden="false" customHeight="false" outlineLevel="0" collapsed="false">
      <c r="B158" s="10" t="s">
        <v>8050</v>
      </c>
      <c r="C158" s="11"/>
      <c r="E158" s="10" t="s">
        <v>8051</v>
      </c>
      <c r="F158" s="11"/>
      <c r="H158" s="10" t="s">
        <v>8052</v>
      </c>
      <c r="I158" s="11"/>
      <c r="K158" s="10" t="s">
        <v>8053</v>
      </c>
      <c r="L158" s="11"/>
      <c r="N158" s="10" t="s">
        <v>8054</v>
      </c>
      <c r="O158" s="12" t="s">
        <v>26</v>
      </c>
      <c r="Q158" s="10" t="s">
        <v>8055</v>
      </c>
      <c r="R158" s="12" t="s">
        <v>26</v>
      </c>
      <c r="T158" s="10" t="s">
        <v>8056</v>
      </c>
      <c r="U158" s="11"/>
    </row>
    <row r="159" customFormat="false" ht="13.5" hidden="false" customHeight="false" outlineLevel="0" collapsed="false">
      <c r="B159" s="10" t="s">
        <v>8057</v>
      </c>
      <c r="C159" s="11"/>
      <c r="E159" s="10" t="s">
        <v>8058</v>
      </c>
      <c r="F159" s="11"/>
      <c r="H159" s="10" t="s">
        <v>8059</v>
      </c>
      <c r="I159" s="11"/>
      <c r="K159" s="10" t="s">
        <v>8060</v>
      </c>
      <c r="L159" s="11"/>
      <c r="N159" s="10" t="s">
        <v>8061</v>
      </c>
      <c r="O159" s="12" t="s">
        <v>26</v>
      </c>
      <c r="Q159" s="10" t="s">
        <v>8062</v>
      </c>
      <c r="R159" s="12" t="s">
        <v>26</v>
      </c>
      <c r="T159" s="10" t="s">
        <v>8063</v>
      </c>
      <c r="U159" s="11"/>
    </row>
    <row r="160" customFormat="false" ht="13.5" hidden="false" customHeight="false" outlineLevel="0" collapsed="false">
      <c r="B160" s="10" t="s">
        <v>8064</v>
      </c>
      <c r="C160" s="11"/>
      <c r="E160" s="10" t="s">
        <v>8065</v>
      </c>
      <c r="F160" s="11"/>
      <c r="H160" s="10" t="s">
        <v>8066</v>
      </c>
      <c r="I160" s="11"/>
      <c r="K160" s="10" t="s">
        <v>8067</v>
      </c>
      <c r="L160" s="11"/>
      <c r="N160" s="10" t="s">
        <v>8068</v>
      </c>
      <c r="O160" s="12" t="s">
        <v>26</v>
      </c>
      <c r="Q160" s="10" t="s">
        <v>8069</v>
      </c>
      <c r="R160" s="12" t="s">
        <v>26</v>
      </c>
      <c r="T160" s="10" t="s">
        <v>8070</v>
      </c>
      <c r="U160" s="11"/>
    </row>
    <row r="161" customFormat="false" ht="13.5" hidden="false" customHeight="false" outlineLevel="0" collapsed="false">
      <c r="B161" s="10" t="s">
        <v>8071</v>
      </c>
      <c r="C161" s="11"/>
      <c r="E161" s="10" t="s">
        <v>8072</v>
      </c>
      <c r="F161" s="11"/>
      <c r="H161" s="10" t="s">
        <v>8073</v>
      </c>
      <c r="I161" s="11"/>
      <c r="K161" s="10" t="s">
        <v>8074</v>
      </c>
      <c r="L161" s="11"/>
      <c r="N161" s="10" t="s">
        <v>8075</v>
      </c>
      <c r="O161" s="12" t="s">
        <v>26</v>
      </c>
      <c r="Q161" s="10" t="s">
        <v>8076</v>
      </c>
      <c r="R161" s="12" t="s">
        <v>26</v>
      </c>
      <c r="T161" s="10" t="s">
        <v>8077</v>
      </c>
      <c r="U161" s="11"/>
    </row>
    <row r="162" customFormat="false" ht="13.5" hidden="false" customHeight="false" outlineLevel="0" collapsed="false">
      <c r="B162" s="10" t="s">
        <v>8078</v>
      </c>
      <c r="C162" s="11"/>
      <c r="E162" s="10" t="s">
        <v>8079</v>
      </c>
      <c r="F162" s="11"/>
      <c r="H162" s="10" t="s">
        <v>8080</v>
      </c>
      <c r="I162" s="11"/>
      <c r="K162" s="10" t="s">
        <v>8081</v>
      </c>
      <c r="L162" s="11"/>
      <c r="N162" s="10" t="s">
        <v>8082</v>
      </c>
      <c r="O162" s="12" t="s">
        <v>26</v>
      </c>
      <c r="Q162" s="10" t="s">
        <v>8083</v>
      </c>
      <c r="R162" s="12" t="s">
        <v>26</v>
      </c>
      <c r="T162" s="10" t="s">
        <v>8084</v>
      </c>
      <c r="U162" s="11"/>
    </row>
    <row r="163" customFormat="false" ht="13.5" hidden="false" customHeight="false" outlineLevel="0" collapsed="false">
      <c r="B163" s="10" t="s">
        <v>8085</v>
      </c>
      <c r="C163" s="11"/>
      <c r="E163" s="10" t="s">
        <v>8086</v>
      </c>
      <c r="F163" s="11"/>
      <c r="H163" s="10" t="s">
        <v>8087</v>
      </c>
      <c r="I163" s="11"/>
      <c r="K163" s="10" t="s">
        <v>8088</v>
      </c>
      <c r="L163" s="11"/>
      <c r="N163" s="10" t="s">
        <v>8089</v>
      </c>
      <c r="O163" s="12" t="s">
        <v>26</v>
      </c>
      <c r="Q163" s="10" t="s">
        <v>8090</v>
      </c>
      <c r="R163" s="12" t="s">
        <v>26</v>
      </c>
      <c r="T163" s="10" t="s">
        <v>8091</v>
      </c>
      <c r="U163" s="11"/>
    </row>
    <row r="164" customFormat="false" ht="13.5" hidden="false" customHeight="false" outlineLevel="0" collapsed="false">
      <c r="B164" s="10" t="s">
        <v>8092</v>
      </c>
      <c r="C164" s="11"/>
      <c r="E164" s="10" t="s">
        <v>8093</v>
      </c>
      <c r="F164" s="11"/>
      <c r="H164" s="10" t="s">
        <v>8094</v>
      </c>
      <c r="I164" s="11"/>
      <c r="K164" s="10" t="s">
        <v>8095</v>
      </c>
      <c r="L164" s="11"/>
      <c r="N164" s="10" t="s">
        <v>8096</v>
      </c>
      <c r="O164" s="12" t="s">
        <v>26</v>
      </c>
      <c r="Q164" s="10" t="s">
        <v>8097</v>
      </c>
      <c r="R164" s="12" t="s">
        <v>26</v>
      </c>
      <c r="T164" s="10" t="s">
        <v>8098</v>
      </c>
      <c r="U164" s="11"/>
    </row>
    <row r="165" customFormat="false" ht="13.5" hidden="false" customHeight="false" outlineLevel="0" collapsed="false">
      <c r="B165" s="10" t="s">
        <v>8099</v>
      </c>
      <c r="C165" s="11"/>
      <c r="E165" s="10" t="s">
        <v>8100</v>
      </c>
      <c r="F165" s="11"/>
      <c r="H165" s="10" t="s">
        <v>8101</v>
      </c>
      <c r="I165" s="11"/>
      <c r="K165" s="10" t="s">
        <v>8102</v>
      </c>
      <c r="L165" s="11"/>
      <c r="N165" s="10" t="s">
        <v>8103</v>
      </c>
      <c r="O165" s="12" t="s">
        <v>26</v>
      </c>
      <c r="Q165" s="10" t="s">
        <v>8104</v>
      </c>
      <c r="R165" s="12" t="s">
        <v>26</v>
      </c>
      <c r="T165" s="10" t="s">
        <v>8105</v>
      </c>
      <c r="U165" s="11"/>
    </row>
    <row r="166" customFormat="false" ht="13.5" hidden="false" customHeight="false" outlineLevel="0" collapsed="false">
      <c r="B166" s="10" t="s">
        <v>8106</v>
      </c>
      <c r="C166" s="11"/>
      <c r="E166" s="10" t="s">
        <v>8107</v>
      </c>
      <c r="F166" s="11"/>
      <c r="H166" s="10" t="s">
        <v>8108</v>
      </c>
      <c r="I166" s="11"/>
      <c r="K166" s="10" t="s">
        <v>8109</v>
      </c>
      <c r="L166" s="11"/>
      <c r="N166" s="10" t="s">
        <v>8110</v>
      </c>
      <c r="O166" s="12" t="s">
        <v>26</v>
      </c>
      <c r="Q166" s="10" t="s">
        <v>8111</v>
      </c>
      <c r="R166" s="12" t="s">
        <v>26</v>
      </c>
      <c r="T166" s="10" t="s">
        <v>8112</v>
      </c>
      <c r="U166" s="11"/>
    </row>
    <row r="167" customFormat="false" ht="13.5" hidden="false" customHeight="false" outlineLevel="0" collapsed="false">
      <c r="B167" s="10" t="s">
        <v>8113</v>
      </c>
      <c r="C167" s="11"/>
      <c r="E167" s="10" t="s">
        <v>8114</v>
      </c>
      <c r="F167" s="11"/>
      <c r="H167" s="10" t="s">
        <v>8115</v>
      </c>
      <c r="I167" s="11"/>
      <c r="K167" s="10" t="s">
        <v>8116</v>
      </c>
      <c r="L167" s="11"/>
      <c r="N167" s="10" t="s">
        <v>8117</v>
      </c>
      <c r="O167" s="12" t="s">
        <v>26</v>
      </c>
      <c r="Q167" s="10" t="s">
        <v>8118</v>
      </c>
      <c r="R167" s="12" t="s">
        <v>26</v>
      </c>
      <c r="T167" s="10" t="s">
        <v>8119</v>
      </c>
      <c r="U167" s="11"/>
    </row>
    <row r="168" customFormat="false" ht="13.5" hidden="false" customHeight="false" outlineLevel="0" collapsed="false">
      <c r="B168" s="10" t="s">
        <v>8120</v>
      </c>
      <c r="C168" s="11"/>
      <c r="E168" s="10" t="s">
        <v>8121</v>
      </c>
      <c r="F168" s="11"/>
      <c r="H168" s="10" t="s">
        <v>8122</v>
      </c>
      <c r="I168" s="11"/>
      <c r="K168" s="10" t="s">
        <v>8123</v>
      </c>
      <c r="L168" s="11"/>
      <c r="N168" s="10" t="s">
        <v>8124</v>
      </c>
      <c r="O168" s="12" t="s">
        <v>26</v>
      </c>
      <c r="Q168" s="10" t="s">
        <v>8125</v>
      </c>
      <c r="R168" s="12" t="s">
        <v>26</v>
      </c>
      <c r="T168" s="10" t="s">
        <v>8126</v>
      </c>
      <c r="U168" s="11"/>
    </row>
    <row r="169" customFormat="false" ht="13.5" hidden="false" customHeight="false" outlineLevel="0" collapsed="false">
      <c r="B169" s="10" t="s">
        <v>8127</v>
      </c>
      <c r="C169" s="11"/>
      <c r="E169" s="10" t="s">
        <v>8128</v>
      </c>
      <c r="F169" s="11"/>
      <c r="H169" s="10" t="s">
        <v>8129</v>
      </c>
      <c r="I169" s="11"/>
      <c r="K169" s="10" t="s">
        <v>8130</v>
      </c>
      <c r="L169" s="11"/>
      <c r="N169" s="10" t="s">
        <v>8131</v>
      </c>
      <c r="O169" s="12" t="s">
        <v>26</v>
      </c>
      <c r="Q169" s="10" t="s">
        <v>8132</v>
      </c>
      <c r="R169" s="12" t="s">
        <v>26</v>
      </c>
      <c r="T169" s="10" t="s">
        <v>8133</v>
      </c>
      <c r="U169" s="11"/>
    </row>
    <row r="170" customFormat="false" ht="13.5" hidden="false" customHeight="false" outlineLevel="0" collapsed="false">
      <c r="B170" s="10" t="s">
        <v>8134</v>
      </c>
      <c r="C170" s="11"/>
      <c r="E170" s="10" t="s">
        <v>8135</v>
      </c>
      <c r="F170" s="11"/>
      <c r="H170" s="10" t="s">
        <v>8136</v>
      </c>
      <c r="I170" s="11"/>
      <c r="K170" s="10" t="s">
        <v>8137</v>
      </c>
      <c r="L170" s="11"/>
      <c r="N170" s="10" t="s">
        <v>8138</v>
      </c>
      <c r="O170" s="12" t="s">
        <v>26</v>
      </c>
      <c r="Q170" s="10" t="s">
        <v>8139</v>
      </c>
      <c r="R170" s="12" t="s">
        <v>26</v>
      </c>
      <c r="T170" s="10" t="s">
        <v>8140</v>
      </c>
      <c r="U170" s="11"/>
    </row>
    <row r="171" customFormat="false" ht="13.5" hidden="false" customHeight="false" outlineLevel="0" collapsed="false">
      <c r="B171" s="10" t="s">
        <v>8141</v>
      </c>
      <c r="C171" s="11"/>
      <c r="E171" s="10" t="s">
        <v>8142</v>
      </c>
      <c r="F171" s="11"/>
      <c r="H171" s="10" t="s">
        <v>8143</v>
      </c>
      <c r="I171" s="11"/>
      <c r="K171" s="10" t="s">
        <v>8144</v>
      </c>
      <c r="L171" s="11"/>
      <c r="N171" s="10" t="s">
        <v>8145</v>
      </c>
      <c r="O171" s="12" t="s">
        <v>26</v>
      </c>
      <c r="Q171" s="10" t="s">
        <v>8146</v>
      </c>
      <c r="R171" s="12" t="s">
        <v>26</v>
      </c>
      <c r="T171" s="10" t="s">
        <v>8147</v>
      </c>
      <c r="U171" s="11"/>
    </row>
    <row r="172" customFormat="false" ht="13.5" hidden="false" customHeight="false" outlineLevel="0" collapsed="false">
      <c r="B172" s="10" t="s">
        <v>8148</v>
      </c>
      <c r="C172" s="11"/>
      <c r="E172" s="10" t="s">
        <v>8149</v>
      </c>
      <c r="F172" s="11"/>
      <c r="H172" s="10" t="s">
        <v>8150</v>
      </c>
      <c r="I172" s="11"/>
      <c r="K172" s="10" t="s">
        <v>8151</v>
      </c>
      <c r="L172" s="11"/>
      <c r="N172" s="10" t="s">
        <v>8152</v>
      </c>
      <c r="O172" s="12" t="s">
        <v>26</v>
      </c>
      <c r="Q172" s="10" t="s">
        <v>8153</v>
      </c>
      <c r="R172" s="12" t="s">
        <v>26</v>
      </c>
      <c r="T172" s="10" t="s">
        <v>8154</v>
      </c>
      <c r="U172" s="11"/>
    </row>
    <row r="173" customFormat="false" ht="13.5" hidden="false" customHeight="false" outlineLevel="0" collapsed="false">
      <c r="B173" s="10" t="s">
        <v>8155</v>
      </c>
      <c r="C173" s="11"/>
      <c r="E173" s="10" t="s">
        <v>8156</v>
      </c>
      <c r="F173" s="11"/>
      <c r="H173" s="10" t="s">
        <v>8157</v>
      </c>
      <c r="I173" s="11"/>
      <c r="K173" s="10" t="s">
        <v>8158</v>
      </c>
      <c r="L173" s="11"/>
      <c r="N173" s="10" t="s">
        <v>8159</v>
      </c>
      <c r="O173" s="12" t="s">
        <v>26</v>
      </c>
      <c r="Q173" s="10" t="s">
        <v>8160</v>
      </c>
      <c r="R173" s="12" t="s">
        <v>26</v>
      </c>
      <c r="T173" s="10" t="s">
        <v>8161</v>
      </c>
      <c r="U173" s="11"/>
    </row>
    <row r="174" customFormat="false" ht="13.5" hidden="false" customHeight="false" outlineLevel="0" collapsed="false">
      <c r="B174" s="10" t="s">
        <v>8162</v>
      </c>
      <c r="C174" s="11"/>
      <c r="E174" s="10" t="s">
        <v>8163</v>
      </c>
      <c r="F174" s="11"/>
      <c r="H174" s="10" t="s">
        <v>8164</v>
      </c>
      <c r="I174" s="11"/>
      <c r="K174" s="10" t="s">
        <v>8165</v>
      </c>
      <c r="L174" s="11"/>
      <c r="N174" s="10" t="s">
        <v>8166</v>
      </c>
      <c r="O174" s="12" t="s">
        <v>26</v>
      </c>
      <c r="Q174" s="10" t="s">
        <v>8167</v>
      </c>
      <c r="R174" s="12" t="s">
        <v>26</v>
      </c>
      <c r="T174" s="10" t="s">
        <v>8168</v>
      </c>
      <c r="U174" s="11"/>
    </row>
    <row r="175" customFormat="false" ht="13.5" hidden="false" customHeight="false" outlineLevel="0" collapsed="false">
      <c r="B175" s="10" t="s">
        <v>8169</v>
      </c>
      <c r="C175" s="11"/>
      <c r="E175" s="10" t="s">
        <v>8170</v>
      </c>
      <c r="F175" s="11"/>
      <c r="H175" s="10" t="s">
        <v>8171</v>
      </c>
      <c r="I175" s="11"/>
      <c r="K175" s="10" t="s">
        <v>8172</v>
      </c>
      <c r="L175" s="11"/>
      <c r="N175" s="10" t="s">
        <v>8173</v>
      </c>
      <c r="O175" s="12" t="s">
        <v>26</v>
      </c>
      <c r="Q175" s="10" t="s">
        <v>8174</v>
      </c>
      <c r="R175" s="12" t="s">
        <v>26</v>
      </c>
      <c r="T175" s="10" t="s">
        <v>8175</v>
      </c>
      <c r="U175" s="11"/>
    </row>
    <row r="176" customFormat="false" ht="13.5" hidden="false" customHeight="false" outlineLevel="0" collapsed="false">
      <c r="B176" s="10" t="s">
        <v>8176</v>
      </c>
      <c r="C176" s="11"/>
      <c r="E176" s="10" t="s">
        <v>8177</v>
      </c>
      <c r="F176" s="11"/>
      <c r="H176" s="10" t="s">
        <v>8178</v>
      </c>
      <c r="I176" s="11"/>
      <c r="K176" s="10" t="s">
        <v>8179</v>
      </c>
      <c r="L176" s="11"/>
      <c r="N176" s="10" t="s">
        <v>8180</v>
      </c>
      <c r="O176" s="12" t="s">
        <v>26</v>
      </c>
      <c r="Q176" s="10" t="s">
        <v>8181</v>
      </c>
      <c r="R176" s="12" t="s">
        <v>26</v>
      </c>
      <c r="T176" s="10" t="s">
        <v>8182</v>
      </c>
      <c r="U176" s="11"/>
    </row>
    <row r="177" customFormat="false" ht="13.5" hidden="false" customHeight="false" outlineLevel="0" collapsed="false">
      <c r="B177" s="10" t="s">
        <v>8183</v>
      </c>
      <c r="C177" s="11"/>
      <c r="E177" s="10" t="s">
        <v>8184</v>
      </c>
      <c r="F177" s="11"/>
      <c r="H177" s="10" t="s">
        <v>8185</v>
      </c>
      <c r="I177" s="11"/>
      <c r="K177" s="10" t="s">
        <v>8186</v>
      </c>
      <c r="L177" s="11"/>
      <c r="N177" s="10" t="s">
        <v>8187</v>
      </c>
      <c r="O177" s="12" t="s">
        <v>26</v>
      </c>
      <c r="Q177" s="10" t="s">
        <v>8188</v>
      </c>
      <c r="R177" s="12" t="s">
        <v>26</v>
      </c>
      <c r="T177" s="10" t="s">
        <v>8189</v>
      </c>
      <c r="U177" s="11"/>
    </row>
    <row r="178" customFormat="false" ht="13.5" hidden="false" customHeight="false" outlineLevel="0" collapsed="false">
      <c r="B178" s="10" t="s">
        <v>8190</v>
      </c>
      <c r="C178" s="11"/>
      <c r="E178" s="10" t="s">
        <v>8191</v>
      </c>
      <c r="F178" s="11"/>
      <c r="H178" s="10" t="s">
        <v>8192</v>
      </c>
      <c r="I178" s="11"/>
      <c r="K178" s="10" t="s">
        <v>8193</v>
      </c>
      <c r="L178" s="11"/>
      <c r="N178" s="10" t="s">
        <v>8194</v>
      </c>
      <c r="O178" s="12" t="s">
        <v>26</v>
      </c>
      <c r="Q178" s="10" t="s">
        <v>8195</v>
      </c>
      <c r="R178" s="12" t="s">
        <v>26</v>
      </c>
      <c r="T178" s="10" t="s">
        <v>8196</v>
      </c>
      <c r="U178" s="11"/>
    </row>
    <row r="179" customFormat="false" ht="13.5" hidden="false" customHeight="false" outlineLevel="0" collapsed="false">
      <c r="B179" s="10" t="s">
        <v>8197</v>
      </c>
      <c r="C179" s="11"/>
      <c r="E179" s="10" t="s">
        <v>8198</v>
      </c>
      <c r="F179" s="11"/>
      <c r="H179" s="10" t="s">
        <v>8199</v>
      </c>
      <c r="I179" s="11"/>
      <c r="K179" s="10" t="s">
        <v>8200</v>
      </c>
      <c r="L179" s="11"/>
      <c r="N179" s="10" t="s">
        <v>8201</v>
      </c>
      <c r="O179" s="12" t="s">
        <v>26</v>
      </c>
      <c r="Q179" s="10" t="s">
        <v>8202</v>
      </c>
      <c r="R179" s="12" t="s">
        <v>26</v>
      </c>
      <c r="T179" s="10" t="s">
        <v>8203</v>
      </c>
      <c r="U179" s="11"/>
    </row>
    <row r="180" customFormat="false" ht="13.5" hidden="false" customHeight="false" outlineLevel="0" collapsed="false">
      <c r="B180" s="10" t="s">
        <v>8204</v>
      </c>
      <c r="C180" s="11"/>
      <c r="E180" s="10" t="s">
        <v>8205</v>
      </c>
      <c r="F180" s="11"/>
      <c r="H180" s="10" t="s">
        <v>8206</v>
      </c>
      <c r="I180" s="11"/>
      <c r="K180" s="10" t="s">
        <v>8207</v>
      </c>
      <c r="L180" s="11"/>
      <c r="N180" s="10" t="s">
        <v>8208</v>
      </c>
      <c r="O180" s="12" t="s">
        <v>26</v>
      </c>
      <c r="Q180" s="10" t="s">
        <v>8209</v>
      </c>
      <c r="R180" s="12" t="s">
        <v>26</v>
      </c>
      <c r="T180" s="10" t="s">
        <v>8210</v>
      </c>
      <c r="U180" s="11"/>
    </row>
    <row r="181" customFormat="false" ht="13.5" hidden="false" customHeight="false" outlineLevel="0" collapsed="false">
      <c r="B181" s="10" t="s">
        <v>8211</v>
      </c>
      <c r="C181" s="11"/>
      <c r="E181" s="10" t="s">
        <v>8212</v>
      </c>
      <c r="F181" s="11"/>
      <c r="H181" s="10" t="s">
        <v>8213</v>
      </c>
      <c r="I181" s="11"/>
      <c r="K181" s="10" t="s">
        <v>8214</v>
      </c>
      <c r="L181" s="11"/>
      <c r="N181" s="10" t="s">
        <v>8215</v>
      </c>
      <c r="O181" s="12" t="s">
        <v>26</v>
      </c>
      <c r="Q181" s="10" t="s">
        <v>8216</v>
      </c>
      <c r="R181" s="12" t="s">
        <v>26</v>
      </c>
      <c r="T181" s="10" t="s">
        <v>8217</v>
      </c>
      <c r="U181" s="11"/>
    </row>
    <row r="182" customFormat="false" ht="13.5" hidden="false" customHeight="false" outlineLevel="0" collapsed="false">
      <c r="B182" s="10" t="s">
        <v>8218</v>
      </c>
      <c r="C182" s="11"/>
      <c r="E182" s="10" t="s">
        <v>8219</v>
      </c>
      <c r="F182" s="11"/>
      <c r="H182" s="10" t="s">
        <v>8220</v>
      </c>
      <c r="I182" s="11"/>
      <c r="K182" s="10" t="s">
        <v>8221</v>
      </c>
      <c r="L182" s="11"/>
      <c r="N182" s="10" t="s">
        <v>8222</v>
      </c>
      <c r="O182" s="12" t="s">
        <v>26</v>
      </c>
      <c r="Q182" s="10" t="s">
        <v>8223</v>
      </c>
      <c r="R182" s="12" t="s">
        <v>26</v>
      </c>
      <c r="T182" s="10" t="s">
        <v>8224</v>
      </c>
      <c r="U182" s="11"/>
    </row>
    <row r="183" customFormat="false" ht="13.5" hidden="false" customHeight="false" outlineLevel="0" collapsed="false">
      <c r="B183" s="10" t="s">
        <v>8225</v>
      </c>
      <c r="C183" s="11"/>
      <c r="E183" s="10" t="s">
        <v>8226</v>
      </c>
      <c r="F183" s="11"/>
      <c r="H183" s="10" t="s">
        <v>8227</v>
      </c>
      <c r="I183" s="11"/>
      <c r="K183" s="10" t="s">
        <v>8228</v>
      </c>
      <c r="L183" s="11"/>
      <c r="N183" s="10" t="s">
        <v>8229</v>
      </c>
      <c r="O183" s="12" t="s">
        <v>26</v>
      </c>
      <c r="Q183" s="10" t="s">
        <v>8230</v>
      </c>
      <c r="R183" s="12" t="s">
        <v>26</v>
      </c>
      <c r="T183" s="10" t="s">
        <v>8231</v>
      </c>
      <c r="U183" s="11"/>
    </row>
    <row r="184" customFormat="false" ht="13.5" hidden="false" customHeight="false" outlineLevel="0" collapsed="false">
      <c r="B184" s="10" t="s">
        <v>8232</v>
      </c>
      <c r="C184" s="11"/>
      <c r="E184" s="10" t="s">
        <v>8233</v>
      </c>
      <c r="F184" s="11"/>
      <c r="H184" s="10" t="s">
        <v>8234</v>
      </c>
      <c r="I184" s="11"/>
      <c r="K184" s="10" t="s">
        <v>8235</v>
      </c>
      <c r="L184" s="11"/>
      <c r="N184" s="10" t="s">
        <v>8236</v>
      </c>
      <c r="O184" s="12" t="s">
        <v>26</v>
      </c>
      <c r="Q184" s="10" t="s">
        <v>8237</v>
      </c>
      <c r="R184" s="12" t="s">
        <v>26</v>
      </c>
      <c r="T184" s="10" t="s">
        <v>8238</v>
      </c>
      <c r="U184" s="11"/>
    </row>
    <row r="185" customFormat="false" ht="13.5" hidden="false" customHeight="false" outlineLevel="0" collapsed="false">
      <c r="B185" s="10" t="s">
        <v>8239</v>
      </c>
      <c r="C185" s="11"/>
      <c r="E185" s="10" t="s">
        <v>8240</v>
      </c>
      <c r="F185" s="11"/>
      <c r="H185" s="10" t="s">
        <v>8241</v>
      </c>
      <c r="I185" s="11"/>
      <c r="K185" s="10" t="s">
        <v>8242</v>
      </c>
      <c r="L185" s="11"/>
      <c r="N185" s="10" t="s">
        <v>8243</v>
      </c>
      <c r="O185" s="12" t="s">
        <v>26</v>
      </c>
      <c r="Q185" s="10" t="s">
        <v>8244</v>
      </c>
      <c r="R185" s="12" t="s">
        <v>26</v>
      </c>
      <c r="T185" s="10" t="s">
        <v>8245</v>
      </c>
      <c r="U185" s="11"/>
    </row>
    <row r="186" customFormat="false" ht="13.5" hidden="false" customHeight="false" outlineLevel="0" collapsed="false">
      <c r="B186" s="10" t="s">
        <v>8246</v>
      </c>
      <c r="C186" s="11"/>
      <c r="E186" s="10" t="s">
        <v>8247</v>
      </c>
      <c r="F186" s="11"/>
      <c r="H186" s="10" t="s">
        <v>8248</v>
      </c>
      <c r="I186" s="11"/>
      <c r="K186" s="10" t="s">
        <v>8249</v>
      </c>
      <c r="L186" s="11"/>
      <c r="N186" s="10" t="s">
        <v>8250</v>
      </c>
      <c r="O186" s="12" t="s">
        <v>26</v>
      </c>
      <c r="Q186" s="10" t="s">
        <v>8251</v>
      </c>
      <c r="R186" s="12" t="s">
        <v>26</v>
      </c>
      <c r="T186" s="10" t="s">
        <v>8252</v>
      </c>
      <c r="U186" s="11"/>
    </row>
    <row r="187" customFormat="false" ht="13.5" hidden="false" customHeight="false" outlineLevel="0" collapsed="false">
      <c r="B187" s="10" t="s">
        <v>8253</v>
      </c>
      <c r="C187" s="11"/>
      <c r="E187" s="10" t="s">
        <v>8254</v>
      </c>
      <c r="F187" s="11"/>
      <c r="H187" s="10" t="s">
        <v>8255</v>
      </c>
      <c r="I187" s="11"/>
      <c r="K187" s="10" t="s">
        <v>8256</v>
      </c>
      <c r="L187" s="11"/>
      <c r="N187" s="10" t="s">
        <v>8257</v>
      </c>
      <c r="O187" s="12" t="s">
        <v>26</v>
      </c>
      <c r="Q187" s="10" t="s">
        <v>8258</v>
      </c>
      <c r="R187" s="12" t="s">
        <v>26</v>
      </c>
      <c r="T187" s="10" t="s">
        <v>8259</v>
      </c>
      <c r="U187" s="11"/>
    </row>
    <row r="188" customFormat="false" ht="13.5" hidden="false" customHeight="false" outlineLevel="0" collapsed="false">
      <c r="B188" s="10" t="s">
        <v>8260</v>
      </c>
      <c r="C188" s="11"/>
      <c r="E188" s="10" t="s">
        <v>8261</v>
      </c>
      <c r="F188" s="11"/>
      <c r="H188" s="10" t="s">
        <v>8262</v>
      </c>
      <c r="I188" s="11"/>
      <c r="K188" s="10" t="s">
        <v>8263</v>
      </c>
      <c r="L188" s="11"/>
      <c r="N188" s="10" t="s">
        <v>8264</v>
      </c>
      <c r="O188" s="12" t="s">
        <v>26</v>
      </c>
      <c r="Q188" s="10" t="s">
        <v>8265</v>
      </c>
      <c r="R188" s="12" t="s">
        <v>26</v>
      </c>
      <c r="T188" s="10" t="s">
        <v>8266</v>
      </c>
      <c r="U188" s="11"/>
    </row>
    <row r="189" customFormat="false" ht="13.5" hidden="false" customHeight="false" outlineLevel="0" collapsed="false">
      <c r="B189" s="10" t="s">
        <v>8267</v>
      </c>
      <c r="C189" s="11"/>
      <c r="E189" s="10" t="s">
        <v>8268</v>
      </c>
      <c r="F189" s="11"/>
      <c r="H189" s="10" t="s">
        <v>8269</v>
      </c>
      <c r="I189" s="11"/>
      <c r="K189" s="10" t="s">
        <v>8270</v>
      </c>
      <c r="L189" s="11"/>
      <c r="N189" s="10" t="s">
        <v>8271</v>
      </c>
      <c r="O189" s="12" t="s">
        <v>26</v>
      </c>
      <c r="Q189" s="10" t="s">
        <v>8272</v>
      </c>
      <c r="R189" s="12" t="s">
        <v>26</v>
      </c>
      <c r="T189" s="10" t="s">
        <v>8273</v>
      </c>
      <c r="U189" s="11"/>
    </row>
    <row r="190" customFormat="false" ht="13.5" hidden="false" customHeight="false" outlineLevel="0" collapsed="false">
      <c r="B190" s="10" t="s">
        <v>8274</v>
      </c>
      <c r="C190" s="11"/>
      <c r="E190" s="10" t="s">
        <v>8275</v>
      </c>
      <c r="F190" s="11"/>
      <c r="H190" s="10" t="s">
        <v>8276</v>
      </c>
      <c r="I190" s="11"/>
      <c r="K190" s="10" t="s">
        <v>8277</v>
      </c>
      <c r="L190" s="11"/>
      <c r="N190" s="10" t="s">
        <v>8278</v>
      </c>
      <c r="O190" s="12" t="s">
        <v>26</v>
      </c>
      <c r="Q190" s="10" t="s">
        <v>8279</v>
      </c>
      <c r="R190" s="12" t="s">
        <v>26</v>
      </c>
      <c r="T190" s="10" t="s">
        <v>8280</v>
      </c>
      <c r="U190" s="11"/>
    </row>
    <row r="191" customFormat="false" ht="13.5" hidden="false" customHeight="false" outlineLevel="0" collapsed="false">
      <c r="B191" s="10" t="s">
        <v>8281</v>
      </c>
      <c r="C191" s="11"/>
      <c r="E191" s="10" t="s">
        <v>8282</v>
      </c>
      <c r="F191" s="11"/>
      <c r="H191" s="10" t="s">
        <v>8283</v>
      </c>
      <c r="I191" s="11"/>
      <c r="K191" s="10" t="s">
        <v>8284</v>
      </c>
      <c r="L191" s="11"/>
      <c r="N191" s="10" t="s">
        <v>8285</v>
      </c>
      <c r="O191" s="12" t="s">
        <v>26</v>
      </c>
      <c r="Q191" s="10" t="s">
        <v>8286</v>
      </c>
      <c r="R191" s="12" t="s">
        <v>26</v>
      </c>
      <c r="T191" s="10" t="s">
        <v>8287</v>
      </c>
      <c r="U191" s="11"/>
    </row>
    <row r="192" customFormat="false" ht="13.5" hidden="false" customHeight="false" outlineLevel="0" collapsed="false">
      <c r="B192" s="10" t="s">
        <v>8288</v>
      </c>
      <c r="C192" s="11"/>
      <c r="E192" s="10" t="s">
        <v>8289</v>
      </c>
      <c r="F192" s="11"/>
      <c r="H192" s="10" t="s">
        <v>8290</v>
      </c>
      <c r="I192" s="11"/>
      <c r="K192" s="10" t="s">
        <v>8291</v>
      </c>
      <c r="L192" s="11"/>
      <c r="N192" s="10" t="s">
        <v>8292</v>
      </c>
      <c r="O192" s="12" t="s">
        <v>26</v>
      </c>
      <c r="Q192" s="10" t="s">
        <v>8293</v>
      </c>
      <c r="R192" s="12" t="s">
        <v>26</v>
      </c>
      <c r="T192" s="10" t="s">
        <v>8294</v>
      </c>
      <c r="U192" s="11"/>
    </row>
    <row r="193" customFormat="false" ht="13.5" hidden="false" customHeight="false" outlineLevel="0" collapsed="false">
      <c r="B193" s="10" t="s">
        <v>8295</v>
      </c>
      <c r="C193" s="11"/>
      <c r="E193" s="10" t="s">
        <v>8296</v>
      </c>
      <c r="F193" s="11"/>
      <c r="H193" s="10" t="s">
        <v>8297</v>
      </c>
      <c r="I193" s="11"/>
      <c r="K193" s="10" t="s">
        <v>8298</v>
      </c>
      <c r="L193" s="11"/>
      <c r="N193" s="10" t="s">
        <v>8299</v>
      </c>
      <c r="O193" s="12" t="s">
        <v>26</v>
      </c>
      <c r="Q193" s="10" t="s">
        <v>8300</v>
      </c>
      <c r="R193" s="12" t="s">
        <v>26</v>
      </c>
      <c r="T193" s="10" t="s">
        <v>8301</v>
      </c>
      <c r="U193" s="11"/>
    </row>
    <row r="194" customFormat="false" ht="13.5" hidden="false" customHeight="false" outlineLevel="0" collapsed="false">
      <c r="B194" s="10" t="s">
        <v>8302</v>
      </c>
      <c r="C194" s="11"/>
      <c r="E194" s="10" t="s">
        <v>8303</v>
      </c>
      <c r="F194" s="11"/>
      <c r="H194" s="10" t="s">
        <v>8304</v>
      </c>
      <c r="I194" s="11"/>
      <c r="K194" s="10" t="s">
        <v>8305</v>
      </c>
      <c r="L194" s="11"/>
      <c r="N194" s="10" t="s">
        <v>8306</v>
      </c>
      <c r="O194" s="12" t="s">
        <v>26</v>
      </c>
      <c r="Q194" s="10" t="s">
        <v>8307</v>
      </c>
      <c r="R194" s="12" t="s">
        <v>26</v>
      </c>
      <c r="T194" s="10" t="s">
        <v>8308</v>
      </c>
      <c r="U194" s="11"/>
    </row>
    <row r="195" customFormat="false" ht="13.5" hidden="false" customHeight="false" outlineLevel="0" collapsed="false">
      <c r="B195" s="10" t="s">
        <v>8309</v>
      </c>
      <c r="C195" s="11"/>
      <c r="E195" s="10" t="s">
        <v>8310</v>
      </c>
      <c r="F195" s="11"/>
      <c r="H195" s="10" t="s">
        <v>8311</v>
      </c>
      <c r="I195" s="11"/>
      <c r="K195" s="10" t="s">
        <v>8312</v>
      </c>
      <c r="L195" s="11"/>
      <c r="N195" s="10" t="s">
        <v>8313</v>
      </c>
      <c r="O195" s="12" t="s">
        <v>26</v>
      </c>
      <c r="Q195" s="10" t="s">
        <v>8314</v>
      </c>
      <c r="R195" s="12" t="s">
        <v>26</v>
      </c>
      <c r="T195" s="10" t="s">
        <v>8315</v>
      </c>
      <c r="U195" s="11"/>
    </row>
    <row r="196" customFormat="false" ht="13.5" hidden="false" customHeight="false" outlineLevel="0" collapsed="false">
      <c r="B196" s="10" t="s">
        <v>8316</v>
      </c>
      <c r="C196" s="11"/>
      <c r="E196" s="10" t="s">
        <v>8317</v>
      </c>
      <c r="F196" s="11"/>
      <c r="H196" s="10" t="s">
        <v>8318</v>
      </c>
      <c r="I196" s="11"/>
      <c r="K196" s="10" t="s">
        <v>8319</v>
      </c>
      <c r="L196" s="11"/>
      <c r="N196" s="10" t="s">
        <v>8320</v>
      </c>
      <c r="O196" s="12" t="s">
        <v>26</v>
      </c>
      <c r="Q196" s="10" t="s">
        <v>8321</v>
      </c>
      <c r="R196" s="12" t="s">
        <v>26</v>
      </c>
      <c r="T196" s="10" t="s">
        <v>8322</v>
      </c>
      <c r="U196" s="11"/>
    </row>
    <row r="197" customFormat="false" ht="13.5" hidden="false" customHeight="false" outlineLevel="0" collapsed="false">
      <c r="B197" s="10" t="s">
        <v>8323</v>
      </c>
      <c r="C197" s="11"/>
      <c r="E197" s="10" t="s">
        <v>8324</v>
      </c>
      <c r="F197" s="11"/>
      <c r="H197" s="10" t="s">
        <v>8325</v>
      </c>
      <c r="I197" s="11"/>
      <c r="K197" s="10" t="s">
        <v>8326</v>
      </c>
      <c r="L197" s="11"/>
      <c r="N197" s="10" t="s">
        <v>8327</v>
      </c>
      <c r="O197" s="12" t="s">
        <v>26</v>
      </c>
      <c r="Q197" s="10" t="s">
        <v>8328</v>
      </c>
      <c r="R197" s="12" t="s">
        <v>26</v>
      </c>
      <c r="T197" s="10" t="s">
        <v>8329</v>
      </c>
      <c r="U197" s="11"/>
    </row>
    <row r="198" customFormat="false" ht="13.5" hidden="false" customHeight="false" outlineLevel="0" collapsed="false">
      <c r="B198" s="10" t="s">
        <v>8330</v>
      </c>
      <c r="C198" s="11"/>
      <c r="E198" s="10" t="s">
        <v>8331</v>
      </c>
      <c r="F198" s="11"/>
      <c r="H198" s="10" t="s">
        <v>8332</v>
      </c>
      <c r="I198" s="11"/>
      <c r="K198" s="10" t="s">
        <v>8333</v>
      </c>
      <c r="L198" s="11"/>
      <c r="N198" s="10" t="s">
        <v>8334</v>
      </c>
      <c r="O198" s="12" t="s">
        <v>26</v>
      </c>
      <c r="Q198" s="10" t="s">
        <v>8335</v>
      </c>
      <c r="R198" s="12" t="s">
        <v>26</v>
      </c>
      <c r="T198" s="10" t="s">
        <v>8336</v>
      </c>
      <c r="U198" s="11"/>
    </row>
    <row r="199" customFormat="false" ht="13.5" hidden="false" customHeight="false" outlineLevel="0" collapsed="false">
      <c r="B199" s="10" t="s">
        <v>8337</v>
      </c>
      <c r="C199" s="11"/>
      <c r="E199" s="10" t="s">
        <v>8338</v>
      </c>
      <c r="F199" s="11"/>
      <c r="H199" s="10" t="s">
        <v>8339</v>
      </c>
      <c r="I199" s="11"/>
      <c r="K199" s="10" t="s">
        <v>8340</v>
      </c>
      <c r="L199" s="11"/>
      <c r="N199" s="10" t="s">
        <v>8341</v>
      </c>
      <c r="O199" s="12" t="s">
        <v>26</v>
      </c>
      <c r="Q199" s="10" t="s">
        <v>8342</v>
      </c>
      <c r="R199" s="12" t="s">
        <v>26</v>
      </c>
      <c r="T199" s="10" t="s">
        <v>8343</v>
      </c>
      <c r="U199" s="11"/>
    </row>
    <row r="200" customFormat="false" ht="13.5" hidden="false" customHeight="false" outlineLevel="0" collapsed="false">
      <c r="B200" s="10" t="s">
        <v>8344</v>
      </c>
      <c r="C200" s="11"/>
      <c r="E200" s="10" t="s">
        <v>8345</v>
      </c>
      <c r="F200" s="11"/>
      <c r="H200" s="10" t="s">
        <v>8346</v>
      </c>
      <c r="I200" s="11"/>
      <c r="K200" s="10" t="s">
        <v>8347</v>
      </c>
      <c r="L200" s="11"/>
      <c r="N200" s="10" t="s">
        <v>8348</v>
      </c>
      <c r="O200" s="12" t="s">
        <v>26</v>
      </c>
      <c r="Q200" s="10" t="s">
        <v>8349</v>
      </c>
      <c r="R200" s="12" t="s">
        <v>26</v>
      </c>
      <c r="T200" s="10" t="s">
        <v>8350</v>
      </c>
      <c r="U200" s="11"/>
    </row>
    <row r="201" customFormat="false" ht="13.5" hidden="false" customHeight="false" outlineLevel="0" collapsed="false">
      <c r="B201" s="10" t="s">
        <v>8351</v>
      </c>
      <c r="C201" s="11"/>
      <c r="E201" s="10" t="s">
        <v>8352</v>
      </c>
      <c r="F201" s="11"/>
      <c r="H201" s="10" t="s">
        <v>8353</v>
      </c>
      <c r="I201" s="11"/>
      <c r="K201" s="10" t="s">
        <v>8354</v>
      </c>
      <c r="L201" s="11"/>
      <c r="N201" s="10" t="s">
        <v>8355</v>
      </c>
      <c r="O201" s="12" t="s">
        <v>26</v>
      </c>
      <c r="Q201" s="10" t="s">
        <v>8356</v>
      </c>
      <c r="R201" s="12" t="s">
        <v>26</v>
      </c>
      <c r="T201" s="10" t="s">
        <v>8357</v>
      </c>
      <c r="U201" s="11"/>
    </row>
    <row r="202" customFormat="false" ht="13.5" hidden="false" customHeight="false" outlineLevel="0" collapsed="false">
      <c r="B202" s="10" t="s">
        <v>8358</v>
      </c>
      <c r="C202" s="11"/>
      <c r="E202" s="10" t="s">
        <v>8359</v>
      </c>
      <c r="F202" s="11"/>
      <c r="H202" s="10" t="s">
        <v>8360</v>
      </c>
      <c r="I202" s="11"/>
      <c r="K202" s="10" t="s">
        <v>8361</v>
      </c>
      <c r="L202" s="11"/>
      <c r="N202" s="10" t="s">
        <v>8362</v>
      </c>
      <c r="O202" s="12" t="s">
        <v>26</v>
      </c>
      <c r="Q202" s="10" t="s">
        <v>8363</v>
      </c>
      <c r="R202" s="12" t="s">
        <v>26</v>
      </c>
      <c r="T202" s="10" t="s">
        <v>8364</v>
      </c>
      <c r="U202" s="11"/>
    </row>
    <row r="203" customFormat="false" ht="13.5" hidden="false" customHeight="false" outlineLevel="0" collapsed="false">
      <c r="B203" s="10" t="s">
        <v>8365</v>
      </c>
      <c r="C203" s="11"/>
      <c r="E203" s="10" t="s">
        <v>8366</v>
      </c>
      <c r="F203" s="11"/>
      <c r="H203" s="10" t="s">
        <v>8367</v>
      </c>
      <c r="I203" s="11"/>
      <c r="K203" s="10" t="s">
        <v>8368</v>
      </c>
      <c r="L203" s="11"/>
      <c r="N203" s="10" t="s">
        <v>8369</v>
      </c>
      <c r="O203" s="12" t="s">
        <v>26</v>
      </c>
      <c r="Q203" s="10" t="s">
        <v>8370</v>
      </c>
      <c r="R203" s="12" t="s">
        <v>26</v>
      </c>
      <c r="T203" s="10" t="s">
        <v>8371</v>
      </c>
      <c r="U203" s="11"/>
    </row>
    <row r="204" customFormat="false" ht="13.5" hidden="false" customHeight="false" outlineLevel="0" collapsed="false">
      <c r="B204" s="10" t="s">
        <v>8372</v>
      </c>
      <c r="C204" s="11"/>
      <c r="E204" s="10" t="s">
        <v>8373</v>
      </c>
      <c r="F204" s="11"/>
      <c r="H204" s="10" t="s">
        <v>8374</v>
      </c>
      <c r="I204" s="11"/>
      <c r="K204" s="10" t="s">
        <v>8375</v>
      </c>
      <c r="L204" s="11"/>
      <c r="N204" s="10" t="s">
        <v>8376</v>
      </c>
      <c r="O204" s="12" t="s">
        <v>8377</v>
      </c>
      <c r="Q204" s="10" t="s">
        <v>8378</v>
      </c>
      <c r="R204" s="12" t="s">
        <v>8379</v>
      </c>
      <c r="T204" s="10" t="s">
        <v>8380</v>
      </c>
      <c r="U204" s="11"/>
    </row>
    <row r="205" customFormat="false" ht="13.5" hidden="false" customHeight="false" outlineLevel="0" collapsed="false">
      <c r="B205" s="10" t="s">
        <v>8381</v>
      </c>
      <c r="C205" s="11"/>
      <c r="E205" s="10" t="s">
        <v>8382</v>
      </c>
      <c r="F205" s="11"/>
      <c r="H205" s="10" t="s">
        <v>8383</v>
      </c>
      <c r="I205" s="11"/>
      <c r="K205" s="10" t="s">
        <v>8384</v>
      </c>
      <c r="L205" s="11"/>
      <c r="N205" s="10" t="s">
        <v>8385</v>
      </c>
      <c r="O205" s="12" t="s">
        <v>26</v>
      </c>
      <c r="Q205" s="10" t="s">
        <v>8386</v>
      </c>
      <c r="R205" s="12" t="s">
        <v>8387</v>
      </c>
      <c r="T205" s="10" t="s">
        <v>8388</v>
      </c>
      <c r="U205" s="11"/>
    </row>
    <row r="206" customFormat="false" ht="13.5" hidden="false" customHeight="false" outlineLevel="0" collapsed="false">
      <c r="B206" s="10" t="s">
        <v>8389</v>
      </c>
      <c r="C206" s="11"/>
      <c r="E206" s="10" t="s">
        <v>8390</v>
      </c>
      <c r="F206" s="11"/>
      <c r="H206" s="10" t="s">
        <v>8391</v>
      </c>
      <c r="I206" s="11"/>
      <c r="K206" s="10" t="s">
        <v>8392</v>
      </c>
      <c r="L206" s="11"/>
      <c r="N206" s="10" t="s">
        <v>8393</v>
      </c>
      <c r="O206" s="12" t="s">
        <v>26</v>
      </c>
      <c r="Q206" s="10" t="s">
        <v>8394</v>
      </c>
      <c r="R206" s="12" t="s">
        <v>8395</v>
      </c>
      <c r="T206" s="10" t="s">
        <v>8396</v>
      </c>
      <c r="U206" s="11"/>
    </row>
    <row r="207" customFormat="false" ht="13.5" hidden="false" customHeight="false" outlineLevel="0" collapsed="false">
      <c r="B207" s="10" t="s">
        <v>8397</v>
      </c>
      <c r="C207" s="11"/>
      <c r="E207" s="10" t="s">
        <v>8398</v>
      </c>
      <c r="F207" s="11"/>
      <c r="H207" s="10" t="s">
        <v>8399</v>
      </c>
      <c r="I207" s="11"/>
      <c r="K207" s="10" t="s">
        <v>8400</v>
      </c>
      <c r="L207" s="11"/>
      <c r="N207" s="10" t="s">
        <v>8401</v>
      </c>
      <c r="O207" s="12" t="s">
        <v>26</v>
      </c>
      <c r="Q207" s="10" t="s">
        <v>8402</v>
      </c>
      <c r="R207" s="12" t="s">
        <v>8403</v>
      </c>
      <c r="T207" s="10" t="s">
        <v>8404</v>
      </c>
      <c r="U207" s="11"/>
    </row>
    <row r="208" customFormat="false" ht="13.5" hidden="false" customHeight="false" outlineLevel="0" collapsed="false">
      <c r="B208" s="10" t="s">
        <v>8405</v>
      </c>
      <c r="C208" s="11"/>
      <c r="E208" s="10" t="s">
        <v>8406</v>
      </c>
      <c r="F208" s="11"/>
      <c r="H208" s="10" t="s">
        <v>8407</v>
      </c>
      <c r="I208" s="11"/>
      <c r="K208" s="10" t="s">
        <v>8408</v>
      </c>
      <c r="L208" s="11"/>
      <c r="N208" s="10" t="s">
        <v>8409</v>
      </c>
      <c r="O208" s="12" t="s">
        <v>26</v>
      </c>
      <c r="Q208" s="10" t="s">
        <v>8410</v>
      </c>
      <c r="R208" s="12" t="s">
        <v>8411</v>
      </c>
      <c r="T208" s="10" t="s">
        <v>8412</v>
      </c>
      <c r="U208" s="11"/>
    </row>
    <row r="209" customFormat="false" ht="13.5" hidden="false" customHeight="false" outlineLevel="0" collapsed="false">
      <c r="B209" s="10" t="s">
        <v>8413</v>
      </c>
      <c r="C209" s="11"/>
      <c r="E209" s="10" t="s">
        <v>8414</v>
      </c>
      <c r="F209" s="11"/>
      <c r="H209" s="10" t="s">
        <v>8415</v>
      </c>
      <c r="I209" s="11"/>
      <c r="K209" s="10" t="s">
        <v>8416</v>
      </c>
      <c r="L209" s="11"/>
      <c r="N209" s="10" t="s">
        <v>8417</v>
      </c>
      <c r="O209" s="12" t="s">
        <v>26</v>
      </c>
      <c r="Q209" s="10" t="s">
        <v>8418</v>
      </c>
      <c r="R209" s="12" t="s">
        <v>8419</v>
      </c>
      <c r="T209" s="10" t="s">
        <v>8420</v>
      </c>
      <c r="U209" s="11"/>
    </row>
    <row r="210" customFormat="false" ht="13.5" hidden="false" customHeight="false" outlineLevel="0" collapsed="false">
      <c r="B210" s="10" t="s">
        <v>8421</v>
      </c>
      <c r="C210" s="11"/>
      <c r="E210" s="10" t="s">
        <v>8422</v>
      </c>
      <c r="F210" s="11"/>
      <c r="H210" s="10" t="s">
        <v>8423</v>
      </c>
      <c r="I210" s="11"/>
      <c r="K210" s="10" t="s">
        <v>8424</v>
      </c>
      <c r="L210" s="11"/>
      <c r="N210" s="10" t="s">
        <v>8425</v>
      </c>
      <c r="O210" s="12" t="s">
        <v>26</v>
      </c>
      <c r="Q210" s="10" t="s">
        <v>8426</v>
      </c>
      <c r="R210" s="12" t="s">
        <v>8427</v>
      </c>
      <c r="T210" s="10" t="s">
        <v>8428</v>
      </c>
      <c r="U210" s="11"/>
    </row>
    <row r="211" customFormat="false" ht="13.5" hidden="false" customHeight="false" outlineLevel="0" collapsed="false">
      <c r="B211" s="10" t="s">
        <v>8429</v>
      </c>
      <c r="C211" s="11"/>
      <c r="E211" s="10" t="s">
        <v>8430</v>
      </c>
      <c r="F211" s="11"/>
      <c r="H211" s="10" t="s">
        <v>8431</v>
      </c>
      <c r="I211" s="11"/>
      <c r="K211" s="10" t="s">
        <v>8432</v>
      </c>
      <c r="L211" s="11"/>
      <c r="N211" s="10" t="s">
        <v>8433</v>
      </c>
      <c r="O211" s="12" t="s">
        <v>26</v>
      </c>
      <c r="Q211" s="10" t="s">
        <v>8434</v>
      </c>
      <c r="R211" s="12" t="s">
        <v>26</v>
      </c>
      <c r="T211" s="10" t="s">
        <v>8435</v>
      </c>
      <c r="U211" s="11"/>
    </row>
    <row r="212" customFormat="false" ht="13.5" hidden="false" customHeight="false" outlineLevel="0" collapsed="false">
      <c r="B212" s="10" t="s">
        <v>8436</v>
      </c>
      <c r="C212" s="11"/>
      <c r="E212" s="10" t="s">
        <v>8437</v>
      </c>
      <c r="F212" s="11"/>
      <c r="H212" s="10" t="s">
        <v>8438</v>
      </c>
      <c r="I212" s="11"/>
      <c r="K212" s="10" t="s">
        <v>8439</v>
      </c>
      <c r="L212" s="11"/>
      <c r="N212" s="10" t="s">
        <v>8440</v>
      </c>
      <c r="O212" s="12" t="s">
        <v>26</v>
      </c>
      <c r="Q212" s="10" t="s">
        <v>8441</v>
      </c>
      <c r="R212" s="12" t="s">
        <v>26</v>
      </c>
      <c r="T212" s="10" t="s">
        <v>8442</v>
      </c>
      <c r="U212" s="11"/>
    </row>
    <row r="213" customFormat="false" ht="13.5" hidden="false" customHeight="false" outlineLevel="0" collapsed="false">
      <c r="B213" s="10" t="s">
        <v>8443</v>
      </c>
      <c r="C213" s="11"/>
      <c r="E213" s="10" t="s">
        <v>8444</v>
      </c>
      <c r="F213" s="11"/>
      <c r="H213" s="10" t="s">
        <v>8445</v>
      </c>
      <c r="I213" s="11"/>
      <c r="K213" s="10" t="s">
        <v>8446</v>
      </c>
      <c r="L213" s="11"/>
      <c r="N213" s="10" t="s">
        <v>8447</v>
      </c>
      <c r="O213" s="12" t="s">
        <v>26</v>
      </c>
      <c r="Q213" s="10" t="s">
        <v>8448</v>
      </c>
      <c r="R213" s="12" t="s">
        <v>26</v>
      </c>
      <c r="T213" s="10" t="s">
        <v>8449</v>
      </c>
      <c r="U213" s="11"/>
    </row>
    <row r="214" customFormat="false" ht="13.5" hidden="false" customHeight="false" outlineLevel="0" collapsed="false">
      <c r="B214" s="10" t="s">
        <v>8450</v>
      </c>
      <c r="C214" s="11"/>
      <c r="E214" s="10" t="s">
        <v>8451</v>
      </c>
      <c r="F214" s="11"/>
      <c r="H214" s="10" t="s">
        <v>8452</v>
      </c>
      <c r="I214" s="11"/>
      <c r="K214" s="10" t="s">
        <v>8453</v>
      </c>
      <c r="L214" s="11"/>
      <c r="N214" s="10" t="s">
        <v>8454</v>
      </c>
      <c r="O214" s="12" t="s">
        <v>26</v>
      </c>
      <c r="Q214" s="10" t="s">
        <v>8455</v>
      </c>
      <c r="R214" s="12" t="s">
        <v>26</v>
      </c>
      <c r="T214" s="10" t="s">
        <v>8456</v>
      </c>
      <c r="U214" s="11"/>
    </row>
    <row r="215" customFormat="false" ht="13.5" hidden="false" customHeight="false" outlineLevel="0" collapsed="false">
      <c r="B215" s="10" t="s">
        <v>8457</v>
      </c>
      <c r="C215" s="11"/>
      <c r="E215" s="10" t="s">
        <v>8458</v>
      </c>
      <c r="F215" s="11"/>
      <c r="H215" s="10" t="s">
        <v>8459</v>
      </c>
      <c r="I215" s="11"/>
      <c r="K215" s="10" t="s">
        <v>8460</v>
      </c>
      <c r="L215" s="11"/>
      <c r="N215" s="10" t="s">
        <v>8461</v>
      </c>
      <c r="O215" s="12" t="s">
        <v>26</v>
      </c>
      <c r="Q215" s="10" t="s">
        <v>8462</v>
      </c>
      <c r="R215" s="12" t="s">
        <v>26</v>
      </c>
      <c r="T215" s="10" t="s">
        <v>8463</v>
      </c>
      <c r="U215" s="11"/>
    </row>
    <row r="216" customFormat="false" ht="13.5" hidden="false" customHeight="false" outlineLevel="0" collapsed="false">
      <c r="B216" s="10" t="s">
        <v>8464</v>
      </c>
      <c r="C216" s="11"/>
      <c r="E216" s="10" t="s">
        <v>8465</v>
      </c>
      <c r="F216" s="11"/>
      <c r="H216" s="10" t="s">
        <v>8466</v>
      </c>
      <c r="I216" s="11"/>
      <c r="K216" s="10" t="s">
        <v>8467</v>
      </c>
      <c r="L216" s="11"/>
      <c r="N216" s="10" t="s">
        <v>8468</v>
      </c>
      <c r="O216" s="12" t="s">
        <v>26</v>
      </c>
      <c r="Q216" s="10" t="s">
        <v>8469</v>
      </c>
      <c r="R216" s="12" t="s">
        <v>26</v>
      </c>
      <c r="T216" s="10" t="s">
        <v>8470</v>
      </c>
      <c r="U216" s="11"/>
    </row>
    <row r="217" customFormat="false" ht="13.5" hidden="false" customHeight="false" outlineLevel="0" collapsed="false">
      <c r="B217" s="10" t="s">
        <v>8471</v>
      </c>
      <c r="C217" s="11"/>
      <c r="E217" s="10" t="s">
        <v>8472</v>
      </c>
      <c r="F217" s="11"/>
      <c r="H217" s="10" t="s">
        <v>8473</v>
      </c>
      <c r="I217" s="11"/>
      <c r="K217" s="10" t="s">
        <v>8474</v>
      </c>
      <c r="L217" s="11"/>
      <c r="N217" s="10" t="s">
        <v>8475</v>
      </c>
      <c r="O217" s="12" t="s">
        <v>26</v>
      </c>
      <c r="Q217" s="10" t="s">
        <v>8476</v>
      </c>
      <c r="R217" s="12" t="s">
        <v>26</v>
      </c>
      <c r="T217" s="10" t="s">
        <v>8477</v>
      </c>
      <c r="U217" s="11"/>
    </row>
    <row r="218" customFormat="false" ht="13.5" hidden="false" customHeight="false" outlineLevel="0" collapsed="false">
      <c r="B218" s="10" t="s">
        <v>8478</v>
      </c>
      <c r="C218" s="11"/>
      <c r="E218" s="10" t="s">
        <v>8479</v>
      </c>
      <c r="F218" s="11"/>
      <c r="H218" s="10" t="s">
        <v>8480</v>
      </c>
      <c r="I218" s="11"/>
      <c r="K218" s="10" t="s">
        <v>8481</v>
      </c>
      <c r="L218" s="11"/>
      <c r="N218" s="10" t="s">
        <v>8482</v>
      </c>
      <c r="O218" s="12" t="s">
        <v>26</v>
      </c>
      <c r="Q218" s="10" t="s">
        <v>8483</v>
      </c>
      <c r="R218" s="12" t="s">
        <v>26</v>
      </c>
      <c r="T218" s="10" t="s">
        <v>8484</v>
      </c>
      <c r="U218" s="11"/>
    </row>
    <row r="219" customFormat="false" ht="13.5" hidden="false" customHeight="false" outlineLevel="0" collapsed="false">
      <c r="B219" s="10" t="s">
        <v>8485</v>
      </c>
      <c r="C219" s="11"/>
      <c r="E219" s="10" t="s">
        <v>8486</v>
      </c>
      <c r="F219" s="11"/>
      <c r="H219" s="10" t="s">
        <v>8487</v>
      </c>
      <c r="I219" s="11"/>
      <c r="K219" s="10" t="s">
        <v>8488</v>
      </c>
      <c r="L219" s="11"/>
      <c r="N219" s="10" t="s">
        <v>8489</v>
      </c>
      <c r="O219" s="12" t="s">
        <v>26</v>
      </c>
      <c r="Q219" s="10" t="s">
        <v>8490</v>
      </c>
      <c r="R219" s="12" t="s">
        <v>26</v>
      </c>
      <c r="T219" s="10" t="s">
        <v>8491</v>
      </c>
      <c r="U219" s="11"/>
    </row>
    <row r="220" customFormat="false" ht="13.5" hidden="false" customHeight="false" outlineLevel="0" collapsed="false">
      <c r="B220" s="10" t="s">
        <v>8492</v>
      </c>
      <c r="C220" s="11"/>
      <c r="E220" s="10" t="s">
        <v>8493</v>
      </c>
      <c r="F220" s="11"/>
      <c r="H220" s="10" t="s">
        <v>8494</v>
      </c>
      <c r="I220" s="11"/>
      <c r="K220" s="10" t="s">
        <v>8495</v>
      </c>
      <c r="L220" s="11"/>
      <c r="N220" s="10" t="s">
        <v>8496</v>
      </c>
      <c r="O220" s="12" t="s">
        <v>26</v>
      </c>
      <c r="Q220" s="10" t="s">
        <v>8497</v>
      </c>
      <c r="R220" s="12" t="s">
        <v>26</v>
      </c>
      <c r="T220" s="10" t="s">
        <v>8498</v>
      </c>
      <c r="U220" s="11"/>
    </row>
    <row r="221" customFormat="false" ht="13.5" hidden="false" customHeight="false" outlineLevel="0" collapsed="false">
      <c r="B221" s="10" t="s">
        <v>8499</v>
      </c>
      <c r="C221" s="11"/>
      <c r="E221" s="10" t="s">
        <v>8500</v>
      </c>
      <c r="F221" s="11"/>
      <c r="H221" s="10" t="s">
        <v>8501</v>
      </c>
      <c r="I221" s="11"/>
      <c r="K221" s="10" t="s">
        <v>8502</v>
      </c>
      <c r="L221" s="11"/>
      <c r="N221" s="10" t="s">
        <v>8503</v>
      </c>
      <c r="O221" s="12" t="s">
        <v>26</v>
      </c>
      <c r="Q221" s="10" t="s">
        <v>8504</v>
      </c>
      <c r="R221" s="12" t="s">
        <v>26</v>
      </c>
      <c r="T221" s="10" t="s">
        <v>8505</v>
      </c>
      <c r="U221" s="11"/>
    </row>
    <row r="222" customFormat="false" ht="13.5" hidden="false" customHeight="false" outlineLevel="0" collapsed="false">
      <c r="B222" s="10" t="s">
        <v>8506</v>
      </c>
      <c r="C222" s="11"/>
      <c r="E222" s="10" t="s">
        <v>8507</v>
      </c>
      <c r="F222" s="11"/>
      <c r="H222" s="10" t="s">
        <v>8508</v>
      </c>
      <c r="I222" s="11"/>
      <c r="K222" s="10" t="s">
        <v>8509</v>
      </c>
      <c r="L222" s="11"/>
      <c r="N222" s="10" t="s">
        <v>8510</v>
      </c>
      <c r="O222" s="12" t="s">
        <v>26</v>
      </c>
      <c r="Q222" s="10" t="s">
        <v>8511</v>
      </c>
      <c r="R222" s="12" t="s">
        <v>26</v>
      </c>
      <c r="T222" s="10" t="s">
        <v>8512</v>
      </c>
      <c r="U222" s="11"/>
    </row>
    <row r="223" customFormat="false" ht="13.5" hidden="false" customHeight="false" outlineLevel="0" collapsed="false">
      <c r="B223" s="10" t="s">
        <v>8513</v>
      </c>
      <c r="C223" s="11"/>
      <c r="E223" s="10" t="s">
        <v>8514</v>
      </c>
      <c r="F223" s="11"/>
      <c r="H223" s="10" t="s">
        <v>8515</v>
      </c>
      <c r="I223" s="11"/>
      <c r="K223" s="10" t="s">
        <v>8516</v>
      </c>
      <c r="L223" s="11"/>
      <c r="N223" s="10" t="s">
        <v>8517</v>
      </c>
      <c r="O223" s="12" t="s">
        <v>26</v>
      </c>
      <c r="Q223" s="10" t="s">
        <v>8518</v>
      </c>
      <c r="R223" s="12" t="s">
        <v>26</v>
      </c>
      <c r="T223" s="10" t="s">
        <v>8519</v>
      </c>
      <c r="U223" s="11"/>
    </row>
    <row r="224" customFormat="false" ht="13.5" hidden="false" customHeight="false" outlineLevel="0" collapsed="false">
      <c r="B224" s="10" t="s">
        <v>8520</v>
      </c>
      <c r="C224" s="11"/>
      <c r="E224" s="10" t="s">
        <v>8521</v>
      </c>
      <c r="F224" s="11"/>
      <c r="H224" s="10" t="s">
        <v>8522</v>
      </c>
      <c r="I224" s="11"/>
      <c r="K224" s="10" t="s">
        <v>8523</v>
      </c>
      <c r="L224" s="11"/>
      <c r="N224" s="10" t="s">
        <v>8524</v>
      </c>
      <c r="O224" s="12" t="s">
        <v>26</v>
      </c>
      <c r="Q224" s="10" t="s">
        <v>8525</v>
      </c>
      <c r="R224" s="12" t="s">
        <v>26</v>
      </c>
      <c r="T224" s="10" t="s">
        <v>8526</v>
      </c>
      <c r="U224" s="11"/>
    </row>
    <row r="225" customFormat="false" ht="13.5" hidden="false" customHeight="false" outlineLevel="0" collapsed="false">
      <c r="B225" s="10" t="s">
        <v>8527</v>
      </c>
      <c r="C225" s="11"/>
      <c r="E225" s="10" t="s">
        <v>8528</v>
      </c>
      <c r="F225" s="11"/>
      <c r="H225" s="10" t="s">
        <v>8529</v>
      </c>
      <c r="I225" s="11"/>
      <c r="K225" s="10" t="s">
        <v>8530</v>
      </c>
      <c r="L225" s="11"/>
      <c r="N225" s="10" t="s">
        <v>8531</v>
      </c>
      <c r="O225" s="12" t="s">
        <v>26</v>
      </c>
      <c r="Q225" s="10" t="s">
        <v>8532</v>
      </c>
      <c r="R225" s="12" t="s">
        <v>26</v>
      </c>
      <c r="T225" s="10" t="s">
        <v>8533</v>
      </c>
      <c r="U225" s="11"/>
    </row>
    <row r="226" customFormat="false" ht="13.5" hidden="false" customHeight="false" outlineLevel="0" collapsed="false">
      <c r="B226" s="10" t="s">
        <v>8534</v>
      </c>
      <c r="C226" s="11"/>
      <c r="E226" s="10" t="s">
        <v>8535</v>
      </c>
      <c r="F226" s="11"/>
      <c r="H226" s="10" t="s">
        <v>8536</v>
      </c>
      <c r="I226" s="11"/>
      <c r="K226" s="10" t="s">
        <v>8537</v>
      </c>
      <c r="L226" s="11"/>
      <c r="N226" s="10" t="s">
        <v>8538</v>
      </c>
      <c r="O226" s="12" t="s">
        <v>26</v>
      </c>
      <c r="Q226" s="10" t="s">
        <v>8539</v>
      </c>
      <c r="R226" s="12" t="s">
        <v>26</v>
      </c>
      <c r="T226" s="10" t="s">
        <v>8540</v>
      </c>
      <c r="U226" s="11"/>
    </row>
    <row r="227" customFormat="false" ht="13.5" hidden="false" customHeight="false" outlineLevel="0" collapsed="false">
      <c r="B227" s="10" t="s">
        <v>8541</v>
      </c>
      <c r="C227" s="11"/>
      <c r="E227" s="10" t="s">
        <v>8542</v>
      </c>
      <c r="F227" s="11"/>
      <c r="H227" s="10" t="s">
        <v>8543</v>
      </c>
      <c r="I227" s="11"/>
      <c r="K227" s="10" t="s">
        <v>8544</v>
      </c>
      <c r="L227" s="11"/>
      <c r="N227" s="10" t="s">
        <v>8545</v>
      </c>
      <c r="O227" s="12" t="s">
        <v>26</v>
      </c>
      <c r="Q227" s="10" t="s">
        <v>8546</v>
      </c>
      <c r="R227" s="12" t="s">
        <v>26</v>
      </c>
      <c r="T227" s="10" t="s">
        <v>8547</v>
      </c>
      <c r="U227" s="11"/>
    </row>
    <row r="228" customFormat="false" ht="13.5" hidden="false" customHeight="false" outlineLevel="0" collapsed="false">
      <c r="B228" s="10" t="s">
        <v>8548</v>
      </c>
      <c r="C228" s="11"/>
      <c r="E228" s="10" t="s">
        <v>8549</v>
      </c>
      <c r="F228" s="11"/>
      <c r="H228" s="10" t="s">
        <v>8550</v>
      </c>
      <c r="I228" s="11"/>
      <c r="K228" s="10" t="s">
        <v>8551</v>
      </c>
      <c r="L228" s="11"/>
      <c r="N228" s="10" t="s">
        <v>8552</v>
      </c>
      <c r="O228" s="12" t="s">
        <v>26</v>
      </c>
      <c r="Q228" s="10" t="s">
        <v>8553</v>
      </c>
      <c r="R228" s="12" t="s">
        <v>26</v>
      </c>
      <c r="T228" s="10" t="s">
        <v>8554</v>
      </c>
      <c r="U228" s="11"/>
    </row>
    <row r="229" customFormat="false" ht="13.5" hidden="false" customHeight="false" outlineLevel="0" collapsed="false">
      <c r="B229" s="10" t="s">
        <v>8555</v>
      </c>
      <c r="C229" s="11"/>
      <c r="E229" s="10" t="s">
        <v>8556</v>
      </c>
      <c r="F229" s="11"/>
      <c r="H229" s="10" t="s">
        <v>8557</v>
      </c>
      <c r="I229" s="11"/>
      <c r="K229" s="10" t="s">
        <v>8558</v>
      </c>
      <c r="L229" s="11"/>
      <c r="N229" s="10" t="s">
        <v>8559</v>
      </c>
      <c r="O229" s="12" t="s">
        <v>26</v>
      </c>
      <c r="Q229" s="10" t="s">
        <v>8560</v>
      </c>
      <c r="R229" s="12" t="s">
        <v>26</v>
      </c>
      <c r="T229" s="10" t="s">
        <v>8561</v>
      </c>
      <c r="U229" s="11"/>
    </row>
    <row r="230" customFormat="false" ht="13.5" hidden="false" customHeight="false" outlineLevel="0" collapsed="false">
      <c r="B230" s="10" t="s">
        <v>8562</v>
      </c>
      <c r="C230" s="11"/>
      <c r="E230" s="10" t="s">
        <v>8563</v>
      </c>
      <c r="F230" s="11"/>
      <c r="H230" s="10" t="s">
        <v>8564</v>
      </c>
      <c r="I230" s="11"/>
      <c r="K230" s="10" t="s">
        <v>8565</v>
      </c>
      <c r="L230" s="11"/>
      <c r="N230" s="10" t="s">
        <v>8566</v>
      </c>
      <c r="O230" s="12" t="s">
        <v>26</v>
      </c>
      <c r="Q230" s="10" t="s">
        <v>8567</v>
      </c>
      <c r="R230" s="11"/>
      <c r="T230" s="10" t="s">
        <v>8568</v>
      </c>
      <c r="U230" s="11"/>
    </row>
    <row r="231" customFormat="false" ht="13.5" hidden="false" customHeight="false" outlineLevel="0" collapsed="false">
      <c r="B231" s="10" t="s">
        <v>8569</v>
      </c>
      <c r="C231" s="11"/>
      <c r="E231" s="10" t="s">
        <v>8570</v>
      </c>
      <c r="F231" s="11"/>
      <c r="H231" s="10" t="s">
        <v>8571</v>
      </c>
      <c r="I231" s="11"/>
      <c r="K231" s="10" t="s">
        <v>8572</v>
      </c>
      <c r="L231" s="11"/>
      <c r="N231" s="10" t="s">
        <v>8573</v>
      </c>
      <c r="O231" s="12" t="s">
        <v>26</v>
      </c>
      <c r="Q231" s="10" t="s">
        <v>8574</v>
      </c>
      <c r="R231" s="11"/>
      <c r="T231" s="10" t="s">
        <v>8575</v>
      </c>
      <c r="U231" s="11"/>
    </row>
    <row r="232" customFormat="false" ht="13.5" hidden="false" customHeight="false" outlineLevel="0" collapsed="false">
      <c r="B232" s="10" t="s">
        <v>8576</v>
      </c>
      <c r="C232" s="11"/>
      <c r="E232" s="10" t="s">
        <v>8577</v>
      </c>
      <c r="F232" s="11"/>
      <c r="H232" s="10" t="s">
        <v>8578</v>
      </c>
      <c r="I232" s="11"/>
      <c r="K232" s="10" t="s">
        <v>8579</v>
      </c>
      <c r="L232" s="11"/>
      <c r="N232" s="10" t="s">
        <v>8580</v>
      </c>
      <c r="O232" s="12" t="s">
        <v>26</v>
      </c>
      <c r="Q232" s="10" t="s">
        <v>8581</v>
      </c>
      <c r="R232" s="11"/>
      <c r="T232" s="10" t="s">
        <v>8582</v>
      </c>
      <c r="U232" s="11"/>
    </row>
    <row r="233" customFormat="false" ht="13.5" hidden="false" customHeight="false" outlineLevel="0" collapsed="false">
      <c r="B233" s="10" t="s">
        <v>8583</v>
      </c>
      <c r="C233" s="11"/>
      <c r="E233" s="10" t="s">
        <v>8584</v>
      </c>
      <c r="F233" s="11"/>
      <c r="H233" s="10" t="s">
        <v>8585</v>
      </c>
      <c r="I233" s="11"/>
      <c r="K233" s="10" t="s">
        <v>8586</v>
      </c>
      <c r="L233" s="11"/>
      <c r="N233" s="10" t="s">
        <v>8587</v>
      </c>
      <c r="O233" s="12" t="s">
        <v>26</v>
      </c>
      <c r="Q233" s="10" t="s">
        <v>8588</v>
      </c>
      <c r="R233" s="11"/>
      <c r="T233" s="10" t="s">
        <v>8589</v>
      </c>
      <c r="U233" s="11"/>
    </row>
    <row r="234" customFormat="false" ht="13.5" hidden="false" customHeight="false" outlineLevel="0" collapsed="false">
      <c r="B234" s="10" t="s">
        <v>8590</v>
      </c>
      <c r="C234" s="11"/>
      <c r="E234" s="10" t="s">
        <v>8591</v>
      </c>
      <c r="F234" s="11"/>
      <c r="H234" s="10" t="s">
        <v>8592</v>
      </c>
      <c r="I234" s="11"/>
      <c r="K234" s="10" t="s">
        <v>8593</v>
      </c>
      <c r="L234" s="11"/>
      <c r="N234" s="10" t="s">
        <v>8594</v>
      </c>
      <c r="O234" s="12" t="s">
        <v>26</v>
      </c>
      <c r="Q234" s="10" t="s">
        <v>8595</v>
      </c>
      <c r="R234" s="11"/>
      <c r="T234" s="10" t="s">
        <v>8596</v>
      </c>
      <c r="U234" s="11"/>
    </row>
    <row r="235" customFormat="false" ht="13.5" hidden="false" customHeight="false" outlineLevel="0" collapsed="false">
      <c r="B235" s="10" t="s">
        <v>8597</v>
      </c>
      <c r="C235" s="11"/>
      <c r="E235" s="10" t="s">
        <v>8598</v>
      </c>
      <c r="F235" s="11"/>
      <c r="H235" s="10" t="s">
        <v>8599</v>
      </c>
      <c r="I235" s="11"/>
      <c r="K235" s="10" t="s">
        <v>8600</v>
      </c>
      <c r="L235" s="11"/>
      <c r="N235" s="10" t="s">
        <v>8601</v>
      </c>
      <c r="O235" s="12" t="s">
        <v>26</v>
      </c>
      <c r="Q235" s="10" t="s">
        <v>8602</v>
      </c>
      <c r="R235" s="11"/>
      <c r="T235" s="10" t="s">
        <v>8603</v>
      </c>
      <c r="U235" s="11"/>
    </row>
    <row r="236" customFormat="false" ht="13.5" hidden="false" customHeight="false" outlineLevel="0" collapsed="false">
      <c r="B236" s="10" t="s">
        <v>8604</v>
      </c>
      <c r="C236" s="11"/>
      <c r="E236" s="10" t="s">
        <v>8605</v>
      </c>
      <c r="F236" s="11"/>
      <c r="H236" s="10" t="s">
        <v>8606</v>
      </c>
      <c r="I236" s="11"/>
      <c r="K236" s="10" t="s">
        <v>8607</v>
      </c>
      <c r="L236" s="11"/>
      <c r="N236" s="10" t="s">
        <v>8608</v>
      </c>
      <c r="O236" s="12" t="s">
        <v>26</v>
      </c>
      <c r="Q236" s="10" t="s">
        <v>8609</v>
      </c>
      <c r="R236" s="11"/>
      <c r="T236" s="10" t="s">
        <v>8610</v>
      </c>
      <c r="U236" s="11"/>
    </row>
    <row r="237" customFormat="false" ht="13.5" hidden="false" customHeight="false" outlineLevel="0" collapsed="false">
      <c r="B237" s="10" t="s">
        <v>8611</v>
      </c>
      <c r="C237" s="11"/>
      <c r="E237" s="10" t="s">
        <v>8612</v>
      </c>
      <c r="F237" s="11"/>
      <c r="H237" s="10" t="s">
        <v>8613</v>
      </c>
      <c r="I237" s="11"/>
      <c r="K237" s="10" t="s">
        <v>8614</v>
      </c>
      <c r="L237" s="11"/>
      <c r="N237" s="10" t="s">
        <v>8615</v>
      </c>
      <c r="O237" s="12" t="s">
        <v>26</v>
      </c>
      <c r="Q237" s="10" t="s">
        <v>8616</v>
      </c>
      <c r="R237" s="11"/>
      <c r="T237" s="10" t="s">
        <v>8617</v>
      </c>
      <c r="U237" s="11"/>
    </row>
    <row r="238" customFormat="false" ht="13.5" hidden="false" customHeight="false" outlineLevel="0" collapsed="false">
      <c r="B238" s="10" t="s">
        <v>8618</v>
      </c>
      <c r="C238" s="11"/>
      <c r="E238" s="10" t="s">
        <v>8619</v>
      </c>
      <c r="F238" s="11"/>
      <c r="H238" s="10" t="s">
        <v>8620</v>
      </c>
      <c r="I238" s="11"/>
      <c r="K238" s="10" t="s">
        <v>8621</v>
      </c>
      <c r="L238" s="11"/>
      <c r="N238" s="10" t="s">
        <v>8622</v>
      </c>
      <c r="O238" s="12" t="s">
        <v>26</v>
      </c>
      <c r="Q238" s="10" t="s">
        <v>8623</v>
      </c>
      <c r="R238" s="11"/>
      <c r="T238" s="10" t="s">
        <v>8624</v>
      </c>
      <c r="U238" s="11"/>
    </row>
    <row r="239" customFormat="false" ht="13.5" hidden="false" customHeight="false" outlineLevel="0" collapsed="false">
      <c r="B239" s="10" t="s">
        <v>8625</v>
      </c>
      <c r="C239" s="11"/>
      <c r="E239" s="10" t="s">
        <v>8626</v>
      </c>
      <c r="F239" s="11"/>
      <c r="H239" s="10" t="s">
        <v>8627</v>
      </c>
      <c r="I239" s="11"/>
      <c r="K239" s="10" t="s">
        <v>8628</v>
      </c>
      <c r="L239" s="11"/>
      <c r="N239" s="10" t="s">
        <v>8629</v>
      </c>
      <c r="O239" s="12" t="s">
        <v>26</v>
      </c>
      <c r="Q239" s="10" t="s">
        <v>8630</v>
      </c>
      <c r="R239" s="11"/>
      <c r="T239" s="10" t="s">
        <v>8631</v>
      </c>
      <c r="U239" s="11"/>
    </row>
    <row r="240" customFormat="false" ht="13.5" hidden="false" customHeight="false" outlineLevel="0" collapsed="false">
      <c r="B240" s="10" t="s">
        <v>8632</v>
      </c>
      <c r="C240" s="11"/>
      <c r="E240" s="10" t="s">
        <v>8633</v>
      </c>
      <c r="F240" s="11"/>
      <c r="H240" s="10" t="s">
        <v>8634</v>
      </c>
      <c r="I240" s="11"/>
      <c r="K240" s="10" t="s">
        <v>8635</v>
      </c>
      <c r="L240" s="11"/>
      <c r="N240" s="10" t="s">
        <v>8636</v>
      </c>
      <c r="O240" s="12" t="s">
        <v>26</v>
      </c>
      <c r="Q240" s="10" t="s">
        <v>8637</v>
      </c>
      <c r="R240" s="11"/>
      <c r="T240" s="10" t="s">
        <v>8638</v>
      </c>
      <c r="U240" s="11"/>
    </row>
    <row r="241" customFormat="false" ht="13.5" hidden="false" customHeight="false" outlineLevel="0" collapsed="false">
      <c r="B241" s="10" t="s">
        <v>8639</v>
      </c>
      <c r="C241" s="11"/>
      <c r="E241" s="10" t="s">
        <v>8640</v>
      </c>
      <c r="F241" s="11"/>
      <c r="H241" s="10" t="s">
        <v>8641</v>
      </c>
      <c r="I241" s="11"/>
      <c r="K241" s="10" t="s">
        <v>8642</v>
      </c>
      <c r="L241" s="11"/>
      <c r="N241" s="10" t="s">
        <v>8643</v>
      </c>
      <c r="O241" s="12" t="s">
        <v>26</v>
      </c>
      <c r="Q241" s="10" t="s">
        <v>8644</v>
      </c>
      <c r="R241" s="11"/>
      <c r="T241" s="10" t="s">
        <v>8645</v>
      </c>
      <c r="U241" s="11"/>
    </row>
    <row r="242" customFormat="false" ht="13.5" hidden="false" customHeight="false" outlineLevel="0" collapsed="false">
      <c r="B242" s="10" t="s">
        <v>8646</v>
      </c>
      <c r="C242" s="11"/>
      <c r="E242" s="10" t="s">
        <v>8647</v>
      </c>
      <c r="F242" s="11"/>
      <c r="H242" s="10" t="s">
        <v>8648</v>
      </c>
      <c r="I242" s="11"/>
      <c r="K242" s="10" t="s">
        <v>8649</v>
      </c>
      <c r="L242" s="11"/>
      <c r="N242" s="10" t="s">
        <v>8650</v>
      </c>
      <c r="O242" s="12" t="s">
        <v>26</v>
      </c>
      <c r="Q242" s="10" t="s">
        <v>8651</v>
      </c>
      <c r="R242" s="11"/>
      <c r="T242" s="10" t="s">
        <v>8652</v>
      </c>
      <c r="U242" s="11"/>
    </row>
    <row r="243" customFormat="false" ht="13.5" hidden="false" customHeight="false" outlineLevel="0" collapsed="false">
      <c r="B243" s="10" t="s">
        <v>8653</v>
      </c>
      <c r="C243" s="11"/>
      <c r="E243" s="10" t="s">
        <v>8654</v>
      </c>
      <c r="F243" s="11"/>
      <c r="H243" s="10" t="s">
        <v>8655</v>
      </c>
      <c r="I243" s="11"/>
      <c r="K243" s="10" t="s">
        <v>8656</v>
      </c>
      <c r="L243" s="11"/>
      <c r="N243" s="10" t="s">
        <v>8657</v>
      </c>
      <c r="O243" s="12" t="s">
        <v>26</v>
      </c>
      <c r="Q243" s="10" t="s">
        <v>8658</v>
      </c>
      <c r="R243" s="11"/>
      <c r="T243" s="10" t="s">
        <v>8659</v>
      </c>
      <c r="U243" s="11"/>
    </row>
    <row r="244" customFormat="false" ht="13.5" hidden="false" customHeight="false" outlineLevel="0" collapsed="false">
      <c r="B244" s="10" t="s">
        <v>8660</v>
      </c>
      <c r="C244" s="11"/>
      <c r="E244" s="10" t="s">
        <v>8661</v>
      </c>
      <c r="F244" s="11"/>
      <c r="H244" s="10" t="s">
        <v>8662</v>
      </c>
      <c r="I244" s="11"/>
      <c r="K244" s="10" t="s">
        <v>8663</v>
      </c>
      <c r="L244" s="11"/>
      <c r="N244" s="10" t="s">
        <v>8664</v>
      </c>
      <c r="O244" s="12" t="s">
        <v>26</v>
      </c>
      <c r="Q244" s="10" t="s">
        <v>8665</v>
      </c>
      <c r="R244" s="11"/>
      <c r="T244" s="10" t="s">
        <v>8666</v>
      </c>
      <c r="U244" s="11"/>
    </row>
    <row r="245" customFormat="false" ht="13.5" hidden="false" customHeight="false" outlineLevel="0" collapsed="false">
      <c r="B245" s="10" t="s">
        <v>8667</v>
      </c>
      <c r="C245" s="11"/>
      <c r="E245" s="10" t="s">
        <v>8668</v>
      </c>
      <c r="F245" s="11"/>
      <c r="H245" s="10" t="s">
        <v>8669</v>
      </c>
      <c r="I245" s="11"/>
      <c r="K245" s="10" t="s">
        <v>8670</v>
      </c>
      <c r="L245" s="11"/>
      <c r="N245" s="10" t="s">
        <v>8671</v>
      </c>
      <c r="O245" s="12" t="s">
        <v>26</v>
      </c>
      <c r="Q245" s="10" t="s">
        <v>8672</v>
      </c>
      <c r="R245" s="11"/>
      <c r="T245" s="10" t="s">
        <v>8673</v>
      </c>
      <c r="U245" s="11"/>
    </row>
    <row r="246" customFormat="false" ht="13.5" hidden="false" customHeight="false" outlineLevel="0" collapsed="false">
      <c r="B246" s="10" t="s">
        <v>8674</v>
      </c>
      <c r="C246" s="11"/>
      <c r="E246" s="10" t="s">
        <v>8675</v>
      </c>
      <c r="F246" s="11"/>
      <c r="H246" s="10" t="s">
        <v>8676</v>
      </c>
      <c r="I246" s="11"/>
      <c r="K246" s="10" t="s">
        <v>8677</v>
      </c>
      <c r="L246" s="11"/>
      <c r="N246" s="10" t="s">
        <v>8678</v>
      </c>
      <c r="O246" s="12" t="s">
        <v>26</v>
      </c>
      <c r="Q246" s="10" t="s">
        <v>8679</v>
      </c>
      <c r="R246" s="11"/>
      <c r="T246" s="10" t="s">
        <v>8680</v>
      </c>
      <c r="U246" s="11"/>
    </row>
    <row r="247" customFormat="false" ht="13.5" hidden="false" customHeight="false" outlineLevel="0" collapsed="false">
      <c r="B247" s="10" t="s">
        <v>8681</v>
      </c>
      <c r="C247" s="11"/>
      <c r="E247" s="10" t="s">
        <v>8682</v>
      </c>
      <c r="F247" s="11"/>
      <c r="H247" s="10" t="s">
        <v>8683</v>
      </c>
      <c r="I247" s="11"/>
      <c r="K247" s="10" t="s">
        <v>8684</v>
      </c>
      <c r="L247" s="11"/>
      <c r="N247" s="10" t="s">
        <v>8685</v>
      </c>
      <c r="O247" s="12" t="s">
        <v>26</v>
      </c>
      <c r="Q247" s="10" t="s">
        <v>8686</v>
      </c>
      <c r="R247" s="11"/>
      <c r="T247" s="10" t="s">
        <v>8687</v>
      </c>
      <c r="U247" s="11"/>
    </row>
    <row r="248" customFormat="false" ht="13.5" hidden="false" customHeight="false" outlineLevel="0" collapsed="false">
      <c r="B248" s="10" t="s">
        <v>8688</v>
      </c>
      <c r="C248" s="11"/>
      <c r="E248" s="10" t="s">
        <v>8689</v>
      </c>
      <c r="F248" s="11"/>
      <c r="H248" s="10" t="s">
        <v>8690</v>
      </c>
      <c r="I248" s="11"/>
      <c r="K248" s="10" t="s">
        <v>8691</v>
      </c>
      <c r="L248" s="11"/>
      <c r="N248" s="10" t="s">
        <v>8692</v>
      </c>
      <c r="O248" s="12" t="s">
        <v>26</v>
      </c>
      <c r="Q248" s="10" t="s">
        <v>8693</v>
      </c>
      <c r="R248" s="11"/>
      <c r="T248" s="10" t="s">
        <v>8694</v>
      </c>
      <c r="U248" s="11"/>
    </row>
    <row r="249" customFormat="false" ht="13.5" hidden="false" customHeight="false" outlineLevel="0" collapsed="false">
      <c r="B249" s="10" t="s">
        <v>8695</v>
      </c>
      <c r="C249" s="11"/>
      <c r="E249" s="10" t="s">
        <v>8696</v>
      </c>
      <c r="F249" s="11"/>
      <c r="H249" s="10" t="s">
        <v>8697</v>
      </c>
      <c r="I249" s="11"/>
      <c r="K249" s="10" t="s">
        <v>8698</v>
      </c>
      <c r="L249" s="11"/>
      <c r="N249" s="10" t="s">
        <v>8699</v>
      </c>
      <c r="O249" s="12" t="s">
        <v>26</v>
      </c>
      <c r="Q249" s="10" t="s">
        <v>8700</v>
      </c>
      <c r="R249" s="11"/>
      <c r="T249" s="10" t="s">
        <v>8701</v>
      </c>
      <c r="U249" s="11"/>
    </row>
    <row r="250" customFormat="false" ht="13.5" hidden="false" customHeight="false" outlineLevel="0" collapsed="false">
      <c r="B250" s="10" t="s">
        <v>8702</v>
      </c>
      <c r="C250" s="11"/>
      <c r="E250" s="10" t="s">
        <v>8703</v>
      </c>
      <c r="F250" s="11"/>
      <c r="H250" s="10" t="s">
        <v>8704</v>
      </c>
      <c r="I250" s="11"/>
      <c r="K250" s="10" t="s">
        <v>8705</v>
      </c>
      <c r="L250" s="11"/>
      <c r="N250" s="10" t="s">
        <v>8706</v>
      </c>
      <c r="O250" s="12" t="s">
        <v>26</v>
      </c>
      <c r="Q250" s="10" t="s">
        <v>8707</v>
      </c>
      <c r="R250" s="11"/>
      <c r="T250" s="10" t="s">
        <v>8708</v>
      </c>
      <c r="U250" s="11"/>
    </row>
    <row r="251" customFormat="false" ht="13.5" hidden="false" customHeight="false" outlineLevel="0" collapsed="false">
      <c r="B251" s="10" t="s">
        <v>8709</v>
      </c>
      <c r="C251" s="11"/>
      <c r="E251" s="10" t="s">
        <v>8710</v>
      </c>
      <c r="F251" s="11"/>
      <c r="H251" s="10" t="s">
        <v>8711</v>
      </c>
      <c r="I251" s="11"/>
      <c r="K251" s="10" t="s">
        <v>8712</v>
      </c>
      <c r="L251" s="11"/>
      <c r="N251" s="10" t="s">
        <v>8713</v>
      </c>
      <c r="O251" s="12" t="s">
        <v>26</v>
      </c>
      <c r="Q251" s="10" t="s">
        <v>8714</v>
      </c>
      <c r="R251" s="11"/>
      <c r="T251" s="10" t="s">
        <v>8715</v>
      </c>
      <c r="U251" s="11"/>
    </row>
    <row r="252" customFormat="false" ht="13.5" hidden="false" customHeight="false" outlineLevel="0" collapsed="false">
      <c r="B252" s="10" t="s">
        <v>8716</v>
      </c>
      <c r="C252" s="11"/>
      <c r="E252" s="10" t="s">
        <v>8717</v>
      </c>
      <c r="F252" s="11"/>
      <c r="H252" s="10" t="s">
        <v>8718</v>
      </c>
      <c r="I252" s="11"/>
      <c r="K252" s="10" t="s">
        <v>8719</v>
      </c>
      <c r="L252" s="11"/>
      <c r="N252" s="10" t="s">
        <v>8720</v>
      </c>
      <c r="O252" s="12" t="s">
        <v>26</v>
      </c>
      <c r="Q252" s="10" t="s">
        <v>8721</v>
      </c>
      <c r="R252" s="11"/>
      <c r="T252" s="10" t="s">
        <v>8722</v>
      </c>
      <c r="U252" s="11"/>
    </row>
    <row r="253" customFormat="false" ht="13.5" hidden="false" customHeight="false" outlineLevel="0" collapsed="false">
      <c r="B253" s="10" t="s">
        <v>8723</v>
      </c>
      <c r="C253" s="11"/>
      <c r="E253" s="10" t="s">
        <v>8724</v>
      </c>
      <c r="F253" s="11"/>
      <c r="H253" s="10" t="s">
        <v>8725</v>
      </c>
      <c r="I253" s="11"/>
      <c r="K253" s="10" t="s">
        <v>8726</v>
      </c>
      <c r="L253" s="11"/>
      <c r="N253" s="10" t="s">
        <v>8727</v>
      </c>
      <c r="O253" s="12" t="s">
        <v>26</v>
      </c>
      <c r="Q253" s="10" t="s">
        <v>8728</v>
      </c>
      <c r="R253" s="11"/>
      <c r="T253" s="10" t="s">
        <v>8729</v>
      </c>
      <c r="U253" s="11"/>
    </row>
    <row r="254" customFormat="false" ht="13.5" hidden="false" customHeight="false" outlineLevel="0" collapsed="false">
      <c r="B254" s="10" t="s">
        <v>8730</v>
      </c>
      <c r="C254" s="11"/>
      <c r="E254" s="10" t="s">
        <v>8731</v>
      </c>
      <c r="F254" s="11"/>
      <c r="H254" s="10" t="s">
        <v>8732</v>
      </c>
      <c r="I254" s="11"/>
      <c r="K254" s="10" t="s">
        <v>8733</v>
      </c>
      <c r="L254" s="11"/>
      <c r="N254" s="10" t="s">
        <v>8734</v>
      </c>
      <c r="O254" s="12" t="s">
        <v>26</v>
      </c>
      <c r="Q254" s="10" t="s">
        <v>8735</v>
      </c>
      <c r="R254" s="11"/>
      <c r="T254" s="10" t="s">
        <v>8736</v>
      </c>
      <c r="U254" s="11"/>
    </row>
    <row r="255" customFormat="false" ht="13.5" hidden="false" customHeight="false" outlineLevel="0" collapsed="false">
      <c r="B255" s="10" t="s">
        <v>8737</v>
      </c>
      <c r="C255" s="11"/>
      <c r="E255" s="10" t="s">
        <v>8738</v>
      </c>
      <c r="F255" s="11"/>
      <c r="H255" s="10" t="s">
        <v>8739</v>
      </c>
      <c r="I255" s="11"/>
      <c r="K255" s="10" t="s">
        <v>8740</v>
      </c>
      <c r="L255" s="11"/>
      <c r="N255" s="10" t="s">
        <v>8741</v>
      </c>
      <c r="O255" s="12" t="s">
        <v>26</v>
      </c>
      <c r="Q255" s="10" t="s">
        <v>8742</v>
      </c>
      <c r="R255" s="11"/>
      <c r="T255" s="10" t="s">
        <v>8743</v>
      </c>
      <c r="U255" s="11"/>
    </row>
    <row r="256" customFormat="false" ht="13.5" hidden="false" customHeight="false" outlineLevel="0" collapsed="false">
      <c r="B256" s="10" t="s">
        <v>8744</v>
      </c>
      <c r="C256" s="11"/>
      <c r="E256" s="10" t="s">
        <v>8745</v>
      </c>
      <c r="F256" s="11"/>
      <c r="H256" s="10" t="s">
        <v>8746</v>
      </c>
      <c r="I256" s="11"/>
      <c r="K256" s="10" t="s">
        <v>8747</v>
      </c>
      <c r="L256" s="11"/>
      <c r="N256" s="10" t="s">
        <v>8748</v>
      </c>
      <c r="O256" s="12" t="s">
        <v>26</v>
      </c>
      <c r="Q256" s="10" t="s">
        <v>8749</v>
      </c>
      <c r="R256" s="11"/>
      <c r="T256" s="10" t="s">
        <v>8750</v>
      </c>
      <c r="U256" s="11"/>
    </row>
    <row r="257" customFormat="false" ht="13.5" hidden="false" customHeight="false" outlineLevel="0" collapsed="false">
      <c r="B257" s="10" t="s">
        <v>8751</v>
      </c>
      <c r="C257" s="11"/>
      <c r="E257" s="10" t="s">
        <v>8752</v>
      </c>
      <c r="F257" s="11"/>
      <c r="H257" s="10" t="s">
        <v>8753</v>
      </c>
      <c r="I257" s="11"/>
      <c r="K257" s="10" t="s">
        <v>8754</v>
      </c>
      <c r="L257" s="11"/>
      <c r="N257" s="10" t="s">
        <v>8755</v>
      </c>
      <c r="O257" s="12" t="s">
        <v>26</v>
      </c>
      <c r="Q257" s="10" t="s">
        <v>8756</v>
      </c>
      <c r="R257" s="11"/>
      <c r="T257" s="10" t="s">
        <v>8757</v>
      </c>
      <c r="U257" s="11"/>
    </row>
    <row r="258" customFormat="false" ht="13.5" hidden="false" customHeight="false" outlineLevel="0" collapsed="false">
      <c r="B258" s="10" t="s">
        <v>8758</v>
      </c>
      <c r="C258" s="11"/>
      <c r="E258" s="10" t="s">
        <v>8759</v>
      </c>
      <c r="F258" s="11"/>
      <c r="H258" s="10" t="s">
        <v>8760</v>
      </c>
      <c r="I258" s="11"/>
      <c r="K258" s="10" t="s">
        <v>8761</v>
      </c>
      <c r="L258" s="11"/>
      <c r="N258" s="10" t="s">
        <v>8762</v>
      </c>
      <c r="O258" s="12" t="s">
        <v>26</v>
      </c>
      <c r="Q258" s="10" t="s">
        <v>8763</v>
      </c>
      <c r="R258" s="11"/>
      <c r="T258" s="10" t="s">
        <v>8764</v>
      </c>
      <c r="U258" s="11"/>
    </row>
    <row r="259" customFormat="false" ht="13.5" hidden="false" customHeight="false" outlineLevel="0" collapsed="false">
      <c r="B259" s="10" t="s">
        <v>8765</v>
      </c>
      <c r="C259" s="11"/>
      <c r="E259" s="10" t="s">
        <v>8766</v>
      </c>
      <c r="F259" s="11"/>
      <c r="H259" s="10" t="s">
        <v>8767</v>
      </c>
      <c r="I259" s="11"/>
      <c r="K259" s="10" t="s">
        <v>8768</v>
      </c>
      <c r="L259" s="11"/>
      <c r="N259" s="10" t="s">
        <v>8769</v>
      </c>
      <c r="O259" s="12" t="s">
        <v>26</v>
      </c>
      <c r="Q259" s="10" t="s">
        <v>8770</v>
      </c>
      <c r="R259" s="11"/>
      <c r="T259" s="10" t="s">
        <v>8771</v>
      </c>
      <c r="U259" s="11"/>
    </row>
    <row r="260" customFormat="false" ht="13.5" hidden="false" customHeight="false" outlineLevel="0" collapsed="false">
      <c r="B260" s="10" t="s">
        <v>8772</v>
      </c>
      <c r="C260" s="11"/>
      <c r="E260" s="10" t="s">
        <v>8773</v>
      </c>
      <c r="F260" s="11"/>
      <c r="H260" s="10" t="s">
        <v>8774</v>
      </c>
      <c r="I260" s="11"/>
      <c r="K260" s="10" t="s">
        <v>8775</v>
      </c>
      <c r="L260" s="11"/>
      <c r="N260" s="10" t="s">
        <v>8776</v>
      </c>
      <c r="O260" s="12" t="s">
        <v>26</v>
      </c>
      <c r="Q260" s="10" t="s">
        <v>8777</v>
      </c>
      <c r="R260" s="11"/>
      <c r="T260" s="10" t="s">
        <v>8778</v>
      </c>
      <c r="U260" s="11"/>
    </row>
    <row r="261" customFormat="false" ht="13.5" hidden="false" customHeight="false" outlineLevel="0" collapsed="false">
      <c r="B261" s="10" t="s">
        <v>8779</v>
      </c>
      <c r="C261" s="11"/>
      <c r="E261" s="10" t="s">
        <v>8780</v>
      </c>
      <c r="F261" s="11"/>
      <c r="H261" s="10" t="s">
        <v>8781</v>
      </c>
      <c r="I261" s="11"/>
      <c r="K261" s="10" t="s">
        <v>8782</v>
      </c>
      <c r="L261" s="11"/>
      <c r="N261" s="10" t="s">
        <v>8783</v>
      </c>
      <c r="O261" s="12" t="s">
        <v>26</v>
      </c>
      <c r="Q261" s="10" t="s">
        <v>8784</v>
      </c>
      <c r="R261" s="11"/>
      <c r="T261" s="10" t="s">
        <v>8785</v>
      </c>
      <c r="U261" s="11"/>
    </row>
    <row r="262" customFormat="false" ht="13.5" hidden="false" customHeight="false" outlineLevel="0" collapsed="false">
      <c r="B262" s="10" t="s">
        <v>8786</v>
      </c>
      <c r="C262" s="11"/>
      <c r="E262" s="10" t="s">
        <v>8787</v>
      </c>
      <c r="F262" s="11"/>
      <c r="H262" s="10" t="s">
        <v>8788</v>
      </c>
      <c r="I262" s="11"/>
      <c r="K262" s="10" t="s">
        <v>8789</v>
      </c>
      <c r="L262" s="11"/>
      <c r="N262" s="10" t="s">
        <v>8790</v>
      </c>
      <c r="O262" s="12" t="s">
        <v>26</v>
      </c>
      <c r="Q262" s="10" t="s">
        <v>8791</v>
      </c>
      <c r="R262" s="11"/>
      <c r="T262" s="10" t="s">
        <v>8792</v>
      </c>
      <c r="U262" s="11"/>
    </row>
    <row r="263" customFormat="false" ht="13.5" hidden="false" customHeight="false" outlineLevel="0" collapsed="false">
      <c r="B263" s="10" t="s">
        <v>8793</v>
      </c>
      <c r="C263" s="11"/>
      <c r="E263" s="10" t="s">
        <v>8794</v>
      </c>
      <c r="F263" s="11"/>
      <c r="H263" s="10" t="s">
        <v>8795</v>
      </c>
      <c r="I263" s="11"/>
      <c r="K263" s="10" t="s">
        <v>8796</v>
      </c>
      <c r="L263" s="11"/>
      <c r="N263" s="10" t="s">
        <v>8797</v>
      </c>
      <c r="O263" s="12" t="s">
        <v>26</v>
      </c>
      <c r="Q263" s="10" t="s">
        <v>8798</v>
      </c>
      <c r="R263" s="11"/>
      <c r="T263" s="10" t="s">
        <v>8799</v>
      </c>
      <c r="U263" s="11"/>
    </row>
    <row r="264" customFormat="false" ht="13.5" hidden="false" customHeight="false" outlineLevel="0" collapsed="false">
      <c r="B264" s="10" t="s">
        <v>8800</v>
      </c>
      <c r="C264" s="11"/>
      <c r="E264" s="10" t="s">
        <v>8801</v>
      </c>
      <c r="F264" s="11"/>
      <c r="H264" s="10" t="s">
        <v>8802</v>
      </c>
      <c r="I264" s="11"/>
      <c r="K264" s="10" t="s">
        <v>8803</v>
      </c>
      <c r="L264" s="11"/>
      <c r="N264" s="10" t="s">
        <v>8804</v>
      </c>
      <c r="O264" s="12" t="s">
        <v>26</v>
      </c>
      <c r="Q264" s="10" t="s">
        <v>8805</v>
      </c>
      <c r="R264" s="11"/>
      <c r="T264" s="10" t="s">
        <v>8806</v>
      </c>
      <c r="U264" s="11"/>
    </row>
    <row r="265" customFormat="false" ht="13.5" hidden="false" customHeight="false" outlineLevel="0" collapsed="false">
      <c r="B265" s="10" t="s">
        <v>8807</v>
      </c>
      <c r="C265" s="11"/>
      <c r="E265" s="10" t="s">
        <v>8808</v>
      </c>
      <c r="F265" s="11"/>
      <c r="H265" s="10" t="s">
        <v>8809</v>
      </c>
      <c r="I265" s="11"/>
      <c r="K265" s="10" t="s">
        <v>8810</v>
      </c>
      <c r="L265" s="11"/>
      <c r="N265" s="10" t="s">
        <v>8811</v>
      </c>
      <c r="O265" s="12" t="s">
        <v>26</v>
      </c>
      <c r="Q265" s="10" t="s">
        <v>8812</v>
      </c>
      <c r="R265" s="11"/>
      <c r="T265" s="10" t="s">
        <v>8813</v>
      </c>
      <c r="U265" s="11"/>
    </row>
    <row r="266" customFormat="false" ht="13.5" hidden="false" customHeight="false" outlineLevel="0" collapsed="false">
      <c r="B266" s="10" t="s">
        <v>8814</v>
      </c>
      <c r="C266" s="11"/>
      <c r="E266" s="10" t="s">
        <v>8815</v>
      </c>
      <c r="F266" s="11"/>
      <c r="H266" s="10" t="s">
        <v>8816</v>
      </c>
      <c r="I266" s="11"/>
      <c r="K266" s="10" t="s">
        <v>8817</v>
      </c>
      <c r="L266" s="11"/>
      <c r="N266" s="10" t="s">
        <v>8818</v>
      </c>
      <c r="O266" s="12" t="s">
        <v>26</v>
      </c>
      <c r="Q266" s="10" t="s">
        <v>8819</v>
      </c>
      <c r="R266" s="11"/>
      <c r="T266" s="10" t="s">
        <v>8820</v>
      </c>
      <c r="U266" s="11"/>
    </row>
    <row r="267" customFormat="false" ht="13.5" hidden="false" customHeight="false" outlineLevel="0" collapsed="false">
      <c r="B267" s="10" t="s">
        <v>8821</v>
      </c>
      <c r="C267" s="11"/>
      <c r="E267" s="10" t="s">
        <v>8822</v>
      </c>
      <c r="F267" s="11"/>
      <c r="H267" s="10" t="s">
        <v>8823</v>
      </c>
      <c r="I267" s="11"/>
      <c r="K267" s="10" t="s">
        <v>8824</v>
      </c>
      <c r="L267" s="11"/>
      <c r="N267" s="10" t="s">
        <v>8825</v>
      </c>
      <c r="O267" s="11"/>
      <c r="Q267" s="10" t="s">
        <v>8826</v>
      </c>
      <c r="R267" s="11"/>
      <c r="T267" s="10" t="s">
        <v>8827</v>
      </c>
      <c r="U267" s="11"/>
    </row>
    <row r="268" customFormat="false" ht="13.5" hidden="false" customHeight="false" outlineLevel="0" collapsed="false">
      <c r="B268" s="10" t="s">
        <v>8828</v>
      </c>
      <c r="C268" s="11"/>
      <c r="E268" s="10" t="s">
        <v>8829</v>
      </c>
      <c r="F268" s="11"/>
      <c r="H268" s="10" t="s">
        <v>8830</v>
      </c>
      <c r="I268" s="11"/>
      <c r="K268" s="10" t="s">
        <v>8831</v>
      </c>
      <c r="L268" s="11"/>
      <c r="N268" s="10" t="s">
        <v>8832</v>
      </c>
      <c r="O268" s="11"/>
      <c r="Q268" s="10" t="s">
        <v>8833</v>
      </c>
      <c r="R268" s="11"/>
      <c r="T268" s="10" t="s">
        <v>8834</v>
      </c>
      <c r="U268" s="11"/>
    </row>
    <row r="269" customFormat="false" ht="13.5" hidden="false" customHeight="false" outlineLevel="0" collapsed="false">
      <c r="B269" s="10" t="s">
        <v>8835</v>
      </c>
      <c r="C269" s="11"/>
      <c r="E269" s="10" t="s">
        <v>8836</v>
      </c>
      <c r="F269" s="11"/>
      <c r="H269" s="10" t="s">
        <v>8837</v>
      </c>
      <c r="I269" s="11"/>
      <c r="K269" s="10" t="s">
        <v>8838</v>
      </c>
      <c r="L269" s="11"/>
      <c r="N269" s="10" t="s">
        <v>8839</v>
      </c>
      <c r="O269" s="11"/>
      <c r="Q269" s="10" t="s">
        <v>8840</v>
      </c>
      <c r="R269" s="11"/>
      <c r="T269" s="10" t="s">
        <v>8841</v>
      </c>
      <c r="U269" s="11"/>
    </row>
    <row r="270" customFormat="false" ht="13.5" hidden="false" customHeight="false" outlineLevel="0" collapsed="false">
      <c r="B270" s="10" t="s">
        <v>8842</v>
      </c>
      <c r="C270" s="11"/>
      <c r="E270" s="10" t="s">
        <v>8843</v>
      </c>
      <c r="F270" s="11"/>
      <c r="H270" s="10" t="s">
        <v>8844</v>
      </c>
      <c r="I270" s="11"/>
      <c r="K270" s="10" t="s">
        <v>8845</v>
      </c>
      <c r="L270" s="11"/>
      <c r="N270" s="10" t="s">
        <v>8846</v>
      </c>
      <c r="O270" s="11"/>
      <c r="Q270" s="10" t="s">
        <v>8847</v>
      </c>
      <c r="R270" s="11"/>
      <c r="T270" s="10" t="s">
        <v>8848</v>
      </c>
      <c r="U270" s="11"/>
    </row>
    <row r="271" customFormat="false" ht="13.5" hidden="false" customHeight="false" outlineLevel="0" collapsed="false">
      <c r="B271" s="10" t="s">
        <v>8849</v>
      </c>
      <c r="C271" s="11"/>
      <c r="E271" s="10" t="s">
        <v>8850</v>
      </c>
      <c r="F271" s="11"/>
      <c r="H271" s="10" t="s">
        <v>8851</v>
      </c>
      <c r="I271" s="11"/>
      <c r="K271" s="10" t="s">
        <v>8852</v>
      </c>
      <c r="L271" s="11"/>
      <c r="N271" s="10" t="s">
        <v>8853</v>
      </c>
      <c r="O271" s="11"/>
      <c r="Q271" s="10" t="s">
        <v>8854</v>
      </c>
      <c r="R271" s="11"/>
      <c r="T271" s="10" t="s">
        <v>8855</v>
      </c>
      <c r="U271" s="11"/>
    </row>
    <row r="272" customFormat="false" ht="13.5" hidden="false" customHeight="false" outlineLevel="0" collapsed="false">
      <c r="B272" s="10" t="s">
        <v>8856</v>
      </c>
      <c r="C272" s="11"/>
      <c r="E272" s="10" t="s">
        <v>8857</v>
      </c>
      <c r="F272" s="11"/>
      <c r="H272" s="10" t="s">
        <v>8858</v>
      </c>
      <c r="I272" s="11"/>
      <c r="K272" s="10" t="s">
        <v>8859</v>
      </c>
      <c r="L272" s="11"/>
      <c r="N272" s="10" t="s">
        <v>8860</v>
      </c>
      <c r="O272" s="11"/>
      <c r="Q272" s="10" t="s">
        <v>8861</v>
      </c>
      <c r="R272" s="11"/>
      <c r="T272" s="10" t="s">
        <v>8862</v>
      </c>
      <c r="U272" s="11"/>
    </row>
    <row r="273" customFormat="false" ht="13.5" hidden="false" customHeight="false" outlineLevel="0" collapsed="false">
      <c r="B273" s="10" t="s">
        <v>8863</v>
      </c>
      <c r="C273" s="11"/>
      <c r="E273" s="10" t="s">
        <v>8864</v>
      </c>
      <c r="F273" s="11"/>
      <c r="H273" s="10" t="s">
        <v>8865</v>
      </c>
      <c r="I273" s="11"/>
      <c r="K273" s="10" t="s">
        <v>8866</v>
      </c>
      <c r="L273" s="11"/>
      <c r="N273" s="10" t="s">
        <v>8867</v>
      </c>
      <c r="O273" s="11"/>
      <c r="Q273" s="10" t="s">
        <v>8868</v>
      </c>
      <c r="R273" s="11"/>
      <c r="T273" s="10" t="s">
        <v>8869</v>
      </c>
      <c r="U273" s="11"/>
    </row>
    <row r="274" customFormat="false" ht="13.5" hidden="false" customHeight="false" outlineLevel="0" collapsed="false">
      <c r="B274" s="10" t="s">
        <v>8870</v>
      </c>
      <c r="C274" s="11"/>
      <c r="E274" s="10" t="s">
        <v>8871</v>
      </c>
      <c r="F274" s="11"/>
      <c r="H274" s="10" t="s">
        <v>8872</v>
      </c>
      <c r="I274" s="11"/>
      <c r="K274" s="10" t="s">
        <v>8873</v>
      </c>
      <c r="L274" s="11"/>
      <c r="N274" s="10" t="s">
        <v>8874</v>
      </c>
      <c r="O274" s="11"/>
      <c r="Q274" s="10" t="s">
        <v>8875</v>
      </c>
      <c r="R274" s="11"/>
      <c r="T274" s="10" t="s">
        <v>8876</v>
      </c>
      <c r="U274" s="11"/>
    </row>
    <row r="275" customFormat="false" ht="13.5" hidden="false" customHeight="false" outlineLevel="0" collapsed="false">
      <c r="B275" s="10" t="s">
        <v>8877</v>
      </c>
      <c r="C275" s="11"/>
      <c r="E275" s="10" t="s">
        <v>8878</v>
      </c>
      <c r="F275" s="11"/>
      <c r="H275" s="10" t="s">
        <v>8879</v>
      </c>
      <c r="I275" s="11"/>
      <c r="K275" s="10" t="s">
        <v>8880</v>
      </c>
      <c r="L275" s="11"/>
      <c r="N275" s="10" t="s">
        <v>8881</v>
      </c>
      <c r="O275" s="11"/>
      <c r="Q275" s="10" t="s">
        <v>8882</v>
      </c>
      <c r="R275" s="11"/>
      <c r="T275" s="10" t="s">
        <v>8883</v>
      </c>
      <c r="U275" s="11"/>
    </row>
    <row r="276" customFormat="false" ht="13.5" hidden="false" customHeight="false" outlineLevel="0" collapsed="false">
      <c r="B276" s="10" t="s">
        <v>8884</v>
      </c>
      <c r="C276" s="11"/>
      <c r="E276" s="10" t="s">
        <v>8885</v>
      </c>
      <c r="F276" s="11"/>
      <c r="H276" s="10" t="s">
        <v>8886</v>
      </c>
      <c r="I276" s="11"/>
      <c r="K276" s="10" t="s">
        <v>8887</v>
      </c>
      <c r="L276" s="11"/>
      <c r="N276" s="10" t="s">
        <v>8888</v>
      </c>
      <c r="O276" s="11"/>
      <c r="Q276" s="10" t="s">
        <v>8889</v>
      </c>
      <c r="R276" s="11"/>
      <c r="T276" s="10" t="s">
        <v>8890</v>
      </c>
      <c r="U276" s="11"/>
    </row>
    <row r="277" customFormat="false" ht="13.5" hidden="false" customHeight="false" outlineLevel="0" collapsed="false">
      <c r="B277" s="10" t="s">
        <v>8891</v>
      </c>
      <c r="C277" s="11"/>
      <c r="E277" s="10" t="s">
        <v>8892</v>
      </c>
      <c r="F277" s="11"/>
      <c r="H277" s="10" t="s">
        <v>8893</v>
      </c>
      <c r="I277" s="11"/>
      <c r="K277" s="10" t="s">
        <v>8894</v>
      </c>
      <c r="L277" s="11"/>
      <c r="N277" s="10" t="s">
        <v>8895</v>
      </c>
      <c r="O277" s="11"/>
      <c r="Q277" s="10" t="s">
        <v>8896</v>
      </c>
      <c r="R277" s="11"/>
      <c r="T277" s="10" t="s">
        <v>8897</v>
      </c>
      <c r="U277" s="11"/>
    </row>
    <row r="278" customFormat="false" ht="13.5" hidden="false" customHeight="false" outlineLevel="0" collapsed="false">
      <c r="B278" s="10" t="s">
        <v>8898</v>
      </c>
      <c r="C278" s="11"/>
      <c r="E278" s="10" t="s">
        <v>8899</v>
      </c>
      <c r="F278" s="11"/>
      <c r="H278" s="10" t="s">
        <v>8900</v>
      </c>
      <c r="I278" s="11"/>
      <c r="K278" s="10" t="s">
        <v>8901</v>
      </c>
      <c r="L278" s="11"/>
      <c r="N278" s="10" t="s">
        <v>8902</v>
      </c>
      <c r="O278" s="11"/>
      <c r="Q278" s="10" t="s">
        <v>8903</v>
      </c>
      <c r="R278" s="11"/>
      <c r="T278" s="10" t="s">
        <v>8904</v>
      </c>
      <c r="U278" s="11"/>
    </row>
    <row r="279" customFormat="false" ht="13.5" hidden="false" customHeight="false" outlineLevel="0" collapsed="false">
      <c r="B279" s="10" t="s">
        <v>8905</v>
      </c>
      <c r="C279" s="11"/>
      <c r="E279" s="10" t="s">
        <v>8906</v>
      </c>
      <c r="F279" s="11"/>
      <c r="H279" s="10" t="s">
        <v>8907</v>
      </c>
      <c r="I279" s="11"/>
      <c r="K279" s="10" t="s">
        <v>8908</v>
      </c>
      <c r="L279" s="11"/>
      <c r="N279" s="10" t="s">
        <v>8909</v>
      </c>
      <c r="O279" s="11"/>
      <c r="Q279" s="10" t="s">
        <v>8910</v>
      </c>
      <c r="R279" s="11"/>
      <c r="T279" s="10" t="s">
        <v>8911</v>
      </c>
      <c r="U279" s="11"/>
    </row>
    <row r="280" customFormat="false" ht="13.5" hidden="false" customHeight="false" outlineLevel="0" collapsed="false">
      <c r="B280" s="10" t="s">
        <v>8912</v>
      </c>
      <c r="C280" s="11"/>
      <c r="E280" s="10" t="s">
        <v>8913</v>
      </c>
      <c r="F280" s="11"/>
      <c r="H280" s="10" t="s">
        <v>8914</v>
      </c>
      <c r="I280" s="11"/>
      <c r="K280" s="10" t="s">
        <v>8915</v>
      </c>
      <c r="L280" s="11"/>
      <c r="N280" s="10" t="s">
        <v>8916</v>
      </c>
      <c r="O280" s="11"/>
      <c r="Q280" s="10" t="s">
        <v>8917</v>
      </c>
      <c r="R280" s="11"/>
      <c r="T280" s="10" t="s">
        <v>8918</v>
      </c>
      <c r="U280" s="11"/>
    </row>
    <row r="281" customFormat="false" ht="13.5" hidden="false" customHeight="false" outlineLevel="0" collapsed="false">
      <c r="B281" s="10" t="s">
        <v>8919</v>
      </c>
      <c r="C281" s="11"/>
      <c r="E281" s="10" t="s">
        <v>8920</v>
      </c>
      <c r="F281" s="11"/>
      <c r="H281" s="10" t="s">
        <v>8921</v>
      </c>
      <c r="I281" s="11"/>
      <c r="K281" s="10" t="s">
        <v>8922</v>
      </c>
      <c r="L281" s="11"/>
      <c r="N281" s="10" t="s">
        <v>8923</v>
      </c>
      <c r="O281" s="11"/>
      <c r="Q281" s="10" t="s">
        <v>8924</v>
      </c>
      <c r="R281" s="11"/>
      <c r="T281" s="10" t="s">
        <v>8925</v>
      </c>
      <c r="U281" s="11"/>
    </row>
    <row r="282" customFormat="false" ht="13.5" hidden="false" customHeight="false" outlineLevel="0" collapsed="false">
      <c r="B282" s="10" t="s">
        <v>8926</v>
      </c>
      <c r="C282" s="11"/>
      <c r="E282" s="10" t="s">
        <v>8927</v>
      </c>
      <c r="F282" s="11"/>
      <c r="H282" s="10" t="s">
        <v>8928</v>
      </c>
      <c r="I282" s="11"/>
      <c r="K282" s="10" t="s">
        <v>8929</v>
      </c>
      <c r="L282" s="11"/>
      <c r="N282" s="10" t="s">
        <v>8930</v>
      </c>
      <c r="O282" s="11"/>
      <c r="Q282" s="10" t="s">
        <v>8931</v>
      </c>
      <c r="R282" s="11"/>
      <c r="T282" s="10" t="s">
        <v>8932</v>
      </c>
      <c r="U282" s="11"/>
    </row>
    <row r="283" customFormat="false" ht="13.5" hidden="false" customHeight="false" outlineLevel="0" collapsed="false">
      <c r="B283" s="10" t="s">
        <v>8933</v>
      </c>
      <c r="C283" s="11"/>
      <c r="E283" s="10" t="s">
        <v>8934</v>
      </c>
      <c r="F283" s="11"/>
      <c r="H283" s="10" t="s">
        <v>8935</v>
      </c>
      <c r="I283" s="11"/>
      <c r="K283" s="10" t="s">
        <v>8936</v>
      </c>
      <c r="L283" s="11"/>
      <c r="N283" s="10" t="s">
        <v>8937</v>
      </c>
      <c r="O283" s="11"/>
      <c r="Q283" s="10" t="s">
        <v>8938</v>
      </c>
      <c r="R283" s="11"/>
      <c r="T283" s="10" t="s">
        <v>8939</v>
      </c>
      <c r="U283" s="11"/>
    </row>
    <row r="284" customFormat="false" ht="13.5" hidden="false" customHeight="false" outlineLevel="0" collapsed="false">
      <c r="B284" s="10" t="s">
        <v>8940</v>
      </c>
      <c r="C284" s="11"/>
      <c r="E284" s="10" t="s">
        <v>8941</v>
      </c>
      <c r="F284" s="11"/>
      <c r="H284" s="10" t="s">
        <v>8942</v>
      </c>
      <c r="I284" s="11"/>
      <c r="K284" s="10" t="s">
        <v>8943</v>
      </c>
      <c r="L284" s="11"/>
      <c r="N284" s="10" t="s">
        <v>8944</v>
      </c>
      <c r="O284" s="11"/>
      <c r="Q284" s="10" t="s">
        <v>8945</v>
      </c>
      <c r="R284" s="11"/>
      <c r="T284" s="10" t="s">
        <v>8946</v>
      </c>
      <c r="U284" s="11"/>
    </row>
    <row r="285" customFormat="false" ht="13.5" hidden="false" customHeight="false" outlineLevel="0" collapsed="false">
      <c r="B285" s="10" t="s">
        <v>8947</v>
      </c>
      <c r="C285" s="11"/>
      <c r="E285" s="10" t="s">
        <v>8948</v>
      </c>
      <c r="F285" s="11"/>
      <c r="H285" s="10" t="s">
        <v>8949</v>
      </c>
      <c r="I285" s="11"/>
      <c r="K285" s="10" t="s">
        <v>8950</v>
      </c>
      <c r="L285" s="11"/>
      <c r="N285" s="10" t="s">
        <v>8951</v>
      </c>
      <c r="O285" s="11"/>
      <c r="Q285" s="10" t="s">
        <v>8952</v>
      </c>
      <c r="R285" s="11"/>
      <c r="T285" s="10" t="s">
        <v>8953</v>
      </c>
      <c r="U285" s="11"/>
    </row>
    <row r="286" customFormat="false" ht="13.5" hidden="false" customHeight="false" outlineLevel="0" collapsed="false">
      <c r="B286" s="10" t="s">
        <v>8954</v>
      </c>
      <c r="C286" s="11"/>
      <c r="E286" s="10" t="s">
        <v>8955</v>
      </c>
      <c r="F286" s="11"/>
      <c r="H286" s="10" t="s">
        <v>8956</v>
      </c>
      <c r="I286" s="11"/>
      <c r="K286" s="10" t="s">
        <v>8957</v>
      </c>
      <c r="L286" s="11"/>
      <c r="N286" s="10" t="s">
        <v>8958</v>
      </c>
      <c r="O286" s="11"/>
      <c r="Q286" s="10" t="s">
        <v>8959</v>
      </c>
      <c r="R286" s="11"/>
      <c r="T286" s="10" t="s">
        <v>8960</v>
      </c>
      <c r="U286" s="11"/>
    </row>
    <row r="287" customFormat="false" ht="13.5" hidden="false" customHeight="false" outlineLevel="0" collapsed="false">
      <c r="B287" s="10" t="s">
        <v>8961</v>
      </c>
      <c r="C287" s="11"/>
      <c r="E287" s="10" t="s">
        <v>8962</v>
      </c>
      <c r="F287" s="11"/>
      <c r="H287" s="10" t="s">
        <v>8963</v>
      </c>
      <c r="I287" s="11"/>
      <c r="K287" s="10" t="s">
        <v>8964</v>
      </c>
      <c r="L287" s="11"/>
      <c r="N287" s="10" t="s">
        <v>8965</v>
      </c>
      <c r="O287" s="11"/>
      <c r="Q287" s="10" t="s">
        <v>8966</v>
      </c>
      <c r="R287" s="11"/>
      <c r="T287" s="10" t="s">
        <v>8967</v>
      </c>
      <c r="U287" s="11"/>
    </row>
    <row r="288" customFormat="false" ht="13.5" hidden="false" customHeight="false" outlineLevel="0" collapsed="false">
      <c r="B288" s="10" t="s">
        <v>8968</v>
      </c>
      <c r="C288" s="11"/>
      <c r="E288" s="10" t="s">
        <v>8969</v>
      </c>
      <c r="F288" s="11"/>
      <c r="H288" s="10" t="s">
        <v>8970</v>
      </c>
      <c r="I288" s="11"/>
      <c r="K288" s="10" t="s">
        <v>8971</v>
      </c>
      <c r="L288" s="11"/>
      <c r="N288" s="10" t="s">
        <v>8972</v>
      </c>
      <c r="O288" s="11"/>
      <c r="Q288" s="10" t="s">
        <v>8973</v>
      </c>
      <c r="R288" s="11"/>
      <c r="T288" s="10" t="s">
        <v>8974</v>
      </c>
      <c r="U288" s="11"/>
    </row>
    <row r="289" customFormat="false" ht="13.5" hidden="false" customHeight="false" outlineLevel="0" collapsed="false">
      <c r="B289" s="10" t="s">
        <v>8975</v>
      </c>
      <c r="C289" s="11"/>
      <c r="E289" s="10" t="s">
        <v>8976</v>
      </c>
      <c r="F289" s="11"/>
      <c r="H289" s="10" t="s">
        <v>8977</v>
      </c>
      <c r="I289" s="11"/>
      <c r="K289" s="10" t="s">
        <v>8978</v>
      </c>
      <c r="L289" s="11"/>
      <c r="N289" s="10" t="s">
        <v>8979</v>
      </c>
      <c r="O289" s="11"/>
      <c r="Q289" s="10" t="s">
        <v>8980</v>
      </c>
      <c r="R289" s="11"/>
      <c r="T289" s="10" t="s">
        <v>8981</v>
      </c>
      <c r="U289" s="11"/>
    </row>
    <row r="290" customFormat="false" ht="13.5" hidden="false" customHeight="false" outlineLevel="0" collapsed="false">
      <c r="B290" s="10" t="s">
        <v>8982</v>
      </c>
      <c r="C290" s="11"/>
      <c r="E290" s="10" t="s">
        <v>8983</v>
      </c>
      <c r="F290" s="11"/>
      <c r="H290" s="10" t="s">
        <v>8984</v>
      </c>
      <c r="I290" s="11"/>
      <c r="K290" s="10" t="s">
        <v>8985</v>
      </c>
      <c r="L290" s="11"/>
      <c r="N290" s="10" t="s">
        <v>8986</v>
      </c>
      <c r="O290" s="11"/>
      <c r="Q290" s="10" t="s">
        <v>8987</v>
      </c>
      <c r="R290" s="11"/>
      <c r="T290" s="10" t="s">
        <v>8988</v>
      </c>
      <c r="U290" s="11"/>
    </row>
    <row r="291" customFormat="false" ht="13.5" hidden="false" customHeight="false" outlineLevel="0" collapsed="false">
      <c r="B291" s="10" t="s">
        <v>8989</v>
      </c>
      <c r="C291" s="11"/>
      <c r="E291" s="10" t="s">
        <v>8990</v>
      </c>
      <c r="F291" s="11"/>
      <c r="H291" s="10" t="s">
        <v>8991</v>
      </c>
      <c r="I291" s="11"/>
      <c r="K291" s="10" t="s">
        <v>8992</v>
      </c>
      <c r="L291" s="11"/>
      <c r="N291" s="10" t="s">
        <v>8993</v>
      </c>
      <c r="O291" s="11"/>
      <c r="Q291" s="10" t="s">
        <v>8994</v>
      </c>
      <c r="R291" s="11"/>
      <c r="T291" s="10" t="s">
        <v>8995</v>
      </c>
      <c r="U291" s="11"/>
    </row>
    <row r="292" customFormat="false" ht="13.5" hidden="false" customHeight="false" outlineLevel="0" collapsed="false">
      <c r="B292" s="10" t="s">
        <v>8996</v>
      </c>
      <c r="C292" s="11"/>
      <c r="E292" s="10" t="s">
        <v>8997</v>
      </c>
      <c r="F292" s="11"/>
      <c r="H292" s="10" t="s">
        <v>8998</v>
      </c>
      <c r="I292" s="11"/>
      <c r="K292" s="10" t="s">
        <v>8999</v>
      </c>
      <c r="L292" s="11"/>
      <c r="N292" s="10" t="s">
        <v>9000</v>
      </c>
      <c r="O292" s="11"/>
      <c r="Q292" s="10" t="s">
        <v>9001</v>
      </c>
      <c r="R292" s="11"/>
      <c r="T292" s="10" t="s">
        <v>9002</v>
      </c>
      <c r="U292" s="11"/>
    </row>
    <row r="293" customFormat="false" ht="13.5" hidden="false" customHeight="false" outlineLevel="0" collapsed="false">
      <c r="B293" s="10" t="s">
        <v>9003</v>
      </c>
      <c r="C293" s="11"/>
      <c r="E293" s="10" t="s">
        <v>9004</v>
      </c>
      <c r="F293" s="11"/>
      <c r="H293" s="10" t="s">
        <v>9005</v>
      </c>
      <c r="I293" s="11"/>
      <c r="K293" s="10" t="s">
        <v>9006</v>
      </c>
      <c r="L293" s="11"/>
      <c r="N293" s="10" t="s">
        <v>9007</v>
      </c>
      <c r="O293" s="11"/>
      <c r="Q293" s="10" t="s">
        <v>9008</v>
      </c>
      <c r="R293" s="11"/>
      <c r="T293" s="10" t="s">
        <v>9009</v>
      </c>
      <c r="U293" s="11"/>
    </row>
    <row r="294" customFormat="false" ht="13.5" hidden="false" customHeight="false" outlineLevel="0" collapsed="false">
      <c r="B294" s="10" t="s">
        <v>9010</v>
      </c>
      <c r="C294" s="11"/>
      <c r="E294" s="10" t="s">
        <v>9011</v>
      </c>
      <c r="F294" s="11"/>
      <c r="H294" s="10" t="s">
        <v>9012</v>
      </c>
      <c r="I294" s="11"/>
      <c r="K294" s="10" t="s">
        <v>9013</v>
      </c>
      <c r="L294" s="11"/>
      <c r="N294" s="10" t="s">
        <v>9014</v>
      </c>
      <c r="O294" s="11"/>
      <c r="Q294" s="10" t="s">
        <v>9015</v>
      </c>
      <c r="R294" s="11"/>
      <c r="T294" s="10" t="s">
        <v>9016</v>
      </c>
      <c r="U294" s="11"/>
    </row>
    <row r="295" customFormat="false" ht="13.5" hidden="false" customHeight="false" outlineLevel="0" collapsed="false">
      <c r="B295" s="10" t="s">
        <v>9017</v>
      </c>
      <c r="C295" s="11"/>
      <c r="E295" s="10" t="s">
        <v>9018</v>
      </c>
      <c r="F295" s="11"/>
      <c r="H295" s="10" t="s">
        <v>9019</v>
      </c>
      <c r="I295" s="11"/>
      <c r="K295" s="10" t="s">
        <v>9020</v>
      </c>
      <c r="L295" s="11"/>
      <c r="N295" s="10" t="s">
        <v>9021</v>
      </c>
      <c r="O295" s="11"/>
      <c r="Q295" s="10" t="s">
        <v>9022</v>
      </c>
      <c r="R295" s="11"/>
      <c r="T295" s="10" t="s">
        <v>9023</v>
      </c>
      <c r="U295" s="11"/>
    </row>
    <row r="296" customFormat="false" ht="13.5" hidden="false" customHeight="false" outlineLevel="0" collapsed="false">
      <c r="B296" s="10" t="s">
        <v>9024</v>
      </c>
      <c r="C296" s="11"/>
      <c r="E296" s="10" t="s">
        <v>9025</v>
      </c>
      <c r="F296" s="11"/>
      <c r="H296" s="10" t="s">
        <v>9026</v>
      </c>
      <c r="I296" s="11"/>
      <c r="K296" s="10" t="s">
        <v>9027</v>
      </c>
      <c r="L296" s="11"/>
      <c r="N296" s="10" t="s">
        <v>9028</v>
      </c>
      <c r="O296" s="11"/>
      <c r="Q296" s="10" t="s">
        <v>9029</v>
      </c>
      <c r="R296" s="11"/>
      <c r="T296" s="10" t="s">
        <v>9030</v>
      </c>
      <c r="U296" s="11"/>
    </row>
    <row r="297" customFormat="false" ht="13.5" hidden="false" customHeight="false" outlineLevel="0" collapsed="false">
      <c r="B297" s="10" t="s">
        <v>9031</v>
      </c>
      <c r="C297" s="11"/>
      <c r="E297" s="10" t="s">
        <v>9032</v>
      </c>
      <c r="F297" s="11"/>
      <c r="H297" s="10" t="s">
        <v>9033</v>
      </c>
      <c r="I297" s="11"/>
      <c r="K297" s="10" t="s">
        <v>9034</v>
      </c>
      <c r="L297" s="11"/>
      <c r="N297" s="10" t="s">
        <v>9035</v>
      </c>
      <c r="O297" s="11"/>
      <c r="Q297" s="10" t="s">
        <v>9036</v>
      </c>
      <c r="R297" s="11"/>
      <c r="T297" s="10" t="s">
        <v>9037</v>
      </c>
      <c r="U297" s="11"/>
    </row>
    <row r="298" customFormat="false" ht="13.5" hidden="false" customHeight="false" outlineLevel="0" collapsed="false">
      <c r="B298" s="10" t="s">
        <v>9038</v>
      </c>
      <c r="C298" s="11"/>
      <c r="E298" s="10" t="s">
        <v>9039</v>
      </c>
      <c r="F298" s="11"/>
      <c r="H298" s="10" t="s">
        <v>9040</v>
      </c>
      <c r="I298" s="11"/>
      <c r="K298" s="10" t="s">
        <v>9041</v>
      </c>
      <c r="L298" s="11"/>
      <c r="N298" s="10" t="s">
        <v>9042</v>
      </c>
      <c r="O298" s="11"/>
      <c r="Q298" s="10" t="s">
        <v>9043</v>
      </c>
      <c r="R298" s="11"/>
      <c r="T298" s="10" t="s">
        <v>9044</v>
      </c>
      <c r="U298" s="11"/>
    </row>
    <row r="299" customFormat="false" ht="13.5" hidden="false" customHeight="false" outlineLevel="0" collapsed="false">
      <c r="B299" s="10" t="s">
        <v>9045</v>
      </c>
      <c r="C299" s="11"/>
      <c r="E299" s="10" t="s">
        <v>9046</v>
      </c>
      <c r="F299" s="11"/>
      <c r="H299" s="10" t="s">
        <v>9047</v>
      </c>
      <c r="I299" s="11"/>
      <c r="K299" s="10" t="s">
        <v>9048</v>
      </c>
      <c r="L299" s="11"/>
      <c r="N299" s="10" t="s">
        <v>9049</v>
      </c>
      <c r="O299" s="11"/>
      <c r="Q299" s="10" t="s">
        <v>9050</v>
      </c>
      <c r="R299" s="11"/>
      <c r="T299" s="10" t="s">
        <v>9051</v>
      </c>
      <c r="U299" s="11"/>
    </row>
    <row r="300" customFormat="false" ht="13.5" hidden="false" customHeight="false" outlineLevel="0" collapsed="false">
      <c r="B300" s="10" t="s">
        <v>9052</v>
      </c>
      <c r="C300" s="11"/>
      <c r="E300" s="10" t="s">
        <v>9053</v>
      </c>
      <c r="F300" s="11"/>
      <c r="H300" s="10" t="s">
        <v>9054</v>
      </c>
      <c r="I300" s="11"/>
      <c r="K300" s="10" t="s">
        <v>9055</v>
      </c>
      <c r="L300" s="11"/>
      <c r="N300" s="10" t="s">
        <v>9056</v>
      </c>
      <c r="O300" s="11"/>
      <c r="Q300" s="10" t="s">
        <v>9057</v>
      </c>
      <c r="R300" s="11"/>
      <c r="T300" s="10" t="s">
        <v>9058</v>
      </c>
      <c r="U300" s="11"/>
    </row>
    <row r="301" customFormat="false" ht="13.5" hidden="false" customHeight="false" outlineLevel="0" collapsed="false">
      <c r="B301" s="10" t="s">
        <v>9059</v>
      </c>
      <c r="C301" s="11"/>
      <c r="E301" s="10" t="s">
        <v>9060</v>
      </c>
      <c r="F301" s="11"/>
      <c r="H301" s="10" t="s">
        <v>9061</v>
      </c>
      <c r="I301" s="11"/>
      <c r="K301" s="10" t="s">
        <v>9062</v>
      </c>
      <c r="L301" s="11"/>
      <c r="N301" s="10" t="s">
        <v>9063</v>
      </c>
      <c r="O301" s="11"/>
      <c r="Q301" s="10" t="s">
        <v>9064</v>
      </c>
      <c r="R301" s="11"/>
      <c r="T301" s="10" t="s">
        <v>9065</v>
      </c>
      <c r="U301" s="11"/>
    </row>
    <row r="302" customFormat="false" ht="13.5" hidden="false" customHeight="false" outlineLevel="0" collapsed="false">
      <c r="B302" s="10" t="s">
        <v>9066</v>
      </c>
      <c r="C302" s="11"/>
      <c r="E302" s="10" t="s">
        <v>9067</v>
      </c>
      <c r="F302" s="11"/>
      <c r="H302" s="10" t="s">
        <v>9068</v>
      </c>
      <c r="I302" s="11"/>
      <c r="K302" s="10" t="s">
        <v>9069</v>
      </c>
      <c r="L302" s="11"/>
      <c r="N302" s="10" t="s">
        <v>9070</v>
      </c>
      <c r="O302" s="11"/>
      <c r="Q302" s="10" t="s">
        <v>9071</v>
      </c>
      <c r="R302" s="11"/>
      <c r="T302" s="10" t="s">
        <v>9072</v>
      </c>
      <c r="U302" s="11"/>
    </row>
    <row r="303" customFormat="false" ht="13.5" hidden="false" customHeight="false" outlineLevel="0" collapsed="false">
      <c r="B303" s="10" t="s">
        <v>9073</v>
      </c>
      <c r="C303" s="11"/>
      <c r="E303" s="10" t="s">
        <v>9074</v>
      </c>
      <c r="F303" s="11"/>
      <c r="H303" s="10" t="s">
        <v>9075</v>
      </c>
      <c r="I303" s="11"/>
      <c r="K303" s="10" t="s">
        <v>9076</v>
      </c>
      <c r="L303" s="11"/>
      <c r="N303" s="10" t="s">
        <v>9077</v>
      </c>
      <c r="O303" s="11"/>
      <c r="Q303" s="10" t="s">
        <v>9078</v>
      </c>
      <c r="R303" s="11"/>
      <c r="T303" s="10" t="s">
        <v>9079</v>
      </c>
      <c r="U303" s="11"/>
    </row>
    <row r="304" customFormat="false" ht="13.5" hidden="false" customHeight="false" outlineLevel="0" collapsed="false">
      <c r="B304" s="10" t="s">
        <v>9080</v>
      </c>
      <c r="C304" s="11"/>
      <c r="E304" s="10" t="s">
        <v>9081</v>
      </c>
      <c r="F304" s="11"/>
      <c r="H304" s="10" t="s">
        <v>9082</v>
      </c>
      <c r="I304" s="11"/>
      <c r="K304" s="10" t="s">
        <v>9083</v>
      </c>
      <c r="L304" s="11"/>
      <c r="N304" s="10" t="s">
        <v>9084</v>
      </c>
      <c r="O304" s="11"/>
      <c r="Q304" s="10" t="s">
        <v>9085</v>
      </c>
      <c r="R304" s="11"/>
      <c r="T304" s="10" t="s">
        <v>9086</v>
      </c>
      <c r="U304" s="11"/>
    </row>
    <row r="305" customFormat="false" ht="13.5" hidden="false" customHeight="false" outlineLevel="0" collapsed="false">
      <c r="B305" s="10" t="s">
        <v>9087</v>
      </c>
      <c r="C305" s="11"/>
      <c r="E305" s="10" t="s">
        <v>9088</v>
      </c>
      <c r="F305" s="11"/>
      <c r="H305" s="10" t="s">
        <v>9089</v>
      </c>
      <c r="I305" s="11"/>
      <c r="K305" s="10" t="s">
        <v>9090</v>
      </c>
      <c r="L305" s="11"/>
      <c r="N305" s="10" t="s">
        <v>9091</v>
      </c>
      <c r="O305" s="11"/>
      <c r="Q305" s="10" t="s">
        <v>9092</v>
      </c>
      <c r="R305" s="11"/>
      <c r="T305" s="10" t="s">
        <v>9093</v>
      </c>
      <c r="U305" s="11"/>
    </row>
    <row r="306" customFormat="false" ht="13.5" hidden="false" customHeight="false" outlineLevel="0" collapsed="false">
      <c r="B306" s="10" t="s">
        <v>9094</v>
      </c>
      <c r="C306" s="11"/>
      <c r="E306" s="10" t="s">
        <v>9095</v>
      </c>
      <c r="F306" s="11"/>
      <c r="H306" s="10" t="s">
        <v>9096</v>
      </c>
      <c r="I306" s="11"/>
      <c r="K306" s="10" t="s">
        <v>9097</v>
      </c>
      <c r="L306" s="11"/>
      <c r="N306" s="10" t="s">
        <v>9098</v>
      </c>
      <c r="O306" s="11"/>
      <c r="Q306" s="10" t="s">
        <v>9099</v>
      </c>
      <c r="R306" s="11"/>
      <c r="T306" s="10" t="s">
        <v>9100</v>
      </c>
      <c r="U306" s="11"/>
    </row>
    <row r="307" customFormat="false" ht="13.5" hidden="false" customHeight="false" outlineLevel="0" collapsed="false">
      <c r="B307" s="10" t="s">
        <v>9101</v>
      </c>
      <c r="C307" s="11"/>
      <c r="E307" s="10" t="s">
        <v>9102</v>
      </c>
      <c r="F307" s="11"/>
      <c r="H307" s="10" t="s">
        <v>9103</v>
      </c>
      <c r="I307" s="11"/>
      <c r="K307" s="10" t="s">
        <v>9104</v>
      </c>
      <c r="L307" s="11"/>
      <c r="N307" s="10" t="s">
        <v>9105</v>
      </c>
      <c r="O307" s="11"/>
      <c r="Q307" s="10" t="s">
        <v>9106</v>
      </c>
      <c r="R307" s="11"/>
      <c r="T307" s="10" t="s">
        <v>9107</v>
      </c>
      <c r="U307" s="11"/>
    </row>
    <row r="308" customFormat="false" ht="13.5" hidden="false" customHeight="false" outlineLevel="0" collapsed="false">
      <c r="B308" s="10" t="s">
        <v>9108</v>
      </c>
      <c r="C308" s="11"/>
      <c r="E308" s="10" t="s">
        <v>9109</v>
      </c>
      <c r="F308" s="11"/>
      <c r="H308" s="10" t="s">
        <v>9110</v>
      </c>
      <c r="I308" s="11"/>
      <c r="K308" s="10" t="s">
        <v>9111</v>
      </c>
      <c r="L308" s="11"/>
      <c r="N308" s="10" t="s">
        <v>9112</v>
      </c>
      <c r="O308" s="11"/>
      <c r="Q308" s="10" t="s">
        <v>9113</v>
      </c>
      <c r="R308" s="11"/>
      <c r="T308" s="10" t="s">
        <v>9114</v>
      </c>
      <c r="U308" s="11"/>
    </row>
    <row r="309" customFormat="false" ht="13.5" hidden="false" customHeight="false" outlineLevel="0" collapsed="false">
      <c r="B309" s="10" t="s">
        <v>9115</v>
      </c>
      <c r="C309" s="11"/>
      <c r="E309" s="10" t="s">
        <v>9116</v>
      </c>
      <c r="F309" s="11"/>
      <c r="H309" s="10" t="s">
        <v>9117</v>
      </c>
      <c r="I309" s="11"/>
      <c r="K309" s="10" t="s">
        <v>9118</v>
      </c>
      <c r="L309" s="11"/>
      <c r="N309" s="10" t="s">
        <v>9119</v>
      </c>
      <c r="O309" s="11"/>
      <c r="Q309" s="10" t="s">
        <v>9120</v>
      </c>
      <c r="R309" s="11"/>
      <c r="T309" s="10" t="s">
        <v>9121</v>
      </c>
      <c r="U309" s="11"/>
    </row>
    <row r="310" customFormat="false" ht="13.5" hidden="false" customHeight="false" outlineLevel="0" collapsed="false">
      <c r="B310" s="10" t="s">
        <v>9122</v>
      </c>
      <c r="C310" s="11"/>
      <c r="E310" s="10" t="s">
        <v>9123</v>
      </c>
      <c r="F310" s="11"/>
      <c r="H310" s="10" t="s">
        <v>9124</v>
      </c>
      <c r="I310" s="11"/>
      <c r="K310" s="10" t="s">
        <v>9125</v>
      </c>
      <c r="L310" s="11"/>
      <c r="N310" s="10" t="s">
        <v>9126</v>
      </c>
      <c r="O310" s="11"/>
      <c r="Q310" s="10" t="s">
        <v>9127</v>
      </c>
      <c r="R310" s="11"/>
      <c r="T310" s="10" t="s">
        <v>9128</v>
      </c>
      <c r="U310" s="11"/>
    </row>
    <row r="311" customFormat="false" ht="13.5" hidden="false" customHeight="false" outlineLevel="0" collapsed="false">
      <c r="B311" s="10" t="s">
        <v>9129</v>
      </c>
      <c r="C311" s="11"/>
      <c r="E311" s="10" t="s">
        <v>9130</v>
      </c>
      <c r="F311" s="11"/>
      <c r="H311" s="10" t="s">
        <v>9131</v>
      </c>
      <c r="I311" s="11"/>
      <c r="K311" s="10" t="s">
        <v>9132</v>
      </c>
      <c r="L311" s="11"/>
      <c r="N311" s="10" t="s">
        <v>9133</v>
      </c>
      <c r="O311" s="11"/>
      <c r="Q311" s="10" t="s">
        <v>9134</v>
      </c>
      <c r="R311" s="11"/>
      <c r="T311" s="10" t="s">
        <v>9135</v>
      </c>
      <c r="U311" s="11"/>
    </row>
    <row r="312" customFormat="false" ht="13.5" hidden="false" customHeight="false" outlineLevel="0" collapsed="false">
      <c r="B312" s="10" t="s">
        <v>9136</v>
      </c>
      <c r="C312" s="11"/>
      <c r="E312" s="10" t="s">
        <v>9137</v>
      </c>
      <c r="F312" s="11"/>
      <c r="H312" s="10" t="s">
        <v>9138</v>
      </c>
      <c r="I312" s="11"/>
      <c r="K312" s="10" t="s">
        <v>9139</v>
      </c>
      <c r="L312" s="11"/>
      <c r="N312" s="10" t="s">
        <v>9140</v>
      </c>
      <c r="O312" s="11"/>
      <c r="Q312" s="10" t="s">
        <v>9141</v>
      </c>
      <c r="R312" s="11"/>
      <c r="T312" s="10" t="s">
        <v>9142</v>
      </c>
      <c r="U312" s="11"/>
    </row>
    <row r="313" customFormat="false" ht="13.5" hidden="false" customHeight="false" outlineLevel="0" collapsed="false">
      <c r="B313" s="10" t="s">
        <v>9143</v>
      </c>
      <c r="C313" s="11"/>
      <c r="E313" s="10" t="s">
        <v>9144</v>
      </c>
      <c r="F313" s="11"/>
      <c r="H313" s="10" t="s">
        <v>9145</v>
      </c>
      <c r="I313" s="11"/>
      <c r="K313" s="10" t="s">
        <v>9146</v>
      </c>
      <c r="L313" s="11"/>
      <c r="N313" s="10" t="s">
        <v>9147</v>
      </c>
      <c r="O313" s="11"/>
      <c r="Q313" s="10" t="s">
        <v>9148</v>
      </c>
      <c r="R313" s="11"/>
      <c r="T313" s="10" t="s">
        <v>9149</v>
      </c>
      <c r="U313" s="11"/>
    </row>
    <row r="314" customFormat="false" ht="13.5" hidden="false" customHeight="false" outlineLevel="0" collapsed="false">
      <c r="B314" s="10" t="s">
        <v>9150</v>
      </c>
      <c r="C314" s="11"/>
      <c r="E314" s="10" t="s">
        <v>9151</v>
      </c>
      <c r="F314" s="11"/>
      <c r="H314" s="10" t="s">
        <v>9152</v>
      </c>
      <c r="I314" s="11"/>
      <c r="K314" s="10" t="s">
        <v>9153</v>
      </c>
      <c r="L314" s="11"/>
      <c r="N314" s="10" t="s">
        <v>9154</v>
      </c>
      <c r="O314" s="11"/>
      <c r="Q314" s="10" t="s">
        <v>9155</v>
      </c>
      <c r="R314" s="11"/>
      <c r="T314" s="10" t="s">
        <v>9156</v>
      </c>
      <c r="U314" s="11"/>
    </row>
    <row r="315" customFormat="false" ht="13.5" hidden="false" customHeight="false" outlineLevel="0" collapsed="false">
      <c r="B315" s="10" t="s">
        <v>9157</v>
      </c>
      <c r="C315" s="11"/>
      <c r="E315" s="10" t="s">
        <v>9158</v>
      </c>
      <c r="F315" s="11"/>
      <c r="H315" s="10" t="s">
        <v>9159</v>
      </c>
      <c r="I315" s="11"/>
      <c r="K315" s="10" t="s">
        <v>9160</v>
      </c>
      <c r="L315" s="11"/>
      <c r="N315" s="10" t="s">
        <v>9161</v>
      </c>
      <c r="O315" s="11"/>
      <c r="Q315" s="10" t="s">
        <v>9162</v>
      </c>
      <c r="R315" s="11"/>
      <c r="T315" s="10" t="s">
        <v>9163</v>
      </c>
      <c r="U315" s="11"/>
    </row>
    <row r="316" customFormat="false" ht="13.5" hidden="false" customHeight="false" outlineLevel="0" collapsed="false">
      <c r="B316" s="10" t="s">
        <v>9164</v>
      </c>
      <c r="C316" s="11"/>
      <c r="E316" s="10" t="s">
        <v>9165</v>
      </c>
      <c r="F316" s="11"/>
      <c r="H316" s="10" t="s">
        <v>9166</v>
      </c>
      <c r="I316" s="11"/>
      <c r="K316" s="10" t="s">
        <v>9167</v>
      </c>
      <c r="L316" s="11"/>
      <c r="N316" s="10" t="s">
        <v>9168</v>
      </c>
      <c r="O316" s="11"/>
      <c r="Q316" s="10" t="s">
        <v>9169</v>
      </c>
      <c r="R316" s="11"/>
      <c r="T316" s="10" t="s">
        <v>9170</v>
      </c>
      <c r="U316" s="11"/>
    </row>
    <row r="317" customFormat="false" ht="13.5" hidden="false" customHeight="false" outlineLevel="0" collapsed="false">
      <c r="B317" s="10" t="s">
        <v>9171</v>
      </c>
      <c r="C317" s="11"/>
      <c r="E317" s="10" t="s">
        <v>9172</v>
      </c>
      <c r="F317" s="11"/>
      <c r="H317" s="10" t="s">
        <v>9173</v>
      </c>
      <c r="I317" s="11"/>
      <c r="K317" s="10" t="s">
        <v>9174</v>
      </c>
      <c r="L317" s="11"/>
      <c r="N317" s="10" t="s">
        <v>9175</v>
      </c>
      <c r="O317" s="11"/>
      <c r="Q317" s="10" t="s">
        <v>9176</v>
      </c>
      <c r="R317" s="11"/>
      <c r="T317" s="10" t="s">
        <v>9177</v>
      </c>
      <c r="U317" s="11"/>
    </row>
    <row r="318" customFormat="false" ht="13.5" hidden="false" customHeight="false" outlineLevel="0" collapsed="false">
      <c r="B318" s="10" t="s">
        <v>9178</v>
      </c>
      <c r="C318" s="11"/>
      <c r="E318" s="10" t="s">
        <v>9179</v>
      </c>
      <c r="F318" s="11"/>
      <c r="H318" s="10" t="s">
        <v>9180</v>
      </c>
      <c r="I318" s="11"/>
      <c r="K318" s="10" t="s">
        <v>9181</v>
      </c>
      <c r="L318" s="11"/>
      <c r="N318" s="10" t="s">
        <v>9182</v>
      </c>
      <c r="O318" s="11"/>
      <c r="Q318" s="10" t="s">
        <v>9183</v>
      </c>
      <c r="R318" s="11"/>
      <c r="T318" s="10" t="s">
        <v>9184</v>
      </c>
      <c r="U318" s="11"/>
    </row>
    <row r="319" customFormat="false" ht="13.5" hidden="false" customHeight="false" outlineLevel="0" collapsed="false">
      <c r="B319" s="10" t="s">
        <v>9185</v>
      </c>
      <c r="C319" s="11"/>
      <c r="E319" s="10" t="s">
        <v>9186</v>
      </c>
      <c r="F319" s="11"/>
      <c r="H319" s="10" t="s">
        <v>9187</v>
      </c>
      <c r="I319" s="11"/>
      <c r="K319" s="10" t="s">
        <v>9188</v>
      </c>
      <c r="L319" s="11"/>
      <c r="N319" s="10" t="s">
        <v>9189</v>
      </c>
      <c r="O319" s="11"/>
      <c r="Q319" s="10" t="s">
        <v>9190</v>
      </c>
      <c r="R319" s="11"/>
      <c r="T319" s="10" t="s">
        <v>9191</v>
      </c>
      <c r="U319" s="11"/>
    </row>
    <row r="320" customFormat="false" ht="13.5" hidden="false" customHeight="false" outlineLevel="0" collapsed="false">
      <c r="B320" s="10" t="s">
        <v>9192</v>
      </c>
      <c r="C320" s="11"/>
      <c r="E320" s="10" t="s">
        <v>9193</v>
      </c>
      <c r="F320" s="11"/>
      <c r="H320" s="10" t="s">
        <v>9194</v>
      </c>
      <c r="I320" s="11"/>
      <c r="K320" s="10" t="s">
        <v>9195</v>
      </c>
      <c r="L320" s="11"/>
      <c r="N320" s="10" t="s">
        <v>9196</v>
      </c>
      <c r="O320" s="11"/>
      <c r="Q320" s="10" t="s">
        <v>9197</v>
      </c>
      <c r="R320" s="11"/>
      <c r="T320" s="10" t="s">
        <v>9198</v>
      </c>
      <c r="U320" s="11"/>
    </row>
    <row r="321" customFormat="false" ht="13.5" hidden="false" customHeight="false" outlineLevel="0" collapsed="false">
      <c r="B321" s="10" t="s">
        <v>9199</v>
      </c>
      <c r="C321" s="11"/>
      <c r="E321" s="10" t="s">
        <v>9200</v>
      </c>
      <c r="F321" s="11"/>
      <c r="H321" s="10" t="s">
        <v>9201</v>
      </c>
      <c r="I321" s="11"/>
      <c r="K321" s="10" t="s">
        <v>9202</v>
      </c>
      <c r="L321" s="11"/>
      <c r="N321" s="10" t="s">
        <v>9203</v>
      </c>
      <c r="O321" s="11"/>
      <c r="Q321" s="10" t="s">
        <v>9204</v>
      </c>
      <c r="R321" s="11"/>
      <c r="T321" s="10" t="s">
        <v>9205</v>
      </c>
      <c r="U321" s="11"/>
    </row>
    <row r="322" customFormat="false" ht="13.5" hidden="false" customHeight="false" outlineLevel="0" collapsed="false">
      <c r="B322" s="10" t="s">
        <v>9206</v>
      </c>
      <c r="C322" s="11"/>
      <c r="E322" s="10" t="s">
        <v>9207</v>
      </c>
      <c r="F322" s="11"/>
      <c r="H322" s="10" t="s">
        <v>9208</v>
      </c>
      <c r="I322" s="11"/>
      <c r="K322" s="10" t="s">
        <v>9209</v>
      </c>
      <c r="L322" s="11"/>
      <c r="N322" s="10" t="s">
        <v>9210</v>
      </c>
      <c r="O322" s="11"/>
      <c r="Q322" s="10" t="s">
        <v>9211</v>
      </c>
      <c r="R322" s="11"/>
      <c r="T322" s="10" t="s">
        <v>9212</v>
      </c>
      <c r="U322" s="11"/>
    </row>
    <row r="323" customFormat="false" ht="13.5" hidden="false" customHeight="false" outlineLevel="0" collapsed="false">
      <c r="B323" s="10" t="s">
        <v>9213</v>
      </c>
      <c r="C323" s="11"/>
      <c r="E323" s="10" t="s">
        <v>9214</v>
      </c>
      <c r="F323" s="11"/>
      <c r="H323" s="10" t="s">
        <v>9215</v>
      </c>
      <c r="I323" s="11"/>
      <c r="K323" s="10" t="s">
        <v>9216</v>
      </c>
      <c r="L323" s="11"/>
      <c r="N323" s="10" t="s">
        <v>9217</v>
      </c>
      <c r="O323" s="11"/>
      <c r="Q323" s="10" t="s">
        <v>9218</v>
      </c>
      <c r="R323" s="11"/>
      <c r="T323" s="10" t="s">
        <v>9219</v>
      </c>
      <c r="U323" s="11"/>
    </row>
    <row r="324" customFormat="false" ht="13.5" hidden="false" customHeight="false" outlineLevel="0" collapsed="false">
      <c r="B324" s="10" t="s">
        <v>9220</v>
      </c>
      <c r="C324" s="11"/>
      <c r="E324" s="10" t="s">
        <v>9221</v>
      </c>
      <c r="F324" s="11"/>
      <c r="H324" s="10" t="s">
        <v>9222</v>
      </c>
      <c r="I324" s="11"/>
      <c r="K324" s="10" t="s">
        <v>9223</v>
      </c>
      <c r="L324" s="11"/>
      <c r="N324" s="10" t="s">
        <v>9224</v>
      </c>
      <c r="O324" s="11"/>
      <c r="Q324" s="10" t="s">
        <v>9225</v>
      </c>
      <c r="R324" s="11"/>
      <c r="T324" s="10" t="s">
        <v>9226</v>
      </c>
      <c r="U324" s="11"/>
    </row>
    <row r="325" customFormat="false" ht="13.5" hidden="false" customHeight="false" outlineLevel="0" collapsed="false">
      <c r="B325" s="10" t="s">
        <v>9227</v>
      </c>
      <c r="C325" s="11"/>
      <c r="E325" s="10" t="s">
        <v>9228</v>
      </c>
      <c r="F325" s="11"/>
      <c r="H325" s="10" t="s">
        <v>9229</v>
      </c>
      <c r="I325" s="11"/>
      <c r="K325" s="10" t="s">
        <v>9230</v>
      </c>
      <c r="L325" s="11"/>
      <c r="N325" s="10" t="s">
        <v>9231</v>
      </c>
      <c r="O325" s="11"/>
      <c r="Q325" s="10" t="s">
        <v>9232</v>
      </c>
      <c r="R325" s="11"/>
      <c r="T325" s="10" t="s">
        <v>9233</v>
      </c>
      <c r="U325" s="11"/>
    </row>
    <row r="326" customFormat="false" ht="13.5" hidden="false" customHeight="false" outlineLevel="0" collapsed="false">
      <c r="B326" s="10" t="s">
        <v>9234</v>
      </c>
      <c r="C326" s="11"/>
      <c r="E326" s="10" t="s">
        <v>9235</v>
      </c>
      <c r="F326" s="11"/>
      <c r="H326" s="10" t="s">
        <v>9236</v>
      </c>
      <c r="I326" s="11"/>
      <c r="K326" s="10" t="s">
        <v>9237</v>
      </c>
      <c r="L326" s="11"/>
      <c r="N326" s="10" t="s">
        <v>9238</v>
      </c>
      <c r="O326" s="11"/>
      <c r="Q326" s="10" t="s">
        <v>9239</v>
      </c>
      <c r="R326" s="11"/>
      <c r="T326" s="10" t="s">
        <v>9240</v>
      </c>
      <c r="U326" s="11"/>
    </row>
    <row r="327" customFormat="false" ht="13.5" hidden="false" customHeight="false" outlineLevel="0" collapsed="false">
      <c r="B327" s="10" t="s">
        <v>9241</v>
      </c>
      <c r="C327" s="11"/>
      <c r="E327" s="10" t="s">
        <v>9242</v>
      </c>
      <c r="F327" s="11"/>
      <c r="H327" s="10" t="s">
        <v>9243</v>
      </c>
      <c r="I327" s="11"/>
      <c r="K327" s="10" t="s">
        <v>9244</v>
      </c>
      <c r="L327" s="11"/>
      <c r="N327" s="10" t="s">
        <v>9245</v>
      </c>
      <c r="O327" s="11"/>
      <c r="Q327" s="10" t="s">
        <v>9246</v>
      </c>
      <c r="R327" s="11"/>
      <c r="T327" s="10" t="s">
        <v>9247</v>
      </c>
      <c r="U327" s="11"/>
    </row>
    <row r="328" customFormat="false" ht="13.5" hidden="false" customHeight="false" outlineLevel="0" collapsed="false">
      <c r="B328" s="10" t="s">
        <v>9248</v>
      </c>
      <c r="C328" s="11"/>
      <c r="E328" s="10" t="s">
        <v>9249</v>
      </c>
      <c r="F328" s="11"/>
      <c r="H328" s="10" t="s">
        <v>9250</v>
      </c>
      <c r="I328" s="11"/>
      <c r="K328" s="10" t="s">
        <v>9251</v>
      </c>
      <c r="L328" s="11"/>
      <c r="N328" s="10" t="s">
        <v>9252</v>
      </c>
      <c r="O328" s="11"/>
      <c r="Q328" s="10" t="s">
        <v>9253</v>
      </c>
      <c r="R328" s="11"/>
      <c r="T328" s="10" t="s">
        <v>9254</v>
      </c>
      <c r="U328" s="11"/>
    </row>
    <row r="329" customFormat="false" ht="13.5" hidden="false" customHeight="false" outlineLevel="0" collapsed="false">
      <c r="B329" s="10" t="s">
        <v>9255</v>
      </c>
      <c r="C329" s="11"/>
      <c r="E329" s="10" t="s">
        <v>9256</v>
      </c>
      <c r="F329" s="11"/>
      <c r="H329" s="10" t="s">
        <v>9257</v>
      </c>
      <c r="I329" s="11"/>
      <c r="K329" s="10" t="s">
        <v>9258</v>
      </c>
      <c r="L329" s="11"/>
      <c r="N329" s="10" t="s">
        <v>9259</v>
      </c>
      <c r="O329" s="11"/>
      <c r="Q329" s="10" t="s">
        <v>9260</v>
      </c>
      <c r="R329" s="11"/>
      <c r="T329" s="10" t="s">
        <v>9261</v>
      </c>
      <c r="U329" s="11"/>
    </row>
    <row r="330" customFormat="false" ht="13.5" hidden="false" customHeight="false" outlineLevel="0" collapsed="false">
      <c r="B330" s="10" t="s">
        <v>9262</v>
      </c>
      <c r="C330" s="11"/>
      <c r="E330" s="10" t="s">
        <v>9263</v>
      </c>
      <c r="F330" s="11"/>
      <c r="H330" s="10" t="s">
        <v>9264</v>
      </c>
      <c r="I330" s="11"/>
      <c r="K330" s="10" t="s">
        <v>9265</v>
      </c>
      <c r="L330" s="11"/>
      <c r="N330" s="10" t="s">
        <v>9266</v>
      </c>
      <c r="O330" s="11"/>
      <c r="Q330" s="10" t="s">
        <v>9267</v>
      </c>
      <c r="R330" s="11"/>
      <c r="T330" s="10" t="s">
        <v>9268</v>
      </c>
      <c r="U330" s="11"/>
    </row>
    <row r="331" customFormat="false" ht="13.5" hidden="false" customHeight="false" outlineLevel="0" collapsed="false">
      <c r="B331" s="10" t="s">
        <v>9269</v>
      </c>
      <c r="C331" s="11"/>
      <c r="E331" s="10" t="s">
        <v>9270</v>
      </c>
      <c r="F331" s="11"/>
      <c r="H331" s="10" t="s">
        <v>9271</v>
      </c>
      <c r="I331" s="11"/>
      <c r="K331" s="10" t="s">
        <v>9272</v>
      </c>
      <c r="L331" s="11"/>
      <c r="N331" s="10" t="s">
        <v>9273</v>
      </c>
      <c r="O331" s="11"/>
      <c r="Q331" s="10" t="s">
        <v>9274</v>
      </c>
      <c r="R331" s="11"/>
      <c r="T331" s="10" t="s">
        <v>9275</v>
      </c>
      <c r="U331" s="11"/>
    </row>
    <row r="332" customFormat="false" ht="13.5" hidden="false" customHeight="false" outlineLevel="0" collapsed="false">
      <c r="B332" s="10" t="s">
        <v>9276</v>
      </c>
      <c r="C332" s="11"/>
      <c r="E332" s="10" t="s">
        <v>9277</v>
      </c>
      <c r="F332" s="11"/>
      <c r="H332" s="10" t="s">
        <v>9278</v>
      </c>
      <c r="I332" s="11"/>
      <c r="K332" s="10" t="s">
        <v>9279</v>
      </c>
      <c r="L332" s="11"/>
      <c r="N332" s="10" t="s">
        <v>9280</v>
      </c>
      <c r="O332" s="11"/>
      <c r="Q332" s="10" t="s">
        <v>9281</v>
      </c>
      <c r="R332" s="11"/>
      <c r="T332" s="10" t="s">
        <v>9282</v>
      </c>
      <c r="U332" s="11"/>
    </row>
    <row r="333" customFormat="false" ht="13.5" hidden="false" customHeight="false" outlineLevel="0" collapsed="false">
      <c r="B333" s="10" t="s">
        <v>9283</v>
      </c>
      <c r="C333" s="11"/>
      <c r="E333" s="10" t="s">
        <v>9284</v>
      </c>
      <c r="F333" s="11"/>
      <c r="H333" s="10" t="s">
        <v>9285</v>
      </c>
      <c r="I333" s="11"/>
      <c r="K333" s="10" t="s">
        <v>9286</v>
      </c>
      <c r="L333" s="11"/>
      <c r="N333" s="10" t="s">
        <v>9287</v>
      </c>
      <c r="O333" s="11"/>
      <c r="Q333" s="10" t="s">
        <v>9288</v>
      </c>
      <c r="R333" s="11"/>
      <c r="T333" s="10" t="s">
        <v>9289</v>
      </c>
      <c r="U333" s="11"/>
    </row>
    <row r="334" customFormat="false" ht="13.5" hidden="false" customHeight="false" outlineLevel="0" collapsed="false">
      <c r="B334" s="10" t="s">
        <v>9290</v>
      </c>
      <c r="C334" s="11"/>
      <c r="E334" s="10" t="s">
        <v>9291</v>
      </c>
      <c r="F334" s="11"/>
      <c r="H334" s="10" t="s">
        <v>9292</v>
      </c>
      <c r="I334" s="11"/>
      <c r="K334" s="10" t="s">
        <v>9293</v>
      </c>
      <c r="L334" s="11"/>
      <c r="N334" s="10" t="s">
        <v>9294</v>
      </c>
      <c r="O334" s="11"/>
      <c r="Q334" s="10" t="s">
        <v>9295</v>
      </c>
      <c r="R334" s="11"/>
      <c r="T334" s="10" t="s">
        <v>9296</v>
      </c>
      <c r="U334" s="11"/>
    </row>
    <row r="335" customFormat="false" ht="13.5" hidden="false" customHeight="false" outlineLevel="0" collapsed="false">
      <c r="B335" s="10" t="s">
        <v>9297</v>
      </c>
      <c r="C335" s="11"/>
      <c r="E335" s="10" t="s">
        <v>9298</v>
      </c>
      <c r="F335" s="11"/>
      <c r="H335" s="10" t="s">
        <v>9299</v>
      </c>
      <c r="I335" s="11"/>
      <c r="K335" s="10" t="s">
        <v>9300</v>
      </c>
      <c r="L335" s="11"/>
      <c r="N335" s="10" t="s">
        <v>9301</v>
      </c>
      <c r="O335" s="11"/>
      <c r="Q335" s="10" t="s">
        <v>9302</v>
      </c>
      <c r="R335" s="11"/>
      <c r="T335" s="10" t="s">
        <v>9303</v>
      </c>
      <c r="U335" s="11"/>
    </row>
    <row r="336" customFormat="false" ht="13.5" hidden="false" customHeight="false" outlineLevel="0" collapsed="false">
      <c r="B336" s="10" t="s">
        <v>9304</v>
      </c>
      <c r="C336" s="11"/>
      <c r="E336" s="10" t="s">
        <v>9305</v>
      </c>
      <c r="F336" s="11"/>
      <c r="H336" s="10" t="s">
        <v>9306</v>
      </c>
      <c r="I336" s="11"/>
      <c r="K336" s="10" t="s">
        <v>9307</v>
      </c>
      <c r="L336" s="11"/>
      <c r="N336" s="10" t="s">
        <v>9308</v>
      </c>
      <c r="O336" s="11"/>
      <c r="Q336" s="10" t="s">
        <v>9309</v>
      </c>
      <c r="R336" s="11"/>
      <c r="T336" s="10" t="s">
        <v>9310</v>
      </c>
      <c r="U336" s="11"/>
    </row>
    <row r="337" customFormat="false" ht="13.5" hidden="false" customHeight="false" outlineLevel="0" collapsed="false">
      <c r="B337" s="10" t="s">
        <v>9311</v>
      </c>
      <c r="C337" s="11"/>
      <c r="E337" s="10" t="s">
        <v>9312</v>
      </c>
      <c r="F337" s="11"/>
      <c r="H337" s="10" t="s">
        <v>9313</v>
      </c>
      <c r="I337" s="11"/>
      <c r="K337" s="10" t="s">
        <v>9314</v>
      </c>
      <c r="L337" s="11"/>
      <c r="N337" s="10" t="s">
        <v>9315</v>
      </c>
      <c r="O337" s="11"/>
      <c r="Q337" s="10" t="s">
        <v>9316</v>
      </c>
      <c r="R337" s="11"/>
      <c r="T337" s="10" t="s">
        <v>9317</v>
      </c>
      <c r="U337" s="11"/>
    </row>
    <row r="338" customFormat="false" ht="13.5" hidden="false" customHeight="false" outlineLevel="0" collapsed="false">
      <c r="B338" s="10" t="s">
        <v>9318</v>
      </c>
      <c r="C338" s="11"/>
      <c r="E338" s="10" t="s">
        <v>9319</v>
      </c>
      <c r="F338" s="11"/>
      <c r="H338" s="10" t="s">
        <v>9320</v>
      </c>
      <c r="I338" s="11"/>
      <c r="K338" s="10" t="s">
        <v>9321</v>
      </c>
      <c r="L338" s="11"/>
      <c r="N338" s="10" t="s">
        <v>9322</v>
      </c>
      <c r="O338" s="11"/>
      <c r="Q338" s="10" t="s">
        <v>9323</v>
      </c>
      <c r="R338" s="11"/>
      <c r="T338" s="10" t="s">
        <v>9324</v>
      </c>
      <c r="U338" s="11"/>
    </row>
    <row r="339" customFormat="false" ht="13.5" hidden="false" customHeight="false" outlineLevel="0" collapsed="false">
      <c r="B339" s="10" t="s">
        <v>9325</v>
      </c>
      <c r="C339" s="11"/>
      <c r="E339" s="10" t="s">
        <v>9326</v>
      </c>
      <c r="F339" s="11"/>
      <c r="H339" s="10" t="s">
        <v>9327</v>
      </c>
      <c r="I339" s="11"/>
      <c r="K339" s="10" t="s">
        <v>9328</v>
      </c>
      <c r="L339" s="11"/>
      <c r="N339" s="10" t="s">
        <v>9329</v>
      </c>
      <c r="O339" s="11"/>
      <c r="Q339" s="10" t="s">
        <v>9330</v>
      </c>
      <c r="R339" s="11"/>
      <c r="T339" s="10" t="s">
        <v>9331</v>
      </c>
      <c r="U339" s="11"/>
    </row>
    <row r="340" customFormat="false" ht="13.5" hidden="false" customHeight="false" outlineLevel="0" collapsed="false">
      <c r="B340" s="10" t="s">
        <v>9332</v>
      </c>
      <c r="C340" s="11"/>
      <c r="E340" s="10" t="s">
        <v>9333</v>
      </c>
      <c r="F340" s="11"/>
      <c r="H340" s="10" t="s">
        <v>9334</v>
      </c>
      <c r="I340" s="11"/>
      <c r="K340" s="10" t="s">
        <v>9335</v>
      </c>
      <c r="L340" s="11"/>
      <c r="N340" s="10" t="s">
        <v>9336</v>
      </c>
      <c r="O340" s="11"/>
      <c r="Q340" s="10" t="s">
        <v>9337</v>
      </c>
      <c r="R340" s="11"/>
      <c r="T340" s="10" t="s">
        <v>9338</v>
      </c>
      <c r="U340" s="11"/>
    </row>
    <row r="341" customFormat="false" ht="13.5" hidden="false" customHeight="false" outlineLevel="0" collapsed="false">
      <c r="B341" s="10" t="s">
        <v>9339</v>
      </c>
      <c r="C341" s="11"/>
      <c r="E341" s="10" t="s">
        <v>9340</v>
      </c>
      <c r="F341" s="11"/>
      <c r="H341" s="10" t="s">
        <v>9341</v>
      </c>
      <c r="I341" s="11"/>
      <c r="K341" s="10" t="s">
        <v>9342</v>
      </c>
      <c r="L341" s="11"/>
      <c r="N341" s="10" t="s">
        <v>9343</v>
      </c>
      <c r="O341" s="11"/>
      <c r="Q341" s="10" t="s">
        <v>9344</v>
      </c>
      <c r="R341" s="11"/>
      <c r="T341" s="10" t="s">
        <v>9345</v>
      </c>
      <c r="U341" s="11"/>
    </row>
    <row r="342" customFormat="false" ht="13.5" hidden="false" customHeight="false" outlineLevel="0" collapsed="false">
      <c r="B342" s="10" t="s">
        <v>9346</v>
      </c>
      <c r="C342" s="11"/>
      <c r="E342" s="10" t="s">
        <v>9347</v>
      </c>
      <c r="F342" s="11"/>
      <c r="H342" s="10" t="s">
        <v>9348</v>
      </c>
      <c r="I342" s="11"/>
      <c r="K342" s="10" t="s">
        <v>9349</v>
      </c>
      <c r="L342" s="11"/>
      <c r="N342" s="10" t="s">
        <v>9350</v>
      </c>
      <c r="O342" s="11"/>
      <c r="Q342" s="10" t="s">
        <v>9351</v>
      </c>
      <c r="R342" s="11"/>
      <c r="T342" s="10" t="s">
        <v>9352</v>
      </c>
      <c r="U342" s="11"/>
    </row>
    <row r="343" customFormat="false" ht="13.5" hidden="false" customHeight="false" outlineLevel="0" collapsed="false">
      <c r="B343" s="10" t="s">
        <v>9353</v>
      </c>
      <c r="C343" s="11"/>
      <c r="E343" s="10" t="s">
        <v>9354</v>
      </c>
      <c r="F343" s="11"/>
      <c r="H343" s="10" t="s">
        <v>9355</v>
      </c>
      <c r="I343" s="11"/>
      <c r="K343" s="10" t="s">
        <v>9356</v>
      </c>
      <c r="L343" s="11"/>
      <c r="N343" s="10" t="s">
        <v>9357</v>
      </c>
      <c r="O343" s="11"/>
      <c r="Q343" s="10" t="s">
        <v>9358</v>
      </c>
      <c r="R343" s="11"/>
      <c r="T343" s="10" t="s">
        <v>9359</v>
      </c>
      <c r="U343" s="11"/>
    </row>
    <row r="344" customFormat="false" ht="13.5" hidden="false" customHeight="false" outlineLevel="0" collapsed="false">
      <c r="B344" s="10" t="s">
        <v>9360</v>
      </c>
      <c r="C344" s="11"/>
      <c r="E344" s="10" t="s">
        <v>9361</v>
      </c>
      <c r="F344" s="11"/>
      <c r="H344" s="10" t="s">
        <v>9362</v>
      </c>
      <c r="I344" s="11"/>
      <c r="K344" s="10" t="s">
        <v>9363</v>
      </c>
      <c r="L344" s="11"/>
      <c r="N344" s="10" t="s">
        <v>9364</v>
      </c>
      <c r="O344" s="11"/>
      <c r="Q344" s="10" t="s">
        <v>9365</v>
      </c>
      <c r="R344" s="11"/>
      <c r="T344" s="10" t="s">
        <v>9366</v>
      </c>
      <c r="U344" s="11"/>
    </row>
    <row r="345" customFormat="false" ht="13.5" hidden="false" customHeight="false" outlineLevel="0" collapsed="false">
      <c r="B345" s="10" t="s">
        <v>9367</v>
      </c>
      <c r="C345" s="11"/>
      <c r="E345" s="10" t="s">
        <v>9368</v>
      </c>
      <c r="F345" s="11"/>
      <c r="H345" s="10" t="s">
        <v>9369</v>
      </c>
      <c r="I345" s="11"/>
      <c r="K345" s="10" t="s">
        <v>9370</v>
      </c>
      <c r="L345" s="11"/>
      <c r="N345" s="10" t="s">
        <v>9371</v>
      </c>
      <c r="O345" s="11"/>
      <c r="Q345" s="10" t="s">
        <v>9372</v>
      </c>
      <c r="R345" s="11"/>
      <c r="T345" s="10" t="s">
        <v>9373</v>
      </c>
      <c r="U345" s="11"/>
    </row>
    <row r="346" customFormat="false" ht="13.5" hidden="false" customHeight="false" outlineLevel="0" collapsed="false">
      <c r="B346" s="10" t="s">
        <v>9374</v>
      </c>
      <c r="C346" s="11"/>
      <c r="E346" s="10" t="s">
        <v>9375</v>
      </c>
      <c r="F346" s="11"/>
      <c r="H346" s="10" t="s">
        <v>9376</v>
      </c>
      <c r="I346" s="11"/>
      <c r="K346" s="10" t="s">
        <v>9377</v>
      </c>
      <c r="L346" s="11"/>
      <c r="N346" s="10" t="s">
        <v>9378</v>
      </c>
      <c r="O346" s="11"/>
      <c r="Q346" s="10" t="s">
        <v>9379</v>
      </c>
      <c r="R346" s="11"/>
      <c r="T346" s="10" t="s">
        <v>9380</v>
      </c>
      <c r="U346" s="11"/>
    </row>
    <row r="347" customFormat="false" ht="13.5" hidden="false" customHeight="false" outlineLevel="0" collapsed="false">
      <c r="B347" s="10" t="s">
        <v>9381</v>
      </c>
      <c r="C347" s="11"/>
      <c r="E347" s="10" t="s">
        <v>9382</v>
      </c>
      <c r="F347" s="11"/>
      <c r="H347" s="10" t="s">
        <v>9383</v>
      </c>
      <c r="I347" s="11"/>
      <c r="K347" s="10" t="s">
        <v>9384</v>
      </c>
      <c r="L347" s="11"/>
      <c r="N347" s="10" t="s">
        <v>9385</v>
      </c>
      <c r="O347" s="11"/>
      <c r="Q347" s="10" t="s">
        <v>9386</v>
      </c>
      <c r="R347" s="11"/>
      <c r="T347" s="10" t="s">
        <v>9387</v>
      </c>
      <c r="U347" s="11"/>
    </row>
    <row r="348" customFormat="false" ht="13.5" hidden="false" customHeight="false" outlineLevel="0" collapsed="false">
      <c r="B348" s="10" t="s">
        <v>9388</v>
      </c>
      <c r="C348" s="11"/>
      <c r="E348" s="10" t="s">
        <v>9389</v>
      </c>
      <c r="F348" s="11"/>
      <c r="H348" s="10" t="s">
        <v>9390</v>
      </c>
      <c r="I348" s="11"/>
      <c r="K348" s="10" t="s">
        <v>9391</v>
      </c>
      <c r="L348" s="11"/>
      <c r="N348" s="10" t="s">
        <v>9392</v>
      </c>
      <c r="O348" s="11"/>
      <c r="Q348" s="10" t="s">
        <v>9393</v>
      </c>
      <c r="R348" s="11"/>
      <c r="T348" s="10" t="s">
        <v>9394</v>
      </c>
      <c r="U348" s="11"/>
    </row>
    <row r="349" customFormat="false" ht="13.5" hidden="false" customHeight="false" outlineLevel="0" collapsed="false">
      <c r="B349" s="10" t="s">
        <v>9395</v>
      </c>
      <c r="C349" s="11"/>
      <c r="E349" s="10" t="s">
        <v>9396</v>
      </c>
      <c r="F349" s="11"/>
      <c r="H349" s="10" t="s">
        <v>9397</v>
      </c>
      <c r="I349" s="11"/>
      <c r="K349" s="10" t="s">
        <v>9398</v>
      </c>
      <c r="L349" s="11"/>
      <c r="N349" s="10" t="s">
        <v>9399</v>
      </c>
      <c r="O349" s="11"/>
      <c r="Q349" s="10" t="s">
        <v>9400</v>
      </c>
      <c r="R349" s="11"/>
      <c r="T349" s="10" t="s">
        <v>9401</v>
      </c>
      <c r="U349" s="11"/>
    </row>
    <row r="350" customFormat="false" ht="13.5" hidden="false" customHeight="false" outlineLevel="0" collapsed="false">
      <c r="B350" s="10" t="s">
        <v>9402</v>
      </c>
      <c r="C350" s="11"/>
      <c r="E350" s="10" t="s">
        <v>9403</v>
      </c>
      <c r="F350" s="11"/>
      <c r="H350" s="10" t="s">
        <v>9404</v>
      </c>
      <c r="I350" s="11"/>
      <c r="K350" s="10" t="s">
        <v>9405</v>
      </c>
      <c r="L350" s="11"/>
      <c r="N350" s="10" t="s">
        <v>9406</v>
      </c>
      <c r="O350" s="11"/>
      <c r="Q350" s="10" t="s">
        <v>9407</v>
      </c>
      <c r="R350" s="11"/>
      <c r="T350" s="10" t="s">
        <v>9408</v>
      </c>
      <c r="U350" s="11"/>
    </row>
    <row r="351" customFormat="false" ht="13.5" hidden="false" customHeight="false" outlineLevel="0" collapsed="false">
      <c r="B351" s="10" t="s">
        <v>9409</v>
      </c>
      <c r="C351" s="11"/>
      <c r="E351" s="10" t="s">
        <v>9410</v>
      </c>
      <c r="F351" s="11"/>
      <c r="H351" s="10" t="s">
        <v>9411</v>
      </c>
      <c r="I351" s="11"/>
      <c r="K351" s="10" t="s">
        <v>9412</v>
      </c>
      <c r="L351" s="11"/>
      <c r="N351" s="10" t="s">
        <v>9413</v>
      </c>
      <c r="O351" s="11"/>
      <c r="Q351" s="10" t="s">
        <v>9414</v>
      </c>
      <c r="R351" s="11"/>
      <c r="T351" s="10" t="s">
        <v>9415</v>
      </c>
      <c r="U351" s="11"/>
    </row>
    <row r="352" customFormat="false" ht="13.5" hidden="false" customHeight="false" outlineLevel="0" collapsed="false">
      <c r="B352" s="10" t="s">
        <v>9416</v>
      </c>
      <c r="C352" s="11"/>
      <c r="E352" s="10" t="s">
        <v>9417</v>
      </c>
      <c r="F352" s="11"/>
      <c r="H352" s="10" t="s">
        <v>9418</v>
      </c>
      <c r="I352" s="11"/>
      <c r="K352" s="10" t="s">
        <v>9419</v>
      </c>
      <c r="L352" s="11"/>
      <c r="N352" s="10" t="s">
        <v>9420</v>
      </c>
      <c r="O352" s="11"/>
      <c r="Q352" s="10" t="s">
        <v>9421</v>
      </c>
      <c r="R352" s="11"/>
      <c r="T352" s="10" t="s">
        <v>9422</v>
      </c>
      <c r="U352" s="11"/>
    </row>
    <row r="353" customFormat="false" ht="13.5" hidden="false" customHeight="false" outlineLevel="0" collapsed="false">
      <c r="B353" s="10" t="s">
        <v>9423</v>
      </c>
      <c r="C353" s="11"/>
      <c r="E353" s="10" t="s">
        <v>9424</v>
      </c>
      <c r="F353" s="11"/>
      <c r="H353" s="10" t="s">
        <v>9425</v>
      </c>
      <c r="I353" s="11"/>
      <c r="K353" s="10" t="s">
        <v>9426</v>
      </c>
      <c r="L353" s="11"/>
      <c r="N353" s="10" t="s">
        <v>9427</v>
      </c>
      <c r="O353" s="11"/>
      <c r="Q353" s="10" t="s">
        <v>9428</v>
      </c>
      <c r="R353" s="11"/>
      <c r="T353" s="10" t="s">
        <v>9429</v>
      </c>
      <c r="U353" s="11"/>
    </row>
    <row r="354" customFormat="false" ht="13.5" hidden="false" customHeight="false" outlineLevel="0" collapsed="false">
      <c r="B354" s="10" t="s">
        <v>9430</v>
      </c>
      <c r="C354" s="11"/>
      <c r="E354" s="10" t="s">
        <v>9431</v>
      </c>
      <c r="F354" s="11"/>
      <c r="H354" s="10" t="s">
        <v>9432</v>
      </c>
      <c r="I354" s="11"/>
      <c r="K354" s="10" t="s">
        <v>9433</v>
      </c>
      <c r="L354" s="11"/>
      <c r="N354" s="10" t="s">
        <v>9434</v>
      </c>
      <c r="O354" s="11"/>
      <c r="Q354" s="10" t="s">
        <v>9435</v>
      </c>
      <c r="R354" s="11"/>
      <c r="T354" s="10" t="s">
        <v>9436</v>
      </c>
      <c r="U354" s="11"/>
    </row>
    <row r="355" customFormat="false" ht="13.5" hidden="false" customHeight="false" outlineLevel="0" collapsed="false">
      <c r="B355" s="10" t="s">
        <v>9437</v>
      </c>
      <c r="C355" s="11"/>
      <c r="E355" s="10" t="s">
        <v>9438</v>
      </c>
      <c r="F355" s="11"/>
      <c r="H355" s="10" t="s">
        <v>9439</v>
      </c>
      <c r="I355" s="11"/>
      <c r="K355" s="10" t="s">
        <v>9440</v>
      </c>
      <c r="L355" s="11"/>
      <c r="N355" s="10" t="s">
        <v>9441</v>
      </c>
      <c r="O355" s="11"/>
      <c r="Q355" s="10" t="s">
        <v>9442</v>
      </c>
      <c r="R355" s="11"/>
      <c r="T355" s="10" t="s">
        <v>9443</v>
      </c>
      <c r="U355" s="11"/>
    </row>
    <row r="356" customFormat="false" ht="13.5" hidden="false" customHeight="false" outlineLevel="0" collapsed="false">
      <c r="B356" s="10" t="s">
        <v>9444</v>
      </c>
      <c r="C356" s="11"/>
      <c r="E356" s="10" t="s">
        <v>9445</v>
      </c>
      <c r="F356" s="11"/>
      <c r="H356" s="10" t="s">
        <v>9446</v>
      </c>
      <c r="I356" s="11"/>
      <c r="K356" s="10" t="s">
        <v>9447</v>
      </c>
      <c r="L356" s="11"/>
      <c r="N356" s="10" t="s">
        <v>9448</v>
      </c>
      <c r="O356" s="11"/>
      <c r="Q356" s="10" t="s">
        <v>9449</v>
      </c>
      <c r="R356" s="11"/>
      <c r="T356" s="10" t="s">
        <v>9450</v>
      </c>
      <c r="U356" s="11"/>
    </row>
    <row r="357" customFormat="false" ht="13.5" hidden="false" customHeight="false" outlineLevel="0" collapsed="false">
      <c r="B357" s="10" t="s">
        <v>9451</v>
      </c>
      <c r="C357" s="11"/>
      <c r="E357" s="10" t="s">
        <v>9452</v>
      </c>
      <c r="F357" s="11"/>
      <c r="H357" s="10" t="s">
        <v>9453</v>
      </c>
      <c r="I357" s="11"/>
      <c r="K357" s="10" t="s">
        <v>9454</v>
      </c>
      <c r="L357" s="11"/>
      <c r="N357" s="10" t="s">
        <v>9455</v>
      </c>
      <c r="O357" s="11"/>
      <c r="Q357" s="10" t="s">
        <v>9456</v>
      </c>
      <c r="R357" s="11"/>
      <c r="T357" s="10" t="s">
        <v>9457</v>
      </c>
      <c r="U357" s="11"/>
    </row>
    <row r="358" customFormat="false" ht="13.5" hidden="false" customHeight="false" outlineLevel="0" collapsed="false">
      <c r="B358" s="10" t="s">
        <v>9458</v>
      </c>
      <c r="C358" s="11"/>
      <c r="E358" s="10" t="s">
        <v>9459</v>
      </c>
      <c r="F358" s="11"/>
      <c r="H358" s="10" t="s">
        <v>9460</v>
      </c>
      <c r="I358" s="11"/>
      <c r="K358" s="10" t="s">
        <v>9461</v>
      </c>
      <c r="L358" s="11"/>
      <c r="N358" s="10" t="s">
        <v>9462</v>
      </c>
      <c r="O358" s="11"/>
      <c r="Q358" s="10" t="s">
        <v>9463</v>
      </c>
      <c r="R358" s="11"/>
      <c r="T358" s="10" t="s">
        <v>9464</v>
      </c>
      <c r="U358" s="11"/>
    </row>
    <row r="359" customFormat="false" ht="13.5" hidden="false" customHeight="false" outlineLevel="0" collapsed="false">
      <c r="B359" s="10" t="s">
        <v>9465</v>
      </c>
      <c r="C359" s="11"/>
      <c r="E359" s="10" t="s">
        <v>9466</v>
      </c>
      <c r="F359" s="11"/>
      <c r="H359" s="10" t="s">
        <v>9467</v>
      </c>
      <c r="I359" s="11"/>
      <c r="K359" s="10" t="s">
        <v>9468</v>
      </c>
      <c r="L359" s="11"/>
      <c r="N359" s="10" t="s">
        <v>9469</v>
      </c>
      <c r="O359" s="11"/>
      <c r="Q359" s="10" t="s">
        <v>9470</v>
      </c>
      <c r="R359" s="11"/>
      <c r="T359" s="10" t="s">
        <v>9471</v>
      </c>
      <c r="U359" s="11"/>
    </row>
    <row r="360" customFormat="false" ht="13.5" hidden="false" customHeight="false" outlineLevel="0" collapsed="false">
      <c r="B360" s="10" t="s">
        <v>9472</v>
      </c>
      <c r="C360" s="11"/>
      <c r="E360" s="10" t="s">
        <v>9473</v>
      </c>
      <c r="F360" s="11"/>
      <c r="H360" s="10" t="s">
        <v>9474</v>
      </c>
      <c r="I360" s="11"/>
      <c r="K360" s="10" t="s">
        <v>9475</v>
      </c>
      <c r="L360" s="11"/>
      <c r="N360" s="10" t="s">
        <v>9476</v>
      </c>
      <c r="O360" s="11"/>
      <c r="Q360" s="10" t="s">
        <v>9477</v>
      </c>
      <c r="R360" s="11"/>
      <c r="T360" s="10" t="s">
        <v>9478</v>
      </c>
      <c r="U360" s="11"/>
    </row>
    <row r="361" customFormat="false" ht="13.5" hidden="false" customHeight="false" outlineLevel="0" collapsed="false">
      <c r="B361" s="10" t="s">
        <v>9479</v>
      </c>
      <c r="C361" s="11"/>
      <c r="E361" s="10" t="s">
        <v>9480</v>
      </c>
      <c r="F361" s="11"/>
      <c r="H361" s="10" t="s">
        <v>9481</v>
      </c>
      <c r="I361" s="11"/>
      <c r="K361" s="10" t="s">
        <v>9482</v>
      </c>
      <c r="L361" s="11"/>
      <c r="N361" s="10" t="s">
        <v>9483</v>
      </c>
      <c r="O361" s="11"/>
      <c r="Q361" s="10" t="s">
        <v>9484</v>
      </c>
      <c r="R361" s="11"/>
      <c r="T361" s="10" t="s">
        <v>9485</v>
      </c>
      <c r="U361" s="11"/>
    </row>
    <row r="362" customFormat="false" ht="13.5" hidden="false" customHeight="false" outlineLevel="0" collapsed="false">
      <c r="B362" s="10" t="s">
        <v>9486</v>
      </c>
      <c r="C362" s="11"/>
      <c r="E362" s="10" t="s">
        <v>9487</v>
      </c>
      <c r="F362" s="11"/>
      <c r="H362" s="10" t="s">
        <v>9488</v>
      </c>
      <c r="I362" s="11"/>
      <c r="K362" s="10" t="s">
        <v>9489</v>
      </c>
      <c r="L362" s="11"/>
      <c r="N362" s="10" t="s">
        <v>9490</v>
      </c>
      <c r="O362" s="11"/>
      <c r="Q362" s="10" t="s">
        <v>9491</v>
      </c>
      <c r="R362" s="11"/>
      <c r="T362" s="10" t="s">
        <v>9492</v>
      </c>
      <c r="U362" s="11"/>
    </row>
    <row r="363" customFormat="false" ht="13.5" hidden="false" customHeight="false" outlineLevel="0" collapsed="false">
      <c r="B363" s="10" t="s">
        <v>9493</v>
      </c>
      <c r="C363" s="11"/>
      <c r="E363" s="10" t="s">
        <v>9494</v>
      </c>
      <c r="F363" s="11"/>
      <c r="H363" s="10" t="s">
        <v>9495</v>
      </c>
      <c r="I363" s="11"/>
      <c r="K363" s="10" t="s">
        <v>9496</v>
      </c>
      <c r="L363" s="11"/>
      <c r="N363" s="10" t="s">
        <v>9497</v>
      </c>
      <c r="O363" s="11"/>
      <c r="Q363" s="10" t="s">
        <v>9498</v>
      </c>
      <c r="R363" s="11"/>
      <c r="T363" s="10" t="s">
        <v>9499</v>
      </c>
      <c r="U363" s="11"/>
    </row>
    <row r="364" customFormat="false" ht="13.5" hidden="false" customHeight="false" outlineLevel="0" collapsed="false">
      <c r="B364" s="10" t="s">
        <v>9500</v>
      </c>
      <c r="C364" s="11"/>
      <c r="E364" s="10" t="s">
        <v>9501</v>
      </c>
      <c r="F364" s="11"/>
      <c r="H364" s="10" t="s">
        <v>9502</v>
      </c>
      <c r="I364" s="11"/>
      <c r="K364" s="10" t="s">
        <v>9503</v>
      </c>
      <c r="L364" s="11"/>
      <c r="N364" s="10" t="s">
        <v>9504</v>
      </c>
      <c r="O364" s="11"/>
      <c r="Q364" s="10" t="s">
        <v>9505</v>
      </c>
      <c r="R364" s="11"/>
      <c r="T364" s="10" t="s">
        <v>9506</v>
      </c>
      <c r="U364" s="11"/>
    </row>
    <row r="365" customFormat="false" ht="13.5" hidden="false" customHeight="false" outlineLevel="0" collapsed="false">
      <c r="B365" s="10" t="s">
        <v>9507</v>
      </c>
      <c r="C365" s="11"/>
      <c r="E365" s="10" t="s">
        <v>9508</v>
      </c>
      <c r="F365" s="11"/>
      <c r="H365" s="10" t="s">
        <v>9509</v>
      </c>
      <c r="I365" s="11"/>
      <c r="K365" s="10" t="s">
        <v>9510</v>
      </c>
      <c r="L365" s="11"/>
      <c r="N365" s="10" t="s">
        <v>9511</v>
      </c>
      <c r="O365" s="11"/>
      <c r="Q365" s="10" t="s">
        <v>9512</v>
      </c>
      <c r="R365" s="11"/>
      <c r="T365" s="10" t="s">
        <v>9513</v>
      </c>
      <c r="U365" s="11"/>
    </row>
    <row r="366" customFormat="false" ht="13.5" hidden="false" customHeight="false" outlineLevel="0" collapsed="false">
      <c r="B366" s="10" t="s">
        <v>9514</v>
      </c>
      <c r="C366" s="11"/>
      <c r="E366" s="10" t="s">
        <v>9515</v>
      </c>
      <c r="F366" s="11"/>
      <c r="H366" s="10" t="s">
        <v>9516</v>
      </c>
      <c r="I366" s="11"/>
      <c r="K366" s="10" t="s">
        <v>9517</v>
      </c>
      <c r="L366" s="11"/>
      <c r="N366" s="10" t="s">
        <v>9518</v>
      </c>
      <c r="O366" s="11"/>
      <c r="Q366" s="10" t="s">
        <v>9519</v>
      </c>
      <c r="R366" s="11"/>
      <c r="T366" s="10" t="s">
        <v>9520</v>
      </c>
      <c r="U366" s="11"/>
    </row>
    <row r="367" customFormat="false" ht="13.5" hidden="false" customHeight="false" outlineLevel="0" collapsed="false">
      <c r="B367" s="10" t="s">
        <v>9521</v>
      </c>
      <c r="C367" s="11"/>
      <c r="E367" s="10" t="s">
        <v>9522</v>
      </c>
      <c r="F367" s="11"/>
      <c r="H367" s="10" t="s">
        <v>9523</v>
      </c>
      <c r="I367" s="11"/>
      <c r="K367" s="10" t="s">
        <v>9524</v>
      </c>
      <c r="L367" s="11"/>
      <c r="N367" s="10" t="s">
        <v>9525</v>
      </c>
      <c r="O367" s="11"/>
      <c r="Q367" s="10" t="s">
        <v>9526</v>
      </c>
      <c r="R367" s="11"/>
      <c r="T367" s="10" t="s">
        <v>9527</v>
      </c>
      <c r="U367" s="11"/>
    </row>
    <row r="368" customFormat="false" ht="13.5" hidden="false" customHeight="false" outlineLevel="0" collapsed="false">
      <c r="B368" s="10" t="s">
        <v>9528</v>
      </c>
      <c r="C368" s="11"/>
      <c r="E368" s="10" t="s">
        <v>9529</v>
      </c>
      <c r="F368" s="11"/>
      <c r="H368" s="10" t="s">
        <v>9530</v>
      </c>
      <c r="I368" s="11"/>
      <c r="K368" s="10" t="s">
        <v>9531</v>
      </c>
      <c r="L368" s="11"/>
      <c r="N368" s="10" t="s">
        <v>9532</v>
      </c>
      <c r="O368" s="11"/>
      <c r="Q368" s="10" t="s">
        <v>9533</v>
      </c>
      <c r="R368" s="11"/>
      <c r="T368" s="10" t="s">
        <v>9534</v>
      </c>
      <c r="U368" s="11"/>
    </row>
    <row r="369" customFormat="false" ht="13.5" hidden="false" customHeight="false" outlineLevel="0" collapsed="false">
      <c r="B369" s="10" t="s">
        <v>9535</v>
      </c>
      <c r="C369" s="11"/>
      <c r="E369" s="10" t="s">
        <v>9536</v>
      </c>
      <c r="F369" s="11"/>
      <c r="H369" s="10" t="s">
        <v>9537</v>
      </c>
      <c r="I369" s="11"/>
      <c r="K369" s="10" t="s">
        <v>9538</v>
      </c>
      <c r="L369" s="11"/>
      <c r="N369" s="10" t="s">
        <v>9539</v>
      </c>
      <c r="O369" s="11"/>
      <c r="Q369" s="10" t="s">
        <v>9540</v>
      </c>
      <c r="R369" s="11"/>
      <c r="T369" s="10" t="s">
        <v>9541</v>
      </c>
      <c r="U369" s="11"/>
    </row>
    <row r="370" customFormat="false" ht="13.5" hidden="false" customHeight="false" outlineLevel="0" collapsed="false">
      <c r="B370" s="10" t="s">
        <v>9542</v>
      </c>
      <c r="C370" s="11"/>
      <c r="E370" s="10" t="s">
        <v>9543</v>
      </c>
      <c r="F370" s="11"/>
      <c r="H370" s="10" t="s">
        <v>9544</v>
      </c>
      <c r="I370" s="11"/>
      <c r="K370" s="10" t="s">
        <v>9545</v>
      </c>
      <c r="L370" s="11"/>
      <c r="N370" s="10" t="s">
        <v>9546</v>
      </c>
      <c r="O370" s="11"/>
      <c r="Q370" s="10" t="s">
        <v>9547</v>
      </c>
      <c r="R370" s="11"/>
      <c r="T370" s="10" t="s">
        <v>9548</v>
      </c>
      <c r="U370" s="11"/>
    </row>
    <row r="371" customFormat="false" ht="13.5" hidden="false" customHeight="false" outlineLevel="0" collapsed="false">
      <c r="B371" s="10" t="s">
        <v>9549</v>
      </c>
      <c r="C371" s="11"/>
      <c r="E371" s="10" t="s">
        <v>9550</v>
      </c>
      <c r="F371" s="11"/>
      <c r="H371" s="10" t="s">
        <v>9551</v>
      </c>
      <c r="I371" s="11"/>
      <c r="K371" s="10" t="s">
        <v>9552</v>
      </c>
      <c r="L371" s="11"/>
      <c r="N371" s="10" t="s">
        <v>9553</v>
      </c>
      <c r="O371" s="11"/>
      <c r="Q371" s="10" t="s">
        <v>9554</v>
      </c>
      <c r="R371" s="11"/>
      <c r="T371" s="10" t="s">
        <v>9555</v>
      </c>
      <c r="U371" s="11"/>
    </row>
    <row r="372" customFormat="false" ht="13.5" hidden="false" customHeight="false" outlineLevel="0" collapsed="false">
      <c r="B372" s="10" t="s">
        <v>9556</v>
      </c>
      <c r="C372" s="11"/>
      <c r="E372" s="10" t="s">
        <v>9557</v>
      </c>
      <c r="F372" s="11"/>
      <c r="H372" s="10" t="s">
        <v>9558</v>
      </c>
      <c r="I372" s="11"/>
      <c r="K372" s="10" t="s">
        <v>9559</v>
      </c>
      <c r="L372" s="11"/>
      <c r="N372" s="10" t="s">
        <v>9560</v>
      </c>
      <c r="O372" s="11"/>
      <c r="Q372" s="10" t="s">
        <v>9561</v>
      </c>
      <c r="R372" s="11"/>
      <c r="T372" s="10" t="s">
        <v>9562</v>
      </c>
      <c r="U372" s="11"/>
    </row>
    <row r="373" customFormat="false" ht="13.5" hidden="false" customHeight="false" outlineLevel="0" collapsed="false">
      <c r="B373" s="10" t="s">
        <v>9563</v>
      </c>
      <c r="C373" s="11"/>
      <c r="E373" s="10" t="s">
        <v>9564</v>
      </c>
      <c r="F373" s="11"/>
      <c r="H373" s="10" t="s">
        <v>9565</v>
      </c>
      <c r="I373" s="11"/>
      <c r="K373" s="10" t="s">
        <v>9566</v>
      </c>
      <c r="L373" s="11"/>
      <c r="N373" s="10" t="s">
        <v>9567</v>
      </c>
      <c r="O373" s="11"/>
      <c r="Q373" s="10" t="s">
        <v>9568</v>
      </c>
      <c r="R373" s="11"/>
      <c r="T373" s="10" t="s">
        <v>9569</v>
      </c>
      <c r="U373" s="11"/>
    </row>
    <row r="374" customFormat="false" ht="13.5" hidden="false" customHeight="false" outlineLevel="0" collapsed="false">
      <c r="B374" s="10" t="s">
        <v>9570</v>
      </c>
      <c r="C374" s="11"/>
      <c r="E374" s="10" t="s">
        <v>9571</v>
      </c>
      <c r="F374" s="11"/>
      <c r="H374" s="10" t="s">
        <v>9572</v>
      </c>
      <c r="I374" s="11"/>
      <c r="K374" s="10" t="s">
        <v>9573</v>
      </c>
      <c r="L374" s="11"/>
      <c r="N374" s="10" t="s">
        <v>9574</v>
      </c>
      <c r="O374" s="11"/>
      <c r="Q374" s="10" t="s">
        <v>9575</v>
      </c>
      <c r="R374" s="11"/>
      <c r="T374" s="10" t="s">
        <v>9576</v>
      </c>
      <c r="U374" s="11"/>
    </row>
    <row r="375" customFormat="false" ht="13.5" hidden="false" customHeight="false" outlineLevel="0" collapsed="false">
      <c r="B375" s="10" t="s">
        <v>9577</v>
      </c>
      <c r="C375" s="11"/>
      <c r="E375" s="10" t="s">
        <v>9578</v>
      </c>
      <c r="F375" s="11"/>
      <c r="H375" s="10" t="s">
        <v>9579</v>
      </c>
      <c r="I375" s="11"/>
      <c r="K375" s="10" t="s">
        <v>9580</v>
      </c>
      <c r="L375" s="11"/>
      <c r="N375" s="10" t="s">
        <v>9581</v>
      </c>
      <c r="O375" s="11"/>
      <c r="Q375" s="10" t="s">
        <v>9582</v>
      </c>
      <c r="R375" s="11"/>
      <c r="T375" s="10" t="s">
        <v>9583</v>
      </c>
      <c r="U375" s="11"/>
    </row>
    <row r="376" customFormat="false" ht="13.5" hidden="false" customHeight="false" outlineLevel="0" collapsed="false">
      <c r="B376" s="10" t="s">
        <v>9584</v>
      </c>
      <c r="C376" s="11"/>
      <c r="E376" s="10" t="s">
        <v>9585</v>
      </c>
      <c r="F376" s="11"/>
      <c r="H376" s="10" t="s">
        <v>9586</v>
      </c>
      <c r="I376" s="11"/>
      <c r="K376" s="10" t="s">
        <v>9587</v>
      </c>
      <c r="L376" s="11"/>
      <c r="N376" s="10" t="s">
        <v>9588</v>
      </c>
      <c r="O376" s="11"/>
      <c r="Q376" s="10" t="s">
        <v>9589</v>
      </c>
      <c r="R376" s="11"/>
      <c r="T376" s="10" t="s">
        <v>9590</v>
      </c>
      <c r="U376" s="11"/>
    </row>
    <row r="377" customFormat="false" ht="13.5" hidden="false" customHeight="false" outlineLevel="0" collapsed="false">
      <c r="B377" s="10" t="s">
        <v>9591</v>
      </c>
      <c r="C377" s="11"/>
      <c r="E377" s="10" t="s">
        <v>9592</v>
      </c>
      <c r="F377" s="11"/>
      <c r="H377" s="10" t="s">
        <v>9593</v>
      </c>
      <c r="I377" s="11"/>
      <c r="K377" s="10" t="s">
        <v>9594</v>
      </c>
      <c r="L377" s="11"/>
      <c r="N377" s="10" t="s">
        <v>9595</v>
      </c>
      <c r="O377" s="11"/>
      <c r="Q377" s="10" t="s">
        <v>9596</v>
      </c>
      <c r="R377" s="11"/>
      <c r="T377" s="10" t="s">
        <v>9597</v>
      </c>
      <c r="U377" s="11"/>
    </row>
    <row r="378" customFormat="false" ht="13.5" hidden="false" customHeight="false" outlineLevel="0" collapsed="false">
      <c r="B378" s="10" t="s">
        <v>9598</v>
      </c>
      <c r="C378" s="11"/>
      <c r="E378" s="10" t="s">
        <v>9599</v>
      </c>
      <c r="F378" s="11"/>
      <c r="H378" s="10" t="s">
        <v>9600</v>
      </c>
      <c r="I378" s="11"/>
      <c r="K378" s="10" t="s">
        <v>9601</v>
      </c>
      <c r="L378" s="11"/>
      <c r="N378" s="10" t="s">
        <v>9602</v>
      </c>
      <c r="O378" s="11"/>
      <c r="Q378" s="10" t="s">
        <v>9603</v>
      </c>
      <c r="R378" s="11"/>
      <c r="T378" s="10" t="s">
        <v>9604</v>
      </c>
      <c r="U378" s="11"/>
    </row>
    <row r="379" customFormat="false" ht="13.5" hidden="false" customHeight="false" outlineLevel="0" collapsed="false">
      <c r="B379" s="10" t="s">
        <v>9605</v>
      </c>
      <c r="C379" s="11"/>
      <c r="E379" s="10" t="s">
        <v>9606</v>
      </c>
      <c r="F379" s="11"/>
      <c r="H379" s="10" t="s">
        <v>9607</v>
      </c>
      <c r="I379" s="11"/>
      <c r="K379" s="10" t="s">
        <v>9608</v>
      </c>
      <c r="L379" s="11"/>
      <c r="N379" s="10" t="s">
        <v>9609</v>
      </c>
      <c r="O379" s="11"/>
      <c r="Q379" s="10" t="s">
        <v>9610</v>
      </c>
      <c r="R379" s="11"/>
      <c r="T379" s="10" t="s">
        <v>9611</v>
      </c>
      <c r="U379" s="11"/>
    </row>
    <row r="380" customFormat="false" ht="13.5" hidden="false" customHeight="false" outlineLevel="0" collapsed="false">
      <c r="B380" s="10" t="s">
        <v>9612</v>
      </c>
      <c r="C380" s="11"/>
      <c r="E380" s="10" t="s">
        <v>9613</v>
      </c>
      <c r="F380" s="11"/>
      <c r="H380" s="10" t="s">
        <v>9614</v>
      </c>
      <c r="I380" s="11"/>
      <c r="K380" s="10" t="s">
        <v>9615</v>
      </c>
      <c r="L380" s="11"/>
      <c r="N380" s="10" t="s">
        <v>9616</v>
      </c>
      <c r="O380" s="11"/>
      <c r="Q380" s="10" t="s">
        <v>9617</v>
      </c>
      <c r="R380" s="11"/>
      <c r="T380" s="10" t="s">
        <v>9618</v>
      </c>
      <c r="U380" s="11"/>
    </row>
    <row r="381" customFormat="false" ht="13.5" hidden="false" customHeight="false" outlineLevel="0" collapsed="false">
      <c r="B381" s="10" t="s">
        <v>9619</v>
      </c>
      <c r="C381" s="11"/>
      <c r="E381" s="10" t="s">
        <v>9620</v>
      </c>
      <c r="F381" s="11"/>
      <c r="H381" s="10" t="s">
        <v>9621</v>
      </c>
      <c r="I381" s="11"/>
      <c r="K381" s="10" t="s">
        <v>9622</v>
      </c>
      <c r="L381" s="11"/>
      <c r="N381" s="10" t="s">
        <v>9623</v>
      </c>
      <c r="O381" s="11"/>
      <c r="Q381" s="10" t="s">
        <v>9624</v>
      </c>
      <c r="R381" s="11"/>
      <c r="T381" s="10" t="s">
        <v>9625</v>
      </c>
      <c r="U381" s="11"/>
    </row>
    <row r="382" customFormat="false" ht="13.5" hidden="false" customHeight="false" outlineLevel="0" collapsed="false">
      <c r="B382" s="10" t="s">
        <v>9626</v>
      </c>
      <c r="C382" s="11"/>
      <c r="E382" s="10" t="s">
        <v>9627</v>
      </c>
      <c r="F382" s="11"/>
      <c r="H382" s="10" t="s">
        <v>9628</v>
      </c>
      <c r="I382" s="11"/>
      <c r="K382" s="10" t="s">
        <v>9629</v>
      </c>
      <c r="L382" s="11"/>
      <c r="N382" s="10" t="s">
        <v>9630</v>
      </c>
      <c r="O382" s="11"/>
      <c r="Q382" s="10" t="s">
        <v>9631</v>
      </c>
      <c r="R382" s="11"/>
      <c r="T382" s="10" t="s">
        <v>9632</v>
      </c>
      <c r="U382" s="11"/>
    </row>
    <row r="383" customFormat="false" ht="13.5" hidden="false" customHeight="false" outlineLevel="0" collapsed="false">
      <c r="B383" s="10" t="s">
        <v>9633</v>
      </c>
      <c r="C383" s="11"/>
      <c r="E383" s="10" t="s">
        <v>9634</v>
      </c>
      <c r="F383" s="11"/>
      <c r="H383" s="10" t="s">
        <v>9635</v>
      </c>
      <c r="I383" s="11"/>
      <c r="K383" s="10" t="s">
        <v>9636</v>
      </c>
      <c r="L383" s="11"/>
      <c r="N383" s="10" t="s">
        <v>9637</v>
      </c>
      <c r="O383" s="11"/>
      <c r="Q383" s="10" t="s">
        <v>9638</v>
      </c>
      <c r="R383" s="11"/>
      <c r="T383" s="10" t="s">
        <v>9639</v>
      </c>
      <c r="U383" s="11"/>
    </row>
    <row r="384" customFormat="false" ht="13.5" hidden="false" customHeight="false" outlineLevel="0" collapsed="false">
      <c r="B384" s="10" t="s">
        <v>9640</v>
      </c>
      <c r="C384" s="11"/>
      <c r="E384" s="10" t="s">
        <v>9641</v>
      </c>
      <c r="F384" s="11"/>
      <c r="H384" s="10" t="s">
        <v>9642</v>
      </c>
      <c r="I384" s="11"/>
      <c r="K384" s="10" t="s">
        <v>9643</v>
      </c>
      <c r="L384" s="11"/>
      <c r="N384" s="10" t="s">
        <v>9644</v>
      </c>
      <c r="O384" s="11"/>
      <c r="Q384" s="10" t="s">
        <v>9645</v>
      </c>
      <c r="R384" s="11"/>
      <c r="T384" s="10" t="s">
        <v>9646</v>
      </c>
      <c r="U384" s="11"/>
    </row>
    <row r="385" customFormat="false" ht="13.5" hidden="false" customHeight="false" outlineLevel="0" collapsed="false">
      <c r="B385" s="10" t="s">
        <v>9647</v>
      </c>
      <c r="C385" s="11"/>
      <c r="E385" s="10" t="s">
        <v>9648</v>
      </c>
      <c r="F385" s="11"/>
      <c r="H385" s="10" t="s">
        <v>9649</v>
      </c>
      <c r="I385" s="11"/>
      <c r="K385" s="10" t="s">
        <v>9650</v>
      </c>
      <c r="L385" s="11"/>
      <c r="N385" s="10" t="s">
        <v>9651</v>
      </c>
      <c r="O385" s="11"/>
      <c r="Q385" s="10" t="s">
        <v>9652</v>
      </c>
      <c r="R385" s="11"/>
      <c r="T385" s="10" t="s">
        <v>9653</v>
      </c>
      <c r="U385" s="11"/>
    </row>
    <row r="386" customFormat="false" ht="13.5" hidden="false" customHeight="false" outlineLevel="0" collapsed="false">
      <c r="B386" s="10" t="s">
        <v>9654</v>
      </c>
      <c r="C386" s="11"/>
      <c r="E386" s="10" t="s">
        <v>9655</v>
      </c>
      <c r="F386" s="11"/>
      <c r="H386" s="10" t="s">
        <v>9656</v>
      </c>
      <c r="I386" s="11"/>
      <c r="K386" s="10" t="s">
        <v>9657</v>
      </c>
      <c r="L386" s="11"/>
      <c r="N386" s="10" t="s">
        <v>9658</v>
      </c>
      <c r="O386" s="11"/>
      <c r="Q386" s="10" t="s">
        <v>9659</v>
      </c>
      <c r="R386" s="11"/>
      <c r="T386" s="10" t="s">
        <v>9660</v>
      </c>
      <c r="U386" s="11"/>
    </row>
    <row r="387" customFormat="false" ht="13.5" hidden="false" customHeight="false" outlineLevel="0" collapsed="false">
      <c r="B387" s="10" t="s">
        <v>9661</v>
      </c>
      <c r="C387" s="11"/>
      <c r="E387" s="10" t="s">
        <v>9662</v>
      </c>
      <c r="F387" s="11"/>
      <c r="H387" s="10" t="s">
        <v>9663</v>
      </c>
      <c r="I387" s="11"/>
      <c r="K387" s="10" t="s">
        <v>9664</v>
      </c>
      <c r="L387" s="11"/>
      <c r="N387" s="10" t="s">
        <v>9665</v>
      </c>
      <c r="O387" s="11"/>
      <c r="Q387" s="10" t="s">
        <v>9666</v>
      </c>
      <c r="R387" s="11"/>
      <c r="T387" s="10" t="s">
        <v>9667</v>
      </c>
      <c r="U387" s="11"/>
    </row>
    <row r="388" customFormat="false" ht="13.5" hidden="false" customHeight="false" outlineLevel="0" collapsed="false">
      <c r="B388" s="10" t="s">
        <v>9668</v>
      </c>
      <c r="C388" s="11"/>
      <c r="E388" s="10" t="s">
        <v>9669</v>
      </c>
      <c r="F388" s="11"/>
      <c r="H388" s="10" t="s">
        <v>9670</v>
      </c>
      <c r="I388" s="11"/>
      <c r="K388" s="10" t="s">
        <v>9671</v>
      </c>
      <c r="L388" s="11"/>
      <c r="N388" s="10" t="s">
        <v>9672</v>
      </c>
      <c r="O388" s="11"/>
      <c r="Q388" s="10" t="s">
        <v>9673</v>
      </c>
      <c r="R388" s="11"/>
      <c r="T388" s="10" t="s">
        <v>9674</v>
      </c>
      <c r="U388" s="11"/>
    </row>
    <row r="389" customFormat="false" ht="13.5" hidden="false" customHeight="false" outlineLevel="0" collapsed="false">
      <c r="B389" s="10" t="s">
        <v>9675</v>
      </c>
      <c r="C389" s="11"/>
      <c r="E389" s="10" t="s">
        <v>9676</v>
      </c>
      <c r="F389" s="11"/>
      <c r="H389" s="10" t="s">
        <v>9677</v>
      </c>
      <c r="I389" s="11"/>
      <c r="K389" s="10" t="s">
        <v>9678</v>
      </c>
      <c r="L389" s="11"/>
      <c r="N389" s="10" t="s">
        <v>9679</v>
      </c>
      <c r="O389" s="11"/>
      <c r="Q389" s="10" t="s">
        <v>9680</v>
      </c>
      <c r="R389" s="11"/>
      <c r="T389" s="10" t="s">
        <v>9681</v>
      </c>
      <c r="U389" s="11"/>
    </row>
    <row r="390" customFormat="false" ht="13.5" hidden="false" customHeight="false" outlineLevel="0" collapsed="false">
      <c r="B390" s="10" t="s">
        <v>9682</v>
      </c>
      <c r="C390" s="11"/>
      <c r="E390" s="10" t="s">
        <v>9683</v>
      </c>
      <c r="F390" s="11"/>
      <c r="H390" s="10" t="s">
        <v>9684</v>
      </c>
      <c r="I390" s="11"/>
      <c r="K390" s="10" t="s">
        <v>9685</v>
      </c>
      <c r="L390" s="11"/>
      <c r="N390" s="10" t="s">
        <v>9686</v>
      </c>
      <c r="O390" s="11"/>
      <c r="Q390" s="10" t="s">
        <v>9687</v>
      </c>
      <c r="R390" s="11"/>
      <c r="T390" s="10" t="s">
        <v>9688</v>
      </c>
      <c r="U390" s="11"/>
    </row>
    <row r="391" customFormat="false" ht="13.5" hidden="false" customHeight="false" outlineLevel="0" collapsed="false">
      <c r="B391" s="10" t="s">
        <v>9689</v>
      </c>
      <c r="C391" s="11"/>
      <c r="E391" s="10" t="s">
        <v>9690</v>
      </c>
      <c r="F391" s="11"/>
      <c r="H391" s="10" t="s">
        <v>9691</v>
      </c>
      <c r="I391" s="11"/>
      <c r="K391" s="10" t="s">
        <v>9692</v>
      </c>
      <c r="L391" s="11"/>
      <c r="N391" s="10" t="s">
        <v>9693</v>
      </c>
      <c r="O391" s="11"/>
      <c r="Q391" s="10" t="s">
        <v>9694</v>
      </c>
      <c r="R391" s="11"/>
      <c r="T391" s="10" t="s">
        <v>9695</v>
      </c>
      <c r="U391" s="11"/>
    </row>
    <row r="392" customFormat="false" ht="13.5" hidden="false" customHeight="false" outlineLevel="0" collapsed="false">
      <c r="B392" s="10" t="s">
        <v>9696</v>
      </c>
      <c r="C392" s="11"/>
      <c r="E392" s="10" t="s">
        <v>9697</v>
      </c>
      <c r="F392" s="11"/>
      <c r="H392" s="10" t="s">
        <v>9698</v>
      </c>
      <c r="I392" s="11"/>
      <c r="K392" s="10" t="s">
        <v>9699</v>
      </c>
      <c r="L392" s="11"/>
      <c r="N392" s="10" t="s">
        <v>9700</v>
      </c>
      <c r="O392" s="11"/>
      <c r="Q392" s="10" t="s">
        <v>9701</v>
      </c>
      <c r="R392" s="11"/>
      <c r="T392" s="10" t="s">
        <v>9702</v>
      </c>
      <c r="U392" s="11"/>
    </row>
    <row r="393" customFormat="false" ht="13.5" hidden="false" customHeight="false" outlineLevel="0" collapsed="false">
      <c r="B393" s="10" t="s">
        <v>9703</v>
      </c>
      <c r="C393" s="11"/>
      <c r="E393" s="10" t="s">
        <v>9704</v>
      </c>
      <c r="F393" s="11"/>
      <c r="H393" s="10" t="s">
        <v>9705</v>
      </c>
      <c r="I393" s="11"/>
      <c r="K393" s="10" t="s">
        <v>9706</v>
      </c>
      <c r="L393" s="11"/>
      <c r="N393" s="10" t="s">
        <v>9707</v>
      </c>
      <c r="O393" s="11"/>
      <c r="Q393" s="10" t="s">
        <v>9708</v>
      </c>
      <c r="R393" s="11"/>
      <c r="T393" s="10" t="s">
        <v>9709</v>
      </c>
      <c r="U393" s="11"/>
    </row>
    <row r="394" customFormat="false" ht="13.5" hidden="false" customHeight="false" outlineLevel="0" collapsed="false">
      <c r="B394" s="10" t="s">
        <v>9710</v>
      </c>
      <c r="C394" s="11"/>
      <c r="E394" s="10" t="s">
        <v>9711</v>
      </c>
      <c r="F394" s="11"/>
      <c r="H394" s="10" t="s">
        <v>9712</v>
      </c>
      <c r="I394" s="11"/>
      <c r="K394" s="10" t="s">
        <v>9713</v>
      </c>
      <c r="L394" s="11"/>
      <c r="N394" s="10" t="s">
        <v>9714</v>
      </c>
      <c r="O394" s="11"/>
      <c r="Q394" s="10" t="s">
        <v>9715</v>
      </c>
      <c r="R394" s="11"/>
      <c r="T394" s="10" t="s">
        <v>9716</v>
      </c>
      <c r="U394" s="11"/>
    </row>
    <row r="395" customFormat="false" ht="13.5" hidden="false" customHeight="false" outlineLevel="0" collapsed="false">
      <c r="B395" s="10" t="s">
        <v>9717</v>
      </c>
      <c r="C395" s="11"/>
      <c r="E395" s="10" t="s">
        <v>9718</v>
      </c>
      <c r="F395" s="11"/>
      <c r="H395" s="10" t="s">
        <v>9719</v>
      </c>
      <c r="I395" s="11"/>
      <c r="K395" s="10" t="s">
        <v>9720</v>
      </c>
      <c r="L395" s="11"/>
      <c r="N395" s="10" t="s">
        <v>9721</v>
      </c>
      <c r="O395" s="11"/>
      <c r="Q395" s="10" t="s">
        <v>9722</v>
      </c>
      <c r="R395" s="11"/>
      <c r="T395" s="10" t="s">
        <v>9723</v>
      </c>
      <c r="U395" s="11"/>
    </row>
    <row r="396" customFormat="false" ht="13.5" hidden="false" customHeight="false" outlineLevel="0" collapsed="false">
      <c r="B396" s="10" t="s">
        <v>9724</v>
      </c>
      <c r="C396" s="11"/>
      <c r="E396" s="10" t="s">
        <v>9725</v>
      </c>
      <c r="F396" s="11"/>
      <c r="H396" s="10" t="s">
        <v>9726</v>
      </c>
      <c r="I396" s="11"/>
      <c r="K396" s="10" t="s">
        <v>9727</v>
      </c>
      <c r="L396" s="11"/>
      <c r="N396" s="10" t="s">
        <v>9728</v>
      </c>
      <c r="O396" s="11"/>
      <c r="Q396" s="10" t="s">
        <v>9729</v>
      </c>
      <c r="R396" s="11"/>
      <c r="T396" s="10" t="s">
        <v>9730</v>
      </c>
      <c r="U396" s="11"/>
    </row>
    <row r="397" customFormat="false" ht="13.5" hidden="false" customHeight="false" outlineLevel="0" collapsed="false">
      <c r="B397" s="10" t="s">
        <v>9731</v>
      </c>
      <c r="C397" s="11"/>
      <c r="E397" s="10" t="s">
        <v>9732</v>
      </c>
      <c r="F397" s="11"/>
      <c r="H397" s="10" t="s">
        <v>9733</v>
      </c>
      <c r="I397" s="11"/>
      <c r="K397" s="10" t="s">
        <v>9734</v>
      </c>
      <c r="L397" s="11"/>
      <c r="N397" s="10" t="s">
        <v>9735</v>
      </c>
      <c r="O397" s="11"/>
      <c r="Q397" s="10" t="s">
        <v>9736</v>
      </c>
      <c r="R397" s="11"/>
      <c r="T397" s="10" t="s">
        <v>9737</v>
      </c>
      <c r="U397" s="11"/>
    </row>
    <row r="398" customFormat="false" ht="13.5" hidden="false" customHeight="false" outlineLevel="0" collapsed="false">
      <c r="B398" s="10" t="s">
        <v>9738</v>
      </c>
      <c r="C398" s="11"/>
      <c r="E398" s="10" t="s">
        <v>9739</v>
      </c>
      <c r="F398" s="11"/>
      <c r="H398" s="10" t="s">
        <v>9740</v>
      </c>
      <c r="I398" s="11"/>
      <c r="K398" s="10" t="s">
        <v>9741</v>
      </c>
      <c r="L398" s="11"/>
      <c r="N398" s="10" t="s">
        <v>9742</v>
      </c>
      <c r="O398" s="11"/>
      <c r="Q398" s="10" t="s">
        <v>9743</v>
      </c>
      <c r="R398" s="11"/>
      <c r="T398" s="10" t="s">
        <v>9744</v>
      </c>
      <c r="U398" s="11"/>
    </row>
    <row r="399" customFormat="false" ht="13.5" hidden="false" customHeight="false" outlineLevel="0" collapsed="false">
      <c r="B399" s="10" t="s">
        <v>9745</v>
      </c>
      <c r="C399" s="11"/>
      <c r="E399" s="10" t="s">
        <v>9746</v>
      </c>
      <c r="F399" s="11"/>
      <c r="H399" s="10" t="s">
        <v>9747</v>
      </c>
      <c r="I399" s="11"/>
      <c r="K399" s="10" t="s">
        <v>9748</v>
      </c>
      <c r="L399" s="11"/>
      <c r="N399" s="10" t="s">
        <v>9749</v>
      </c>
      <c r="O399" s="11"/>
      <c r="Q399" s="10" t="s">
        <v>9750</v>
      </c>
      <c r="R399" s="11"/>
      <c r="T399" s="10" t="s">
        <v>9751</v>
      </c>
      <c r="U399" s="11"/>
    </row>
    <row r="400" customFormat="false" ht="13.5" hidden="false" customHeight="false" outlineLevel="0" collapsed="false">
      <c r="B400" s="10" t="s">
        <v>9752</v>
      </c>
      <c r="C400" s="11"/>
      <c r="E400" s="10" t="s">
        <v>9753</v>
      </c>
      <c r="F400" s="11"/>
      <c r="H400" s="10" t="s">
        <v>9754</v>
      </c>
      <c r="I400" s="11"/>
      <c r="K400" s="10" t="s">
        <v>9755</v>
      </c>
      <c r="L400" s="11"/>
      <c r="N400" s="10" t="s">
        <v>9756</v>
      </c>
      <c r="O400" s="11"/>
      <c r="Q400" s="10" t="s">
        <v>9757</v>
      </c>
      <c r="R400" s="11"/>
      <c r="T400" s="10" t="s">
        <v>9758</v>
      </c>
      <c r="U400" s="11"/>
    </row>
    <row r="401" customFormat="false" ht="13.5" hidden="false" customHeight="false" outlineLevel="0" collapsed="false">
      <c r="B401" s="10" t="s">
        <v>9759</v>
      </c>
      <c r="C401" s="11"/>
      <c r="E401" s="10" t="s">
        <v>9760</v>
      </c>
      <c r="F401" s="11"/>
      <c r="H401" s="10" t="s">
        <v>9761</v>
      </c>
      <c r="I401" s="11"/>
      <c r="K401" s="10" t="s">
        <v>9762</v>
      </c>
      <c r="L401" s="11"/>
      <c r="N401" s="10" t="s">
        <v>9763</v>
      </c>
      <c r="O401" s="11"/>
      <c r="Q401" s="10" t="s">
        <v>9764</v>
      </c>
      <c r="R401" s="11"/>
      <c r="T401" s="10" t="s">
        <v>9765</v>
      </c>
      <c r="U401" s="11"/>
    </row>
    <row r="402" customFormat="false" ht="13.5" hidden="false" customHeight="false" outlineLevel="0" collapsed="false">
      <c r="B402" s="10" t="s">
        <v>9766</v>
      </c>
      <c r="C402" s="11"/>
      <c r="E402" s="10" t="s">
        <v>9767</v>
      </c>
      <c r="F402" s="11"/>
      <c r="H402" s="10" t="s">
        <v>9768</v>
      </c>
      <c r="I402" s="11"/>
      <c r="K402" s="10" t="s">
        <v>9769</v>
      </c>
      <c r="L402" s="11"/>
      <c r="N402" s="10" t="s">
        <v>9770</v>
      </c>
      <c r="O402" s="11"/>
      <c r="Q402" s="10" t="s">
        <v>9771</v>
      </c>
      <c r="R402" s="11"/>
      <c r="T402" s="10" t="s">
        <v>9772</v>
      </c>
      <c r="U402" s="11"/>
    </row>
    <row r="403" customFormat="false" ht="13.5" hidden="false" customHeight="false" outlineLevel="0" collapsed="false">
      <c r="B403" s="10" t="s">
        <v>9773</v>
      </c>
      <c r="C403" s="11"/>
      <c r="E403" s="10" t="s">
        <v>9774</v>
      </c>
      <c r="F403" s="11"/>
      <c r="H403" s="10" t="s">
        <v>9775</v>
      </c>
      <c r="I403" s="11"/>
      <c r="K403" s="10" t="s">
        <v>9776</v>
      </c>
      <c r="L403" s="11"/>
      <c r="N403" s="10" t="s">
        <v>9777</v>
      </c>
      <c r="O403" s="11"/>
      <c r="Q403" s="10" t="s">
        <v>9778</v>
      </c>
      <c r="R403" s="11"/>
      <c r="T403" s="10" t="s">
        <v>9779</v>
      </c>
      <c r="U403" s="11"/>
    </row>
    <row r="404" customFormat="false" ht="13.5" hidden="false" customHeight="false" outlineLevel="0" collapsed="false">
      <c r="B404" s="10" t="s">
        <v>9780</v>
      </c>
      <c r="C404" s="11"/>
      <c r="E404" s="10" t="s">
        <v>9781</v>
      </c>
      <c r="F404" s="11"/>
      <c r="H404" s="10" t="s">
        <v>9782</v>
      </c>
      <c r="I404" s="11"/>
      <c r="K404" s="10" t="s">
        <v>9783</v>
      </c>
      <c r="L404" s="11"/>
      <c r="N404" s="10" t="s">
        <v>9784</v>
      </c>
      <c r="O404" s="11"/>
      <c r="Q404" s="10" t="s">
        <v>9785</v>
      </c>
      <c r="R404" s="11"/>
      <c r="T404" s="10" t="s">
        <v>9786</v>
      </c>
      <c r="U404" s="11"/>
    </row>
    <row r="405" customFormat="false" ht="13.5" hidden="false" customHeight="false" outlineLevel="0" collapsed="false">
      <c r="B405" s="10" t="s">
        <v>9787</v>
      </c>
      <c r="C405" s="11"/>
      <c r="E405" s="10" t="s">
        <v>9788</v>
      </c>
      <c r="F405" s="11"/>
      <c r="H405" s="10" t="s">
        <v>9789</v>
      </c>
      <c r="I405" s="11"/>
      <c r="K405" s="10" t="s">
        <v>9790</v>
      </c>
      <c r="L405" s="11"/>
      <c r="N405" s="10" t="s">
        <v>9791</v>
      </c>
      <c r="O405" s="11"/>
      <c r="Q405" s="10" t="s">
        <v>9792</v>
      </c>
      <c r="R405" s="11"/>
      <c r="T405" s="10" t="s">
        <v>9793</v>
      </c>
      <c r="U405" s="11"/>
    </row>
    <row r="406" customFormat="false" ht="13.5" hidden="false" customHeight="false" outlineLevel="0" collapsed="false">
      <c r="B406" s="10" t="s">
        <v>9794</v>
      </c>
      <c r="C406" s="11"/>
      <c r="E406" s="10" t="s">
        <v>9795</v>
      </c>
      <c r="F406" s="11"/>
      <c r="H406" s="10" t="s">
        <v>9796</v>
      </c>
      <c r="I406" s="11"/>
      <c r="K406" s="10" t="s">
        <v>9797</v>
      </c>
      <c r="L406" s="11"/>
      <c r="N406" s="10" t="s">
        <v>9798</v>
      </c>
      <c r="O406" s="11"/>
      <c r="Q406" s="10" t="s">
        <v>9799</v>
      </c>
      <c r="R406" s="11"/>
      <c r="T406" s="10" t="s">
        <v>9800</v>
      </c>
      <c r="U406" s="11"/>
    </row>
    <row r="407" customFormat="false" ht="13.5" hidden="false" customHeight="false" outlineLevel="0" collapsed="false">
      <c r="B407" s="10" t="s">
        <v>9801</v>
      </c>
      <c r="C407" s="11"/>
      <c r="E407" s="10" t="s">
        <v>9802</v>
      </c>
      <c r="F407" s="11"/>
      <c r="H407" s="10" t="s">
        <v>9803</v>
      </c>
      <c r="I407" s="11"/>
      <c r="K407" s="10" t="s">
        <v>9804</v>
      </c>
      <c r="L407" s="11"/>
      <c r="N407" s="10" t="s">
        <v>9805</v>
      </c>
      <c r="O407" s="11"/>
      <c r="Q407" s="10" t="s">
        <v>9806</v>
      </c>
      <c r="R407" s="11"/>
      <c r="T407" s="10" t="s">
        <v>9807</v>
      </c>
      <c r="U407" s="11"/>
    </row>
    <row r="408" customFormat="false" ht="13.5" hidden="false" customHeight="false" outlineLevel="0" collapsed="false">
      <c r="B408" s="10" t="s">
        <v>9808</v>
      </c>
      <c r="C408" s="11"/>
      <c r="E408" s="10" t="s">
        <v>9809</v>
      </c>
      <c r="F408" s="11"/>
      <c r="H408" s="10" t="s">
        <v>9810</v>
      </c>
      <c r="I408" s="11"/>
      <c r="K408" s="10" t="s">
        <v>9811</v>
      </c>
      <c r="L408" s="11"/>
      <c r="N408" s="10" t="s">
        <v>9812</v>
      </c>
      <c r="O408" s="11"/>
      <c r="Q408" s="10" t="s">
        <v>9813</v>
      </c>
      <c r="R408" s="11"/>
      <c r="T408" s="10" t="s">
        <v>9814</v>
      </c>
      <c r="U408" s="11"/>
    </row>
    <row r="409" customFormat="false" ht="13.5" hidden="false" customHeight="false" outlineLevel="0" collapsed="false">
      <c r="B409" s="10" t="s">
        <v>9815</v>
      </c>
      <c r="C409" s="11"/>
      <c r="E409" s="10" t="s">
        <v>9816</v>
      </c>
      <c r="F409" s="11"/>
      <c r="H409" s="10" t="s">
        <v>9817</v>
      </c>
      <c r="I409" s="11"/>
      <c r="K409" s="10" t="s">
        <v>9818</v>
      </c>
      <c r="L409" s="11"/>
      <c r="N409" s="10" t="s">
        <v>9819</v>
      </c>
      <c r="O409" s="11"/>
      <c r="Q409" s="10" t="s">
        <v>9820</v>
      </c>
      <c r="R409" s="11"/>
      <c r="T409" s="10" t="s">
        <v>9821</v>
      </c>
      <c r="U409" s="11"/>
    </row>
    <row r="410" customFormat="false" ht="13.5" hidden="false" customHeight="false" outlineLevel="0" collapsed="false">
      <c r="B410" s="10" t="s">
        <v>9822</v>
      </c>
      <c r="C410" s="11"/>
      <c r="E410" s="10" t="s">
        <v>9823</v>
      </c>
      <c r="F410" s="11"/>
      <c r="H410" s="10" t="s">
        <v>9824</v>
      </c>
      <c r="I410" s="11"/>
      <c r="K410" s="10" t="s">
        <v>9825</v>
      </c>
      <c r="L410" s="11"/>
      <c r="N410" s="10" t="s">
        <v>9826</v>
      </c>
      <c r="O410" s="11"/>
      <c r="Q410" s="10" t="s">
        <v>9827</v>
      </c>
      <c r="R410" s="11"/>
      <c r="T410" s="10" t="s">
        <v>9828</v>
      </c>
      <c r="U410" s="11"/>
    </row>
    <row r="411" customFormat="false" ht="13.5" hidden="false" customHeight="false" outlineLevel="0" collapsed="false">
      <c r="B411" s="10" t="s">
        <v>9829</v>
      </c>
      <c r="C411" s="11"/>
      <c r="E411" s="10" t="s">
        <v>9830</v>
      </c>
      <c r="F411" s="11"/>
      <c r="H411" s="10" t="s">
        <v>9831</v>
      </c>
      <c r="I411" s="11"/>
      <c r="K411" s="10" t="s">
        <v>9832</v>
      </c>
      <c r="L411" s="11"/>
      <c r="N411" s="10" t="s">
        <v>9833</v>
      </c>
      <c r="O411" s="11"/>
      <c r="Q411" s="10" t="s">
        <v>9834</v>
      </c>
      <c r="R411" s="11"/>
      <c r="T411" s="10" t="s">
        <v>9835</v>
      </c>
      <c r="U411" s="11"/>
    </row>
    <row r="412" customFormat="false" ht="13.5" hidden="false" customHeight="false" outlineLevel="0" collapsed="false">
      <c r="B412" s="10" t="s">
        <v>9836</v>
      </c>
      <c r="C412" s="11"/>
      <c r="E412" s="10" t="s">
        <v>9837</v>
      </c>
      <c r="F412" s="11"/>
      <c r="H412" s="10" t="s">
        <v>9838</v>
      </c>
      <c r="I412" s="11"/>
      <c r="K412" s="10" t="s">
        <v>9839</v>
      </c>
      <c r="L412" s="11"/>
      <c r="N412" s="10" t="s">
        <v>9840</v>
      </c>
      <c r="O412" s="11"/>
      <c r="Q412" s="10" t="s">
        <v>9841</v>
      </c>
      <c r="R412" s="11"/>
      <c r="T412" s="10" t="s">
        <v>9842</v>
      </c>
      <c r="U412" s="11"/>
    </row>
    <row r="413" customFormat="false" ht="13.5" hidden="false" customHeight="false" outlineLevel="0" collapsed="false">
      <c r="B413" s="10" t="s">
        <v>9843</v>
      </c>
      <c r="C413" s="11"/>
      <c r="E413" s="10" t="s">
        <v>9844</v>
      </c>
      <c r="F413" s="11"/>
      <c r="H413" s="10" t="s">
        <v>9845</v>
      </c>
      <c r="I413" s="11"/>
      <c r="K413" s="10" t="s">
        <v>9846</v>
      </c>
      <c r="L413" s="11"/>
      <c r="N413" s="10" t="s">
        <v>9847</v>
      </c>
      <c r="O413" s="11"/>
      <c r="Q413" s="10" t="s">
        <v>9848</v>
      </c>
      <c r="R413" s="11"/>
      <c r="T413" s="10" t="s">
        <v>9849</v>
      </c>
      <c r="U413" s="11"/>
    </row>
    <row r="414" customFormat="false" ht="13.5" hidden="false" customHeight="false" outlineLevel="0" collapsed="false">
      <c r="B414" s="10" t="s">
        <v>9850</v>
      </c>
      <c r="C414" s="11"/>
      <c r="E414" s="10" t="s">
        <v>9851</v>
      </c>
      <c r="F414" s="11"/>
      <c r="H414" s="10" t="s">
        <v>9852</v>
      </c>
      <c r="I414" s="11"/>
      <c r="K414" s="10" t="s">
        <v>9853</v>
      </c>
      <c r="L414" s="11"/>
      <c r="N414" s="10" t="s">
        <v>9854</v>
      </c>
      <c r="O414" s="11"/>
      <c r="Q414" s="10" t="s">
        <v>9855</v>
      </c>
      <c r="R414" s="11"/>
      <c r="T414" s="10" t="s">
        <v>9856</v>
      </c>
      <c r="U414" s="11"/>
    </row>
    <row r="415" customFormat="false" ht="13.5" hidden="false" customHeight="false" outlineLevel="0" collapsed="false">
      <c r="B415" s="10" t="s">
        <v>9857</v>
      </c>
      <c r="C415" s="11"/>
      <c r="E415" s="10" t="s">
        <v>9858</v>
      </c>
      <c r="F415" s="11"/>
      <c r="H415" s="10" t="s">
        <v>9859</v>
      </c>
      <c r="I415" s="11"/>
      <c r="K415" s="10" t="s">
        <v>9860</v>
      </c>
      <c r="L415" s="11"/>
      <c r="N415" s="10" t="s">
        <v>9861</v>
      </c>
      <c r="O415" s="11"/>
      <c r="Q415" s="10" t="s">
        <v>9862</v>
      </c>
      <c r="R415" s="11"/>
      <c r="T415" s="10" t="s">
        <v>9863</v>
      </c>
      <c r="U415" s="11"/>
    </row>
    <row r="416" customFormat="false" ht="13.5" hidden="false" customHeight="false" outlineLevel="0" collapsed="false">
      <c r="B416" s="10" t="s">
        <v>9864</v>
      </c>
      <c r="C416" s="11"/>
      <c r="E416" s="10" t="s">
        <v>9865</v>
      </c>
      <c r="F416" s="11"/>
      <c r="H416" s="10" t="s">
        <v>9866</v>
      </c>
      <c r="I416" s="11"/>
      <c r="K416" s="10" t="s">
        <v>9867</v>
      </c>
      <c r="L416" s="11"/>
      <c r="N416" s="10" t="s">
        <v>9868</v>
      </c>
      <c r="O416" s="11"/>
      <c r="Q416" s="10" t="s">
        <v>9869</v>
      </c>
      <c r="R416" s="11"/>
      <c r="T416" s="10" t="s">
        <v>9870</v>
      </c>
      <c r="U416" s="11"/>
    </row>
    <row r="417" customFormat="false" ht="13.5" hidden="false" customHeight="false" outlineLevel="0" collapsed="false">
      <c r="B417" s="10" t="s">
        <v>9871</v>
      </c>
      <c r="C417" s="11"/>
      <c r="E417" s="10" t="s">
        <v>9872</v>
      </c>
      <c r="F417" s="11"/>
      <c r="H417" s="10" t="s">
        <v>9873</v>
      </c>
      <c r="I417" s="11"/>
      <c r="K417" s="10" t="s">
        <v>9874</v>
      </c>
      <c r="L417" s="11"/>
      <c r="N417" s="10" t="s">
        <v>9875</v>
      </c>
      <c r="O417" s="11"/>
      <c r="Q417" s="10" t="s">
        <v>9876</v>
      </c>
      <c r="R417" s="11"/>
      <c r="T417" s="10" t="s">
        <v>9877</v>
      </c>
      <c r="U417" s="11"/>
    </row>
    <row r="418" customFormat="false" ht="13.5" hidden="false" customHeight="false" outlineLevel="0" collapsed="false">
      <c r="B418" s="10" t="s">
        <v>9878</v>
      </c>
      <c r="C418" s="11"/>
      <c r="E418" s="10" t="s">
        <v>9879</v>
      </c>
      <c r="F418" s="11"/>
      <c r="H418" s="10" t="s">
        <v>9880</v>
      </c>
      <c r="I418" s="11"/>
      <c r="K418" s="10" t="s">
        <v>9881</v>
      </c>
      <c r="L418" s="11"/>
      <c r="N418" s="10" t="s">
        <v>9882</v>
      </c>
      <c r="O418" s="11"/>
      <c r="Q418" s="10" t="s">
        <v>9883</v>
      </c>
      <c r="R418" s="11"/>
      <c r="T418" s="10" t="s">
        <v>9884</v>
      </c>
      <c r="U418" s="11"/>
    </row>
    <row r="419" customFormat="false" ht="13.5" hidden="false" customHeight="false" outlineLevel="0" collapsed="false">
      <c r="B419" s="10" t="s">
        <v>9885</v>
      </c>
      <c r="C419" s="11"/>
      <c r="E419" s="10" t="s">
        <v>9886</v>
      </c>
      <c r="F419" s="11"/>
      <c r="H419" s="10" t="s">
        <v>9887</v>
      </c>
      <c r="I419" s="11"/>
      <c r="K419" s="10" t="s">
        <v>9888</v>
      </c>
      <c r="L419" s="11"/>
      <c r="N419" s="10" t="s">
        <v>9889</v>
      </c>
      <c r="O419" s="11"/>
      <c r="Q419" s="10" t="s">
        <v>9890</v>
      </c>
      <c r="R419" s="11"/>
      <c r="T419" s="10" t="s">
        <v>9891</v>
      </c>
      <c r="U419" s="11"/>
    </row>
    <row r="420" customFormat="false" ht="13.5" hidden="false" customHeight="false" outlineLevel="0" collapsed="false">
      <c r="B420" s="10" t="s">
        <v>9892</v>
      </c>
      <c r="C420" s="11"/>
      <c r="E420" s="10" t="s">
        <v>9893</v>
      </c>
      <c r="F420" s="11"/>
      <c r="H420" s="10" t="s">
        <v>9894</v>
      </c>
      <c r="I420" s="11"/>
      <c r="K420" s="10" t="s">
        <v>9895</v>
      </c>
      <c r="L420" s="11"/>
      <c r="N420" s="10" t="s">
        <v>9896</v>
      </c>
      <c r="O420" s="11"/>
      <c r="Q420" s="10" t="s">
        <v>9897</v>
      </c>
      <c r="R420" s="11"/>
      <c r="T420" s="10" t="s">
        <v>9898</v>
      </c>
      <c r="U420" s="11"/>
    </row>
    <row r="421" customFormat="false" ht="13.5" hidden="false" customHeight="false" outlineLevel="0" collapsed="false">
      <c r="B421" s="10" t="s">
        <v>9899</v>
      </c>
      <c r="C421" s="11"/>
      <c r="E421" s="10" t="s">
        <v>9900</v>
      </c>
      <c r="F421" s="11"/>
      <c r="H421" s="10" t="s">
        <v>9901</v>
      </c>
      <c r="I421" s="11"/>
      <c r="K421" s="10" t="s">
        <v>9902</v>
      </c>
      <c r="L421" s="11"/>
      <c r="N421" s="10" t="s">
        <v>9903</v>
      </c>
      <c r="O421" s="11"/>
      <c r="Q421" s="10" t="s">
        <v>9904</v>
      </c>
      <c r="R421" s="11"/>
      <c r="T421" s="10" t="s">
        <v>9905</v>
      </c>
      <c r="U421" s="11"/>
    </row>
    <row r="422" customFormat="false" ht="13.5" hidden="false" customHeight="false" outlineLevel="0" collapsed="false">
      <c r="B422" s="10" t="s">
        <v>9906</v>
      </c>
      <c r="C422" s="11"/>
      <c r="E422" s="10" t="s">
        <v>9907</v>
      </c>
      <c r="F422" s="11"/>
      <c r="H422" s="10" t="s">
        <v>9908</v>
      </c>
      <c r="I422" s="11"/>
      <c r="K422" s="10" t="s">
        <v>9909</v>
      </c>
      <c r="L422" s="11"/>
      <c r="N422" s="10" t="s">
        <v>9910</v>
      </c>
      <c r="O422" s="11"/>
      <c r="Q422" s="10" t="s">
        <v>9911</v>
      </c>
      <c r="R422" s="11"/>
      <c r="T422" s="10" t="s">
        <v>9912</v>
      </c>
      <c r="U422" s="11"/>
    </row>
    <row r="423" customFormat="false" ht="13.5" hidden="false" customHeight="false" outlineLevel="0" collapsed="false">
      <c r="B423" s="10" t="s">
        <v>9913</v>
      </c>
      <c r="C423" s="11"/>
      <c r="E423" s="10" t="s">
        <v>9914</v>
      </c>
      <c r="F423" s="11"/>
      <c r="H423" s="10" t="s">
        <v>9915</v>
      </c>
      <c r="I423" s="11"/>
      <c r="K423" s="10" t="s">
        <v>9916</v>
      </c>
      <c r="L423" s="11"/>
      <c r="N423" s="10" t="s">
        <v>9917</v>
      </c>
      <c r="O423" s="11"/>
      <c r="Q423" s="10" t="s">
        <v>9918</v>
      </c>
      <c r="R423" s="11"/>
      <c r="T423" s="10" t="s">
        <v>9919</v>
      </c>
      <c r="U423" s="11"/>
    </row>
    <row r="424" customFormat="false" ht="13.5" hidden="false" customHeight="false" outlineLevel="0" collapsed="false">
      <c r="B424" s="10" t="s">
        <v>9920</v>
      </c>
      <c r="C424" s="11"/>
      <c r="E424" s="10" t="s">
        <v>9921</v>
      </c>
      <c r="F424" s="11"/>
      <c r="H424" s="10" t="s">
        <v>9922</v>
      </c>
      <c r="I424" s="11"/>
      <c r="K424" s="10" t="s">
        <v>9923</v>
      </c>
      <c r="L424" s="11"/>
      <c r="N424" s="10" t="s">
        <v>9924</v>
      </c>
      <c r="O424" s="11"/>
      <c r="Q424" s="10" t="s">
        <v>9925</v>
      </c>
      <c r="R424" s="11"/>
      <c r="T424" s="10" t="s">
        <v>9926</v>
      </c>
      <c r="U424" s="11"/>
    </row>
    <row r="425" customFormat="false" ht="13.5" hidden="false" customHeight="false" outlineLevel="0" collapsed="false">
      <c r="B425" s="10" t="s">
        <v>9927</v>
      </c>
      <c r="C425" s="11"/>
      <c r="E425" s="10" t="s">
        <v>9928</v>
      </c>
      <c r="F425" s="11"/>
      <c r="H425" s="10" t="s">
        <v>9929</v>
      </c>
      <c r="I425" s="11"/>
      <c r="K425" s="10" t="s">
        <v>9930</v>
      </c>
      <c r="L425" s="11"/>
      <c r="N425" s="10" t="s">
        <v>9931</v>
      </c>
      <c r="O425" s="11"/>
      <c r="Q425" s="10" t="s">
        <v>9932</v>
      </c>
      <c r="R425" s="11"/>
      <c r="T425" s="10" t="s">
        <v>9933</v>
      </c>
      <c r="U425" s="11"/>
    </row>
    <row r="426" customFormat="false" ht="13.5" hidden="false" customHeight="false" outlineLevel="0" collapsed="false">
      <c r="B426" s="10" t="s">
        <v>9934</v>
      </c>
      <c r="C426" s="11"/>
      <c r="E426" s="10" t="s">
        <v>9935</v>
      </c>
      <c r="F426" s="11"/>
      <c r="H426" s="10" t="s">
        <v>9936</v>
      </c>
      <c r="I426" s="11"/>
      <c r="K426" s="10" t="s">
        <v>9937</v>
      </c>
      <c r="L426" s="11"/>
      <c r="N426" s="10" t="s">
        <v>9938</v>
      </c>
      <c r="O426" s="11"/>
      <c r="Q426" s="10" t="s">
        <v>9939</v>
      </c>
      <c r="R426" s="11"/>
      <c r="T426" s="10" t="s">
        <v>9940</v>
      </c>
      <c r="U426" s="11"/>
    </row>
    <row r="427" customFormat="false" ht="13.5" hidden="false" customHeight="false" outlineLevel="0" collapsed="false">
      <c r="B427" s="10" t="s">
        <v>9941</v>
      </c>
      <c r="C427" s="11"/>
      <c r="E427" s="10" t="s">
        <v>9942</v>
      </c>
      <c r="F427" s="11"/>
      <c r="H427" s="10" t="s">
        <v>9943</v>
      </c>
      <c r="I427" s="11"/>
      <c r="K427" s="10" t="s">
        <v>9944</v>
      </c>
      <c r="L427" s="11"/>
      <c r="N427" s="10" t="s">
        <v>9945</v>
      </c>
      <c r="O427" s="11"/>
      <c r="Q427" s="10" t="s">
        <v>9946</v>
      </c>
      <c r="R427" s="11"/>
      <c r="T427" s="10" t="s">
        <v>9947</v>
      </c>
      <c r="U427" s="11"/>
    </row>
    <row r="428" customFormat="false" ht="13.5" hidden="false" customHeight="false" outlineLevel="0" collapsed="false">
      <c r="B428" s="10" t="s">
        <v>9948</v>
      </c>
      <c r="C428" s="11"/>
      <c r="E428" s="10" t="s">
        <v>9949</v>
      </c>
      <c r="F428" s="11"/>
      <c r="H428" s="10" t="s">
        <v>9950</v>
      </c>
      <c r="I428" s="11"/>
      <c r="K428" s="10" t="s">
        <v>9951</v>
      </c>
      <c r="L428" s="11"/>
      <c r="N428" s="10" t="s">
        <v>9952</v>
      </c>
      <c r="O428" s="11"/>
      <c r="Q428" s="10" t="s">
        <v>9953</v>
      </c>
      <c r="R428" s="11"/>
      <c r="T428" s="10" t="s">
        <v>9954</v>
      </c>
      <c r="U428" s="11"/>
    </row>
    <row r="429" customFormat="false" ht="13.5" hidden="false" customHeight="false" outlineLevel="0" collapsed="false">
      <c r="B429" s="10" t="s">
        <v>9955</v>
      </c>
      <c r="C429" s="11"/>
      <c r="E429" s="10" t="s">
        <v>9956</v>
      </c>
      <c r="F429" s="11"/>
      <c r="H429" s="10" t="s">
        <v>9957</v>
      </c>
      <c r="I429" s="11"/>
      <c r="K429" s="10" t="s">
        <v>9958</v>
      </c>
      <c r="L429" s="11"/>
      <c r="N429" s="10" t="s">
        <v>9959</v>
      </c>
      <c r="O429" s="11"/>
      <c r="Q429" s="10" t="s">
        <v>9960</v>
      </c>
      <c r="R429" s="11"/>
      <c r="T429" s="10" t="s">
        <v>9961</v>
      </c>
      <c r="U429" s="11"/>
    </row>
    <row r="430" customFormat="false" ht="13.5" hidden="false" customHeight="false" outlineLevel="0" collapsed="false">
      <c r="B430" s="10" t="s">
        <v>9962</v>
      </c>
      <c r="C430" s="11"/>
      <c r="E430" s="10" t="s">
        <v>9963</v>
      </c>
      <c r="F430" s="11"/>
      <c r="H430" s="10" t="s">
        <v>9964</v>
      </c>
      <c r="I430" s="11"/>
      <c r="K430" s="10" t="s">
        <v>9965</v>
      </c>
      <c r="L430" s="11"/>
      <c r="N430" s="10" t="s">
        <v>9966</v>
      </c>
      <c r="O430" s="11"/>
      <c r="Q430" s="10" t="s">
        <v>9967</v>
      </c>
      <c r="R430" s="11"/>
      <c r="T430" s="10" t="s">
        <v>9968</v>
      </c>
      <c r="U430" s="11"/>
    </row>
    <row r="431" customFormat="false" ht="13.5" hidden="false" customHeight="false" outlineLevel="0" collapsed="false">
      <c r="B431" s="10" t="s">
        <v>9969</v>
      </c>
      <c r="C431" s="11"/>
      <c r="E431" s="10" t="s">
        <v>9970</v>
      </c>
      <c r="F431" s="11"/>
      <c r="H431" s="10" t="s">
        <v>9971</v>
      </c>
      <c r="I431" s="11"/>
      <c r="K431" s="10" t="s">
        <v>9972</v>
      </c>
      <c r="L431" s="11"/>
      <c r="N431" s="10" t="s">
        <v>9973</v>
      </c>
      <c r="O431" s="11"/>
      <c r="Q431" s="10" t="s">
        <v>9974</v>
      </c>
      <c r="R431" s="11"/>
      <c r="T431" s="10" t="s">
        <v>9975</v>
      </c>
      <c r="U431" s="11"/>
    </row>
    <row r="432" customFormat="false" ht="13.5" hidden="false" customHeight="false" outlineLevel="0" collapsed="false">
      <c r="B432" s="10" t="s">
        <v>9976</v>
      </c>
      <c r="C432" s="11"/>
      <c r="E432" s="10" t="s">
        <v>9977</v>
      </c>
      <c r="F432" s="11"/>
      <c r="H432" s="10" t="s">
        <v>9978</v>
      </c>
      <c r="I432" s="11"/>
      <c r="K432" s="10" t="s">
        <v>9979</v>
      </c>
      <c r="L432" s="11"/>
      <c r="N432" s="10" t="s">
        <v>9980</v>
      </c>
      <c r="O432" s="11"/>
      <c r="Q432" s="10" t="s">
        <v>9981</v>
      </c>
      <c r="R432" s="11"/>
      <c r="T432" s="10" t="s">
        <v>9982</v>
      </c>
      <c r="U432" s="11"/>
    </row>
    <row r="433" customFormat="false" ht="13.5" hidden="false" customHeight="false" outlineLevel="0" collapsed="false">
      <c r="B433" s="10" t="s">
        <v>9983</v>
      </c>
      <c r="C433" s="11"/>
      <c r="E433" s="10" t="s">
        <v>9984</v>
      </c>
      <c r="F433" s="11"/>
      <c r="H433" s="10" t="s">
        <v>9985</v>
      </c>
      <c r="I433" s="11"/>
      <c r="K433" s="10" t="s">
        <v>9986</v>
      </c>
      <c r="L433" s="11"/>
      <c r="N433" s="10" t="s">
        <v>9987</v>
      </c>
      <c r="O433" s="11"/>
      <c r="Q433" s="10" t="s">
        <v>9988</v>
      </c>
      <c r="R433" s="11"/>
      <c r="T433" s="10" t="s">
        <v>9989</v>
      </c>
      <c r="U433" s="11"/>
    </row>
    <row r="434" customFormat="false" ht="13.5" hidden="false" customHeight="false" outlineLevel="0" collapsed="false">
      <c r="B434" s="10" t="s">
        <v>9990</v>
      </c>
      <c r="C434" s="11"/>
      <c r="E434" s="10" t="s">
        <v>9991</v>
      </c>
      <c r="F434" s="11"/>
      <c r="H434" s="10" t="s">
        <v>9992</v>
      </c>
      <c r="I434" s="11"/>
      <c r="K434" s="10" t="s">
        <v>9993</v>
      </c>
      <c r="L434" s="11"/>
      <c r="N434" s="10" t="s">
        <v>9994</v>
      </c>
      <c r="O434" s="11"/>
      <c r="Q434" s="10" t="s">
        <v>9995</v>
      </c>
      <c r="R434" s="11"/>
      <c r="T434" s="10" t="s">
        <v>9996</v>
      </c>
      <c r="U434" s="11"/>
    </row>
    <row r="435" customFormat="false" ht="13.5" hidden="false" customHeight="false" outlineLevel="0" collapsed="false">
      <c r="B435" s="10" t="s">
        <v>9997</v>
      </c>
      <c r="C435" s="11"/>
      <c r="E435" s="10" t="s">
        <v>9998</v>
      </c>
      <c r="F435" s="11"/>
      <c r="H435" s="10" t="s">
        <v>9999</v>
      </c>
      <c r="I435" s="11"/>
      <c r="K435" s="10" t="s">
        <v>10000</v>
      </c>
      <c r="L435" s="11"/>
      <c r="N435" s="10" t="s">
        <v>10001</v>
      </c>
      <c r="O435" s="11"/>
      <c r="Q435" s="10" t="s">
        <v>10002</v>
      </c>
      <c r="R435" s="11"/>
      <c r="T435" s="10" t="s">
        <v>10003</v>
      </c>
      <c r="U435" s="11"/>
    </row>
    <row r="436" customFormat="false" ht="13.5" hidden="false" customHeight="false" outlineLevel="0" collapsed="false">
      <c r="B436" s="10" t="s">
        <v>10004</v>
      </c>
      <c r="C436" s="11"/>
      <c r="E436" s="10" t="s">
        <v>10005</v>
      </c>
      <c r="F436" s="11"/>
      <c r="H436" s="10" t="s">
        <v>10006</v>
      </c>
      <c r="I436" s="11"/>
      <c r="K436" s="10" t="s">
        <v>10007</v>
      </c>
      <c r="L436" s="11"/>
      <c r="N436" s="10" t="s">
        <v>10008</v>
      </c>
      <c r="O436" s="11"/>
      <c r="Q436" s="10" t="s">
        <v>10009</v>
      </c>
      <c r="R436" s="11"/>
      <c r="T436" s="10" t="s">
        <v>10010</v>
      </c>
      <c r="U436" s="11"/>
    </row>
    <row r="437" customFormat="false" ht="13.5" hidden="false" customHeight="false" outlineLevel="0" collapsed="false">
      <c r="B437" s="10" t="s">
        <v>10011</v>
      </c>
      <c r="C437" s="11"/>
      <c r="E437" s="10" t="s">
        <v>10012</v>
      </c>
      <c r="F437" s="11"/>
      <c r="H437" s="10" t="s">
        <v>10013</v>
      </c>
      <c r="I437" s="11"/>
      <c r="K437" s="10" t="s">
        <v>10014</v>
      </c>
      <c r="L437" s="11"/>
      <c r="N437" s="10" t="s">
        <v>10015</v>
      </c>
      <c r="O437" s="11"/>
      <c r="Q437" s="10" t="s">
        <v>10016</v>
      </c>
      <c r="R437" s="11"/>
      <c r="T437" s="10" t="s">
        <v>10017</v>
      </c>
      <c r="U437" s="11"/>
    </row>
    <row r="438" customFormat="false" ht="13.5" hidden="false" customHeight="false" outlineLevel="0" collapsed="false">
      <c r="B438" s="10" t="s">
        <v>10018</v>
      </c>
      <c r="C438" s="11"/>
      <c r="E438" s="10" t="s">
        <v>10019</v>
      </c>
      <c r="F438" s="11"/>
      <c r="H438" s="10" t="s">
        <v>10020</v>
      </c>
      <c r="I438" s="11"/>
      <c r="K438" s="10" t="s">
        <v>10021</v>
      </c>
      <c r="L438" s="11"/>
      <c r="N438" s="10" t="s">
        <v>10022</v>
      </c>
      <c r="O438" s="11"/>
      <c r="Q438" s="10" t="s">
        <v>10023</v>
      </c>
      <c r="R438" s="11"/>
      <c r="T438" s="10" t="s">
        <v>10024</v>
      </c>
      <c r="U438" s="11"/>
    </row>
    <row r="439" customFormat="false" ht="13.5" hidden="false" customHeight="false" outlineLevel="0" collapsed="false">
      <c r="B439" s="10" t="s">
        <v>10025</v>
      </c>
      <c r="C439" s="11"/>
      <c r="E439" s="10" t="s">
        <v>10026</v>
      </c>
      <c r="F439" s="11"/>
      <c r="H439" s="10" t="s">
        <v>10027</v>
      </c>
      <c r="I439" s="11"/>
      <c r="K439" s="10" t="s">
        <v>10028</v>
      </c>
      <c r="L439" s="11"/>
      <c r="N439" s="10" t="s">
        <v>10029</v>
      </c>
      <c r="O439" s="11"/>
      <c r="Q439" s="10" t="s">
        <v>10030</v>
      </c>
      <c r="R439" s="11"/>
      <c r="T439" s="10" t="s">
        <v>10031</v>
      </c>
      <c r="U439" s="11"/>
    </row>
    <row r="440" customFormat="false" ht="13.5" hidden="false" customHeight="false" outlineLevel="0" collapsed="false">
      <c r="B440" s="10" t="s">
        <v>10032</v>
      </c>
      <c r="C440" s="11"/>
      <c r="E440" s="10" t="s">
        <v>10033</v>
      </c>
      <c r="F440" s="11"/>
      <c r="H440" s="10" t="s">
        <v>10034</v>
      </c>
      <c r="I440" s="11"/>
      <c r="K440" s="10" t="s">
        <v>10035</v>
      </c>
      <c r="L440" s="11"/>
      <c r="N440" s="10" t="s">
        <v>10036</v>
      </c>
      <c r="O440" s="11"/>
      <c r="Q440" s="10" t="s">
        <v>10037</v>
      </c>
      <c r="R440" s="11"/>
      <c r="T440" s="10" t="s">
        <v>10038</v>
      </c>
      <c r="U440" s="11"/>
    </row>
    <row r="441" customFormat="false" ht="13.5" hidden="false" customHeight="false" outlineLevel="0" collapsed="false">
      <c r="B441" s="10" t="s">
        <v>10039</v>
      </c>
      <c r="C441" s="11"/>
      <c r="E441" s="10" t="s">
        <v>10040</v>
      </c>
      <c r="F441" s="11"/>
      <c r="H441" s="10" t="s">
        <v>10041</v>
      </c>
      <c r="I441" s="11"/>
      <c r="K441" s="10" t="s">
        <v>10042</v>
      </c>
      <c r="L441" s="11"/>
      <c r="N441" s="10" t="s">
        <v>10043</v>
      </c>
      <c r="O441" s="11"/>
      <c r="Q441" s="10" t="s">
        <v>10044</v>
      </c>
      <c r="R441" s="11"/>
      <c r="T441" s="10" t="s">
        <v>10045</v>
      </c>
      <c r="U441" s="11"/>
    </row>
    <row r="442" customFormat="false" ht="13.5" hidden="false" customHeight="false" outlineLevel="0" collapsed="false">
      <c r="B442" s="10" t="s">
        <v>10046</v>
      </c>
      <c r="C442" s="11"/>
      <c r="E442" s="10" t="s">
        <v>10047</v>
      </c>
      <c r="F442" s="11"/>
      <c r="H442" s="10" t="s">
        <v>10048</v>
      </c>
      <c r="I442" s="11"/>
      <c r="K442" s="10" t="s">
        <v>10049</v>
      </c>
      <c r="L442" s="11"/>
      <c r="N442" s="10" t="s">
        <v>10050</v>
      </c>
      <c r="O442" s="11"/>
      <c r="Q442" s="10" t="s">
        <v>10051</v>
      </c>
      <c r="R442" s="11"/>
      <c r="T442" s="10" t="s">
        <v>10052</v>
      </c>
      <c r="U442" s="11"/>
    </row>
    <row r="443" customFormat="false" ht="13.5" hidden="false" customHeight="false" outlineLevel="0" collapsed="false">
      <c r="B443" s="10" t="s">
        <v>10053</v>
      </c>
      <c r="C443" s="11"/>
      <c r="E443" s="10" t="s">
        <v>10054</v>
      </c>
      <c r="F443" s="11"/>
      <c r="H443" s="10" t="s">
        <v>10055</v>
      </c>
      <c r="I443" s="11"/>
      <c r="K443" s="10" t="s">
        <v>10056</v>
      </c>
      <c r="L443" s="11"/>
      <c r="N443" s="10" t="s">
        <v>10057</v>
      </c>
      <c r="O443" s="11"/>
      <c r="Q443" s="10" t="s">
        <v>10058</v>
      </c>
      <c r="R443" s="11"/>
      <c r="T443" s="10" t="s">
        <v>10059</v>
      </c>
      <c r="U443" s="11"/>
    </row>
    <row r="444" customFormat="false" ht="13.5" hidden="false" customHeight="false" outlineLevel="0" collapsed="false">
      <c r="B444" s="10" t="s">
        <v>10060</v>
      </c>
      <c r="C444" s="11"/>
      <c r="E444" s="10" t="s">
        <v>10061</v>
      </c>
      <c r="F444" s="11"/>
      <c r="H444" s="10" t="s">
        <v>10062</v>
      </c>
      <c r="I444" s="11"/>
      <c r="K444" s="10" t="s">
        <v>10063</v>
      </c>
      <c r="L444" s="11"/>
      <c r="N444" s="10" t="s">
        <v>10064</v>
      </c>
      <c r="O444" s="11"/>
      <c r="Q444" s="10" t="s">
        <v>10065</v>
      </c>
      <c r="R444" s="11"/>
      <c r="T444" s="10" t="s">
        <v>10066</v>
      </c>
      <c r="U444" s="11"/>
    </row>
    <row r="445" customFormat="false" ht="13.5" hidden="false" customHeight="false" outlineLevel="0" collapsed="false">
      <c r="B445" s="10" t="s">
        <v>10067</v>
      </c>
      <c r="C445" s="11"/>
      <c r="E445" s="10" t="s">
        <v>10068</v>
      </c>
      <c r="F445" s="11"/>
      <c r="H445" s="10" t="s">
        <v>10069</v>
      </c>
      <c r="I445" s="11"/>
      <c r="K445" s="10" t="s">
        <v>10070</v>
      </c>
      <c r="L445" s="11"/>
      <c r="N445" s="10" t="s">
        <v>10071</v>
      </c>
      <c r="O445" s="11"/>
      <c r="Q445" s="10" t="s">
        <v>10072</v>
      </c>
      <c r="R445" s="11"/>
      <c r="T445" s="10" t="s">
        <v>10073</v>
      </c>
      <c r="U445" s="11"/>
    </row>
    <row r="446" customFormat="false" ht="13.5" hidden="false" customHeight="false" outlineLevel="0" collapsed="false">
      <c r="B446" s="10" t="s">
        <v>10074</v>
      </c>
      <c r="C446" s="11"/>
      <c r="E446" s="10" t="s">
        <v>10075</v>
      </c>
      <c r="F446" s="11"/>
      <c r="H446" s="10" t="s">
        <v>10076</v>
      </c>
      <c r="I446" s="11"/>
      <c r="K446" s="10" t="s">
        <v>10077</v>
      </c>
      <c r="L446" s="11"/>
      <c r="N446" s="10" t="s">
        <v>10078</v>
      </c>
      <c r="O446" s="11"/>
      <c r="Q446" s="10" t="s">
        <v>10079</v>
      </c>
      <c r="R446" s="11"/>
      <c r="T446" s="10" t="s">
        <v>10080</v>
      </c>
      <c r="U446" s="11"/>
    </row>
    <row r="447" customFormat="false" ht="13.5" hidden="false" customHeight="false" outlineLevel="0" collapsed="false">
      <c r="B447" s="10" t="s">
        <v>10081</v>
      </c>
      <c r="C447" s="11"/>
      <c r="E447" s="10" t="s">
        <v>10082</v>
      </c>
      <c r="F447" s="11"/>
      <c r="H447" s="10" t="s">
        <v>10083</v>
      </c>
      <c r="I447" s="11"/>
      <c r="K447" s="10" t="s">
        <v>10084</v>
      </c>
      <c r="L447" s="11"/>
      <c r="N447" s="10" t="s">
        <v>10085</v>
      </c>
      <c r="O447" s="11"/>
      <c r="Q447" s="10" t="s">
        <v>10086</v>
      </c>
      <c r="R447" s="11"/>
      <c r="T447" s="10" t="s">
        <v>10087</v>
      </c>
      <c r="U447" s="11"/>
    </row>
    <row r="448" customFormat="false" ht="13.5" hidden="false" customHeight="false" outlineLevel="0" collapsed="false">
      <c r="B448" s="10" t="s">
        <v>10088</v>
      </c>
      <c r="C448" s="11"/>
      <c r="E448" s="10" t="s">
        <v>10089</v>
      </c>
      <c r="F448" s="11"/>
      <c r="H448" s="10" t="s">
        <v>10090</v>
      </c>
      <c r="I448" s="11"/>
      <c r="K448" s="10" t="s">
        <v>10091</v>
      </c>
      <c r="L448" s="11"/>
      <c r="N448" s="10" t="s">
        <v>10092</v>
      </c>
      <c r="O448" s="11"/>
      <c r="Q448" s="10" t="s">
        <v>10093</v>
      </c>
      <c r="R448" s="11"/>
      <c r="T448" s="10" t="s">
        <v>10094</v>
      </c>
      <c r="U448" s="11"/>
    </row>
    <row r="449" customFormat="false" ht="13.5" hidden="false" customHeight="false" outlineLevel="0" collapsed="false">
      <c r="B449" s="10" t="s">
        <v>10095</v>
      </c>
      <c r="C449" s="11"/>
      <c r="E449" s="10" t="s">
        <v>10096</v>
      </c>
      <c r="F449" s="11"/>
      <c r="H449" s="10" t="s">
        <v>10097</v>
      </c>
      <c r="I449" s="11"/>
      <c r="K449" s="10" t="s">
        <v>10098</v>
      </c>
      <c r="L449" s="11"/>
      <c r="N449" s="10" t="s">
        <v>10099</v>
      </c>
      <c r="O449" s="11"/>
      <c r="Q449" s="10" t="s">
        <v>10100</v>
      </c>
      <c r="R449" s="11"/>
      <c r="T449" s="10" t="s">
        <v>10101</v>
      </c>
      <c r="U449" s="11"/>
    </row>
    <row r="450" customFormat="false" ht="13.5" hidden="false" customHeight="false" outlineLevel="0" collapsed="false">
      <c r="B450" s="10" t="s">
        <v>10102</v>
      </c>
      <c r="C450" s="11"/>
      <c r="E450" s="10" t="s">
        <v>10103</v>
      </c>
      <c r="F450" s="11"/>
      <c r="H450" s="10" t="s">
        <v>10104</v>
      </c>
      <c r="I450" s="11"/>
      <c r="K450" s="10" t="s">
        <v>10105</v>
      </c>
      <c r="L450" s="11"/>
      <c r="N450" s="10" t="s">
        <v>10106</v>
      </c>
      <c r="O450" s="11"/>
      <c r="Q450" s="10" t="s">
        <v>10107</v>
      </c>
      <c r="R450" s="11"/>
      <c r="T450" s="10" t="s">
        <v>10108</v>
      </c>
      <c r="U450" s="11"/>
    </row>
    <row r="451" customFormat="false" ht="13.5" hidden="false" customHeight="false" outlineLevel="0" collapsed="false">
      <c r="B451" s="10" t="s">
        <v>10109</v>
      </c>
      <c r="C451" s="11"/>
      <c r="E451" s="10" t="s">
        <v>10110</v>
      </c>
      <c r="F451" s="11"/>
      <c r="H451" s="10" t="s">
        <v>10111</v>
      </c>
      <c r="I451" s="11"/>
      <c r="K451" s="10" t="s">
        <v>10112</v>
      </c>
      <c r="L451" s="11"/>
      <c r="N451" s="10" t="s">
        <v>10113</v>
      </c>
      <c r="O451" s="11"/>
      <c r="Q451" s="10" t="s">
        <v>10114</v>
      </c>
      <c r="R451" s="11"/>
      <c r="T451" s="10" t="s">
        <v>10115</v>
      </c>
      <c r="U451" s="11"/>
    </row>
    <row r="452" customFormat="false" ht="13.5" hidden="false" customHeight="false" outlineLevel="0" collapsed="false">
      <c r="B452" s="10" t="s">
        <v>10116</v>
      </c>
      <c r="C452" s="11"/>
      <c r="E452" s="10" t="s">
        <v>10117</v>
      </c>
      <c r="F452" s="11"/>
      <c r="H452" s="10" t="s">
        <v>10118</v>
      </c>
      <c r="I452" s="11"/>
      <c r="K452" s="10" t="s">
        <v>10119</v>
      </c>
      <c r="L452" s="11"/>
      <c r="N452" s="10" t="s">
        <v>10120</v>
      </c>
      <c r="O452" s="11"/>
      <c r="Q452" s="10" t="s">
        <v>10121</v>
      </c>
      <c r="R452" s="11"/>
      <c r="T452" s="10" t="s">
        <v>10122</v>
      </c>
      <c r="U452" s="11"/>
    </row>
    <row r="453" customFormat="false" ht="13.5" hidden="false" customHeight="false" outlineLevel="0" collapsed="false">
      <c r="B453" s="10" t="s">
        <v>10123</v>
      </c>
      <c r="C453" s="11"/>
      <c r="E453" s="10" t="s">
        <v>10124</v>
      </c>
      <c r="F453" s="11"/>
      <c r="H453" s="10" t="s">
        <v>10125</v>
      </c>
      <c r="I453" s="11"/>
      <c r="K453" s="10" t="s">
        <v>10126</v>
      </c>
      <c r="L453" s="11"/>
      <c r="N453" s="10" t="s">
        <v>10127</v>
      </c>
      <c r="O453" s="11"/>
      <c r="Q453" s="10" t="s">
        <v>10128</v>
      </c>
      <c r="R453" s="11"/>
      <c r="T453" s="10" t="s">
        <v>10129</v>
      </c>
      <c r="U453" s="11"/>
    </row>
    <row r="454" customFormat="false" ht="13.5" hidden="false" customHeight="false" outlineLevel="0" collapsed="false">
      <c r="B454" s="10" t="s">
        <v>10130</v>
      </c>
      <c r="C454" s="11"/>
      <c r="E454" s="10" t="s">
        <v>10131</v>
      </c>
      <c r="F454" s="11"/>
      <c r="H454" s="10" t="s">
        <v>10132</v>
      </c>
      <c r="I454" s="11"/>
      <c r="K454" s="10" t="s">
        <v>10133</v>
      </c>
      <c r="L454" s="11"/>
      <c r="N454" s="10" t="s">
        <v>10134</v>
      </c>
      <c r="O454" s="11"/>
      <c r="Q454" s="10" t="s">
        <v>10135</v>
      </c>
      <c r="R454" s="11"/>
      <c r="T454" s="10" t="s">
        <v>10136</v>
      </c>
      <c r="U454" s="11"/>
    </row>
    <row r="455" customFormat="false" ht="13.5" hidden="false" customHeight="false" outlineLevel="0" collapsed="false">
      <c r="B455" s="10" t="s">
        <v>10137</v>
      </c>
      <c r="C455" s="11"/>
      <c r="E455" s="10" t="s">
        <v>10138</v>
      </c>
      <c r="F455" s="11"/>
      <c r="H455" s="10" t="s">
        <v>10139</v>
      </c>
      <c r="I455" s="11"/>
      <c r="K455" s="10" t="s">
        <v>10140</v>
      </c>
      <c r="L455" s="11"/>
      <c r="N455" s="10" t="s">
        <v>10141</v>
      </c>
      <c r="O455" s="11"/>
      <c r="Q455" s="10" t="s">
        <v>10142</v>
      </c>
      <c r="R455" s="11"/>
      <c r="T455" s="10" t="s">
        <v>10143</v>
      </c>
      <c r="U455" s="11"/>
    </row>
    <row r="456" customFormat="false" ht="13.5" hidden="false" customHeight="false" outlineLevel="0" collapsed="false">
      <c r="B456" s="10" t="s">
        <v>10144</v>
      </c>
      <c r="C456" s="11"/>
      <c r="E456" s="10" t="s">
        <v>10145</v>
      </c>
      <c r="F456" s="11"/>
      <c r="H456" s="10" t="s">
        <v>10146</v>
      </c>
      <c r="I456" s="11"/>
      <c r="K456" s="10" t="s">
        <v>10147</v>
      </c>
      <c r="L456" s="11"/>
      <c r="N456" s="10" t="s">
        <v>10148</v>
      </c>
      <c r="O456" s="11"/>
      <c r="Q456" s="10" t="s">
        <v>10149</v>
      </c>
      <c r="R456" s="11"/>
      <c r="T456" s="10" t="s">
        <v>10150</v>
      </c>
      <c r="U456" s="11"/>
    </row>
    <row r="457" customFormat="false" ht="13.5" hidden="false" customHeight="false" outlineLevel="0" collapsed="false">
      <c r="B457" s="10" t="s">
        <v>10151</v>
      </c>
      <c r="C457" s="11"/>
      <c r="E457" s="10" t="s">
        <v>10152</v>
      </c>
      <c r="F457" s="11"/>
      <c r="H457" s="10" t="s">
        <v>10153</v>
      </c>
      <c r="I457" s="11"/>
      <c r="K457" s="10" t="s">
        <v>10154</v>
      </c>
      <c r="L457" s="11"/>
      <c r="N457" s="10" t="s">
        <v>10155</v>
      </c>
      <c r="O457" s="11"/>
      <c r="Q457" s="10" t="s">
        <v>10156</v>
      </c>
      <c r="R457" s="11"/>
      <c r="T457" s="10" t="s">
        <v>10157</v>
      </c>
      <c r="U457" s="11"/>
    </row>
    <row r="458" customFormat="false" ht="13.5" hidden="false" customHeight="false" outlineLevel="0" collapsed="false">
      <c r="B458" s="10" t="s">
        <v>10158</v>
      </c>
      <c r="C458" s="11"/>
      <c r="E458" s="10" t="s">
        <v>10159</v>
      </c>
      <c r="F458" s="11"/>
      <c r="H458" s="10" t="s">
        <v>10160</v>
      </c>
      <c r="I458" s="11"/>
      <c r="K458" s="10" t="s">
        <v>10161</v>
      </c>
      <c r="L458" s="11"/>
      <c r="N458" s="10" t="s">
        <v>10162</v>
      </c>
      <c r="O458" s="11"/>
      <c r="Q458" s="10" t="s">
        <v>10163</v>
      </c>
      <c r="R458" s="11"/>
      <c r="T458" s="10" t="s">
        <v>10164</v>
      </c>
      <c r="U458" s="11"/>
    </row>
    <row r="459" customFormat="false" ht="13.5" hidden="false" customHeight="false" outlineLevel="0" collapsed="false">
      <c r="B459" s="10" t="s">
        <v>10165</v>
      </c>
      <c r="C459" s="11"/>
      <c r="E459" s="10" t="s">
        <v>10166</v>
      </c>
      <c r="F459" s="11"/>
      <c r="H459" s="10" t="s">
        <v>10167</v>
      </c>
      <c r="I459" s="11"/>
      <c r="K459" s="10" t="s">
        <v>10168</v>
      </c>
      <c r="L459" s="11"/>
      <c r="N459" s="10" t="s">
        <v>10169</v>
      </c>
      <c r="O459" s="11"/>
      <c r="Q459" s="10" t="s">
        <v>10170</v>
      </c>
      <c r="R459" s="11"/>
      <c r="T459" s="10" t="s">
        <v>10171</v>
      </c>
      <c r="U459" s="11"/>
    </row>
    <row r="460" customFormat="false" ht="13.5" hidden="false" customHeight="false" outlineLevel="0" collapsed="false">
      <c r="B460" s="10" t="s">
        <v>10172</v>
      </c>
      <c r="C460" s="11"/>
      <c r="E460" s="10" t="s">
        <v>10173</v>
      </c>
      <c r="F460" s="11"/>
      <c r="H460" s="10" t="s">
        <v>10174</v>
      </c>
      <c r="I460" s="11"/>
      <c r="K460" s="10" t="s">
        <v>10175</v>
      </c>
      <c r="L460" s="11"/>
      <c r="N460" s="10" t="s">
        <v>10176</v>
      </c>
      <c r="O460" s="11"/>
      <c r="Q460" s="10" t="s">
        <v>10177</v>
      </c>
      <c r="R460" s="11"/>
      <c r="T460" s="10" t="s">
        <v>10178</v>
      </c>
      <c r="U460" s="11"/>
    </row>
    <row r="461" customFormat="false" ht="13.5" hidden="false" customHeight="false" outlineLevel="0" collapsed="false">
      <c r="B461" s="10" t="s">
        <v>10179</v>
      </c>
      <c r="C461" s="11"/>
      <c r="E461" s="10" t="s">
        <v>10180</v>
      </c>
      <c r="F461" s="11"/>
      <c r="H461" s="10" t="s">
        <v>10181</v>
      </c>
      <c r="I461" s="11"/>
      <c r="K461" s="10" t="s">
        <v>10182</v>
      </c>
      <c r="L461" s="11"/>
      <c r="N461" s="10" t="s">
        <v>10183</v>
      </c>
      <c r="O461" s="11"/>
      <c r="Q461" s="10" t="s">
        <v>10184</v>
      </c>
      <c r="R461" s="11"/>
      <c r="T461" s="10" t="s">
        <v>10185</v>
      </c>
      <c r="U461" s="11"/>
    </row>
    <row r="462" customFormat="false" ht="13.5" hidden="false" customHeight="false" outlineLevel="0" collapsed="false">
      <c r="B462" s="10" t="s">
        <v>10186</v>
      </c>
      <c r="C462" s="11"/>
      <c r="E462" s="10" t="s">
        <v>10187</v>
      </c>
      <c r="F462" s="11"/>
      <c r="H462" s="10" t="s">
        <v>10188</v>
      </c>
      <c r="I462" s="11"/>
      <c r="K462" s="10" t="s">
        <v>10189</v>
      </c>
      <c r="L462" s="11"/>
      <c r="N462" s="10" t="s">
        <v>10190</v>
      </c>
      <c r="O462" s="11"/>
      <c r="Q462" s="10" t="s">
        <v>10191</v>
      </c>
      <c r="R462" s="11"/>
      <c r="T462" s="10" t="s">
        <v>10192</v>
      </c>
      <c r="U462" s="11"/>
    </row>
    <row r="463" customFormat="false" ht="13.5" hidden="false" customHeight="false" outlineLevel="0" collapsed="false">
      <c r="B463" s="10" t="s">
        <v>10193</v>
      </c>
      <c r="C463" s="11"/>
      <c r="E463" s="10" t="s">
        <v>10194</v>
      </c>
      <c r="F463" s="11"/>
      <c r="H463" s="10" t="s">
        <v>10195</v>
      </c>
      <c r="I463" s="11"/>
      <c r="K463" s="10" t="s">
        <v>10196</v>
      </c>
      <c r="L463" s="11"/>
      <c r="N463" s="10" t="s">
        <v>10197</v>
      </c>
      <c r="O463" s="11"/>
      <c r="Q463" s="10" t="s">
        <v>10198</v>
      </c>
      <c r="R463" s="11"/>
      <c r="T463" s="10" t="s">
        <v>10199</v>
      </c>
      <c r="U463" s="11"/>
    </row>
    <row r="464" customFormat="false" ht="13.5" hidden="false" customHeight="false" outlineLevel="0" collapsed="false">
      <c r="B464" s="10" t="s">
        <v>10200</v>
      </c>
      <c r="C464" s="11"/>
      <c r="E464" s="10" t="s">
        <v>10201</v>
      </c>
      <c r="F464" s="11"/>
      <c r="H464" s="10" t="s">
        <v>10202</v>
      </c>
      <c r="I464" s="11"/>
      <c r="K464" s="10" t="s">
        <v>10203</v>
      </c>
      <c r="L464" s="11"/>
      <c r="N464" s="10" t="s">
        <v>10204</v>
      </c>
      <c r="O464" s="11"/>
      <c r="Q464" s="10" t="s">
        <v>10205</v>
      </c>
      <c r="R464" s="11"/>
      <c r="T464" s="10" t="s">
        <v>10206</v>
      </c>
      <c r="U464" s="11"/>
    </row>
    <row r="465" customFormat="false" ht="13.5" hidden="false" customHeight="false" outlineLevel="0" collapsed="false">
      <c r="B465" s="10" t="s">
        <v>10207</v>
      </c>
      <c r="C465" s="11"/>
      <c r="E465" s="10" t="s">
        <v>10208</v>
      </c>
      <c r="F465" s="11"/>
      <c r="H465" s="10" t="s">
        <v>10209</v>
      </c>
      <c r="I465" s="11"/>
      <c r="K465" s="10" t="s">
        <v>10210</v>
      </c>
      <c r="L465" s="11"/>
      <c r="N465" s="10" t="s">
        <v>10211</v>
      </c>
      <c r="O465" s="11"/>
      <c r="Q465" s="10" t="s">
        <v>10212</v>
      </c>
      <c r="R465" s="11"/>
      <c r="T465" s="10" t="s">
        <v>10213</v>
      </c>
      <c r="U465" s="11"/>
    </row>
    <row r="466" customFormat="false" ht="13.5" hidden="false" customHeight="false" outlineLevel="0" collapsed="false">
      <c r="B466" s="10" t="s">
        <v>10214</v>
      </c>
      <c r="C466" s="11"/>
      <c r="E466" s="10" t="s">
        <v>10215</v>
      </c>
      <c r="F466" s="11"/>
      <c r="H466" s="10" t="s">
        <v>10216</v>
      </c>
      <c r="I466" s="11"/>
      <c r="K466" s="10" t="s">
        <v>10217</v>
      </c>
      <c r="L466" s="11"/>
      <c r="N466" s="10" t="s">
        <v>10218</v>
      </c>
      <c r="O466" s="11"/>
      <c r="Q466" s="10" t="s">
        <v>10219</v>
      </c>
      <c r="R466" s="11"/>
      <c r="T466" s="10" t="s">
        <v>10220</v>
      </c>
      <c r="U466" s="11"/>
    </row>
    <row r="467" customFormat="false" ht="13.5" hidden="false" customHeight="false" outlineLevel="0" collapsed="false">
      <c r="B467" s="10" t="s">
        <v>10221</v>
      </c>
      <c r="C467" s="11"/>
      <c r="E467" s="10" t="s">
        <v>10222</v>
      </c>
      <c r="F467" s="11"/>
      <c r="H467" s="10" t="s">
        <v>10223</v>
      </c>
      <c r="I467" s="11"/>
      <c r="K467" s="10" t="s">
        <v>10224</v>
      </c>
      <c r="L467" s="11"/>
      <c r="N467" s="10" t="s">
        <v>10225</v>
      </c>
      <c r="O467" s="11"/>
      <c r="Q467" s="10" t="s">
        <v>10226</v>
      </c>
      <c r="R467" s="11"/>
      <c r="T467" s="10" t="s">
        <v>10227</v>
      </c>
      <c r="U467" s="11"/>
    </row>
    <row r="468" customFormat="false" ht="13.5" hidden="false" customHeight="false" outlineLevel="0" collapsed="false">
      <c r="B468" s="10" t="s">
        <v>10228</v>
      </c>
      <c r="C468" s="11"/>
      <c r="E468" s="10" t="s">
        <v>10229</v>
      </c>
      <c r="F468" s="11"/>
      <c r="H468" s="10" t="s">
        <v>10230</v>
      </c>
      <c r="I468" s="11"/>
      <c r="K468" s="10" t="s">
        <v>10231</v>
      </c>
      <c r="L468" s="11"/>
      <c r="N468" s="10" t="s">
        <v>10232</v>
      </c>
      <c r="O468" s="11"/>
      <c r="Q468" s="10" t="s">
        <v>10233</v>
      </c>
      <c r="R468" s="11"/>
      <c r="T468" s="10" t="s">
        <v>10234</v>
      </c>
      <c r="U468" s="11"/>
    </row>
    <row r="469" customFormat="false" ht="13.5" hidden="false" customHeight="false" outlineLevel="0" collapsed="false">
      <c r="B469" s="10" t="s">
        <v>10235</v>
      </c>
      <c r="C469" s="11"/>
      <c r="E469" s="10" t="s">
        <v>10236</v>
      </c>
      <c r="F469" s="11"/>
      <c r="H469" s="10" t="s">
        <v>10237</v>
      </c>
      <c r="I469" s="11"/>
      <c r="K469" s="10" t="s">
        <v>10238</v>
      </c>
      <c r="L469" s="11"/>
      <c r="N469" s="10" t="s">
        <v>10239</v>
      </c>
      <c r="O469" s="11"/>
      <c r="Q469" s="10" t="s">
        <v>10240</v>
      </c>
      <c r="R469" s="11"/>
      <c r="T469" s="10" t="s">
        <v>10241</v>
      </c>
      <c r="U469" s="11"/>
    </row>
    <row r="470" customFormat="false" ht="13.5" hidden="false" customHeight="false" outlineLevel="0" collapsed="false">
      <c r="B470" s="10" t="s">
        <v>10242</v>
      </c>
      <c r="C470" s="11"/>
      <c r="E470" s="10" t="s">
        <v>10243</v>
      </c>
      <c r="F470" s="11"/>
      <c r="H470" s="10" t="s">
        <v>10244</v>
      </c>
      <c r="I470" s="11"/>
      <c r="K470" s="10" t="s">
        <v>10245</v>
      </c>
      <c r="L470" s="11"/>
      <c r="N470" s="10" t="s">
        <v>10246</v>
      </c>
      <c r="O470" s="11"/>
      <c r="Q470" s="10" t="s">
        <v>10247</v>
      </c>
      <c r="R470" s="11"/>
      <c r="T470" s="10" t="s">
        <v>10248</v>
      </c>
      <c r="U470" s="11"/>
    </row>
    <row r="471" customFormat="false" ht="13.5" hidden="false" customHeight="false" outlineLevel="0" collapsed="false">
      <c r="B471" s="10" t="s">
        <v>10249</v>
      </c>
      <c r="C471" s="11"/>
      <c r="E471" s="10" t="s">
        <v>10250</v>
      </c>
      <c r="F471" s="11"/>
      <c r="H471" s="10" t="s">
        <v>10251</v>
      </c>
      <c r="I471" s="11"/>
      <c r="K471" s="10" t="s">
        <v>10252</v>
      </c>
      <c r="L471" s="11"/>
      <c r="N471" s="10" t="s">
        <v>10253</v>
      </c>
      <c r="O471" s="11"/>
      <c r="Q471" s="10" t="s">
        <v>10254</v>
      </c>
      <c r="R471" s="11"/>
      <c r="T471" s="10" t="s">
        <v>10255</v>
      </c>
      <c r="U471" s="11"/>
    </row>
    <row r="472" customFormat="false" ht="13.5" hidden="false" customHeight="false" outlineLevel="0" collapsed="false">
      <c r="B472" s="10" t="s">
        <v>10256</v>
      </c>
      <c r="C472" s="11"/>
      <c r="E472" s="10" t="s">
        <v>10257</v>
      </c>
      <c r="F472" s="11"/>
      <c r="H472" s="10" t="s">
        <v>10258</v>
      </c>
      <c r="I472" s="11"/>
      <c r="K472" s="10" t="s">
        <v>10259</v>
      </c>
      <c r="L472" s="11"/>
      <c r="N472" s="10" t="s">
        <v>10260</v>
      </c>
      <c r="O472" s="11"/>
      <c r="Q472" s="10" t="s">
        <v>10261</v>
      </c>
      <c r="R472" s="11"/>
      <c r="T472" s="10" t="s">
        <v>10262</v>
      </c>
      <c r="U472" s="11"/>
    </row>
    <row r="473" customFormat="false" ht="13.5" hidden="false" customHeight="false" outlineLevel="0" collapsed="false">
      <c r="B473" s="10" t="s">
        <v>10263</v>
      </c>
      <c r="C473" s="11"/>
      <c r="E473" s="10" t="s">
        <v>10264</v>
      </c>
      <c r="F473" s="11"/>
      <c r="H473" s="10" t="s">
        <v>10265</v>
      </c>
      <c r="I473" s="11"/>
      <c r="K473" s="10" t="s">
        <v>10266</v>
      </c>
      <c r="L473" s="11"/>
      <c r="N473" s="10" t="s">
        <v>10267</v>
      </c>
      <c r="O473" s="11"/>
      <c r="Q473" s="10" t="s">
        <v>10268</v>
      </c>
      <c r="R473" s="11"/>
      <c r="T473" s="10" t="s">
        <v>10269</v>
      </c>
      <c r="U473" s="11"/>
    </row>
    <row r="474" customFormat="false" ht="13.5" hidden="false" customHeight="false" outlineLevel="0" collapsed="false">
      <c r="B474" s="10" t="s">
        <v>10270</v>
      </c>
      <c r="C474" s="11"/>
      <c r="E474" s="10" t="s">
        <v>10271</v>
      </c>
      <c r="F474" s="11"/>
      <c r="H474" s="10" t="s">
        <v>10272</v>
      </c>
      <c r="I474" s="11"/>
      <c r="K474" s="10" t="s">
        <v>10273</v>
      </c>
      <c r="L474" s="11"/>
      <c r="N474" s="10" t="s">
        <v>10274</v>
      </c>
      <c r="O474" s="11"/>
      <c r="Q474" s="10" t="s">
        <v>10275</v>
      </c>
      <c r="R474" s="11"/>
      <c r="T474" s="10" t="s">
        <v>10276</v>
      </c>
      <c r="U474" s="11"/>
    </row>
    <row r="475" customFormat="false" ht="13.5" hidden="false" customHeight="false" outlineLevel="0" collapsed="false">
      <c r="B475" s="10" t="s">
        <v>10277</v>
      </c>
      <c r="C475" s="11"/>
      <c r="E475" s="10" t="s">
        <v>10278</v>
      </c>
      <c r="F475" s="11"/>
      <c r="H475" s="10" t="s">
        <v>10279</v>
      </c>
      <c r="I475" s="11"/>
      <c r="K475" s="10" t="s">
        <v>10280</v>
      </c>
      <c r="L475" s="11"/>
      <c r="N475" s="10" t="s">
        <v>10281</v>
      </c>
      <c r="O475" s="11"/>
      <c r="Q475" s="10" t="s">
        <v>10282</v>
      </c>
      <c r="R475" s="11"/>
      <c r="T475" s="10" t="s">
        <v>10283</v>
      </c>
      <c r="U475" s="11"/>
    </row>
    <row r="476" customFormat="false" ht="13.5" hidden="false" customHeight="false" outlineLevel="0" collapsed="false">
      <c r="B476" s="10" t="s">
        <v>10284</v>
      </c>
      <c r="C476" s="11"/>
      <c r="E476" s="10" t="s">
        <v>10285</v>
      </c>
      <c r="F476" s="11"/>
      <c r="H476" s="10" t="s">
        <v>10286</v>
      </c>
      <c r="I476" s="11"/>
      <c r="K476" s="10" t="s">
        <v>10287</v>
      </c>
      <c r="L476" s="11"/>
      <c r="N476" s="10" t="s">
        <v>10288</v>
      </c>
      <c r="O476" s="11"/>
      <c r="Q476" s="10" t="s">
        <v>10289</v>
      </c>
      <c r="R476" s="11"/>
      <c r="T476" s="10" t="s">
        <v>10290</v>
      </c>
      <c r="U476" s="11"/>
    </row>
    <row r="477" customFormat="false" ht="13.5" hidden="false" customHeight="false" outlineLevel="0" collapsed="false">
      <c r="B477" s="10" t="s">
        <v>10291</v>
      </c>
      <c r="C477" s="11"/>
      <c r="E477" s="10" t="s">
        <v>10292</v>
      </c>
      <c r="F477" s="11"/>
      <c r="H477" s="10" t="s">
        <v>10293</v>
      </c>
      <c r="I477" s="11"/>
      <c r="K477" s="10" t="s">
        <v>10294</v>
      </c>
      <c r="L477" s="11"/>
      <c r="N477" s="10" t="s">
        <v>10295</v>
      </c>
      <c r="O477" s="11"/>
      <c r="Q477" s="10" t="s">
        <v>10296</v>
      </c>
      <c r="R477" s="11"/>
      <c r="T477" s="10" t="s">
        <v>10297</v>
      </c>
      <c r="U477" s="11"/>
    </row>
    <row r="478" customFormat="false" ht="13.5" hidden="false" customHeight="false" outlineLevel="0" collapsed="false">
      <c r="B478" s="10" t="s">
        <v>10298</v>
      </c>
      <c r="C478" s="11"/>
      <c r="E478" s="10" t="s">
        <v>10299</v>
      </c>
      <c r="F478" s="11"/>
      <c r="H478" s="10" t="s">
        <v>10300</v>
      </c>
      <c r="I478" s="11"/>
      <c r="K478" s="10" t="s">
        <v>10301</v>
      </c>
      <c r="L478" s="11"/>
      <c r="N478" s="10" t="s">
        <v>10302</v>
      </c>
      <c r="O478" s="11"/>
      <c r="Q478" s="10" t="s">
        <v>10303</v>
      </c>
      <c r="R478" s="11"/>
      <c r="T478" s="10" t="s">
        <v>10304</v>
      </c>
      <c r="U478" s="11"/>
    </row>
    <row r="479" customFormat="false" ht="13.5" hidden="false" customHeight="false" outlineLevel="0" collapsed="false">
      <c r="B479" s="10" t="s">
        <v>10305</v>
      </c>
      <c r="C479" s="11"/>
      <c r="E479" s="10" t="s">
        <v>10306</v>
      </c>
      <c r="F479" s="11"/>
      <c r="H479" s="10" t="s">
        <v>10307</v>
      </c>
      <c r="I479" s="11"/>
      <c r="K479" s="10" t="s">
        <v>10308</v>
      </c>
      <c r="L479" s="11"/>
      <c r="N479" s="10" t="s">
        <v>10309</v>
      </c>
      <c r="O479" s="11"/>
      <c r="Q479" s="10" t="s">
        <v>10310</v>
      </c>
      <c r="R479" s="11"/>
      <c r="T479" s="10" t="s">
        <v>10311</v>
      </c>
      <c r="U479" s="11"/>
    </row>
    <row r="480" customFormat="false" ht="13.5" hidden="false" customHeight="false" outlineLevel="0" collapsed="false">
      <c r="B480" s="10" t="s">
        <v>10312</v>
      </c>
      <c r="C480" s="11"/>
      <c r="E480" s="10" t="s">
        <v>10313</v>
      </c>
      <c r="F480" s="11"/>
      <c r="H480" s="10" t="s">
        <v>10314</v>
      </c>
      <c r="I480" s="11"/>
      <c r="K480" s="10" t="s">
        <v>10315</v>
      </c>
      <c r="L480" s="11"/>
      <c r="N480" s="10" t="s">
        <v>10316</v>
      </c>
      <c r="O480" s="11"/>
      <c r="Q480" s="10" t="s">
        <v>10317</v>
      </c>
      <c r="R480" s="11"/>
      <c r="T480" s="10" t="s">
        <v>10318</v>
      </c>
      <c r="U480" s="11"/>
    </row>
    <row r="481" customFormat="false" ht="13.5" hidden="false" customHeight="false" outlineLevel="0" collapsed="false">
      <c r="B481" s="10" t="s">
        <v>10319</v>
      </c>
      <c r="C481" s="11"/>
      <c r="E481" s="10" t="s">
        <v>10320</v>
      </c>
      <c r="F481" s="11"/>
      <c r="H481" s="10" t="s">
        <v>10321</v>
      </c>
      <c r="I481" s="11"/>
      <c r="K481" s="10" t="s">
        <v>10322</v>
      </c>
      <c r="L481" s="11"/>
      <c r="N481" s="10" t="s">
        <v>10323</v>
      </c>
      <c r="O481" s="11"/>
      <c r="Q481" s="10" t="s">
        <v>10324</v>
      </c>
      <c r="R481" s="11"/>
      <c r="T481" s="10" t="s">
        <v>10325</v>
      </c>
      <c r="U481" s="11"/>
    </row>
    <row r="482" customFormat="false" ht="13.5" hidden="false" customHeight="false" outlineLevel="0" collapsed="false">
      <c r="B482" s="10" t="s">
        <v>10326</v>
      </c>
      <c r="C482" s="11"/>
      <c r="E482" s="10" t="s">
        <v>10327</v>
      </c>
      <c r="F482" s="11"/>
      <c r="H482" s="10" t="s">
        <v>10328</v>
      </c>
      <c r="I482" s="11"/>
      <c r="K482" s="10" t="s">
        <v>10329</v>
      </c>
      <c r="L482" s="11"/>
      <c r="N482" s="10" t="s">
        <v>10330</v>
      </c>
      <c r="O482" s="11"/>
      <c r="Q482" s="10" t="s">
        <v>10331</v>
      </c>
      <c r="R482" s="11"/>
      <c r="T482" s="10" t="s">
        <v>10332</v>
      </c>
      <c r="U482" s="11"/>
    </row>
    <row r="483" customFormat="false" ht="13.5" hidden="false" customHeight="false" outlineLevel="0" collapsed="false">
      <c r="B483" s="10" t="s">
        <v>10333</v>
      </c>
      <c r="C483" s="11"/>
      <c r="E483" s="10" t="s">
        <v>10334</v>
      </c>
      <c r="F483" s="11"/>
      <c r="H483" s="10" t="s">
        <v>10335</v>
      </c>
      <c r="I483" s="11"/>
      <c r="K483" s="10" t="s">
        <v>10336</v>
      </c>
      <c r="L483" s="11"/>
      <c r="N483" s="10" t="s">
        <v>10337</v>
      </c>
      <c r="O483" s="11"/>
      <c r="Q483" s="10" t="s">
        <v>10338</v>
      </c>
      <c r="R483" s="11"/>
      <c r="T483" s="10" t="s">
        <v>10339</v>
      </c>
      <c r="U483" s="11"/>
    </row>
    <row r="484" customFormat="false" ht="13.5" hidden="false" customHeight="false" outlineLevel="0" collapsed="false">
      <c r="B484" s="10" t="s">
        <v>10340</v>
      </c>
      <c r="C484" s="11"/>
      <c r="E484" s="10" t="s">
        <v>10341</v>
      </c>
      <c r="F484" s="11"/>
      <c r="H484" s="10" t="s">
        <v>10342</v>
      </c>
      <c r="I484" s="11"/>
      <c r="K484" s="10" t="s">
        <v>10343</v>
      </c>
      <c r="L484" s="11"/>
      <c r="N484" s="10" t="s">
        <v>10344</v>
      </c>
      <c r="O484" s="11"/>
      <c r="Q484" s="10" t="s">
        <v>10345</v>
      </c>
      <c r="R484" s="11"/>
      <c r="T484" s="10" t="s">
        <v>10346</v>
      </c>
      <c r="U484" s="11"/>
    </row>
    <row r="485" customFormat="false" ht="13.5" hidden="false" customHeight="false" outlineLevel="0" collapsed="false">
      <c r="B485" s="10" t="s">
        <v>10347</v>
      </c>
      <c r="C485" s="11"/>
      <c r="E485" s="10" t="s">
        <v>10348</v>
      </c>
      <c r="F485" s="11"/>
      <c r="H485" s="10" t="s">
        <v>10349</v>
      </c>
      <c r="I485" s="11"/>
      <c r="K485" s="10" t="s">
        <v>10350</v>
      </c>
      <c r="L485" s="11"/>
      <c r="N485" s="10" t="s">
        <v>10351</v>
      </c>
      <c r="O485" s="11"/>
      <c r="Q485" s="10" t="s">
        <v>10352</v>
      </c>
      <c r="R485" s="11"/>
      <c r="T485" s="10" t="s">
        <v>10353</v>
      </c>
      <c r="U485" s="11"/>
    </row>
    <row r="486" customFormat="false" ht="13.5" hidden="false" customHeight="false" outlineLevel="0" collapsed="false">
      <c r="B486" s="10" t="s">
        <v>10354</v>
      </c>
      <c r="C486" s="11"/>
      <c r="E486" s="10" t="s">
        <v>10355</v>
      </c>
      <c r="F486" s="11"/>
      <c r="H486" s="10" t="s">
        <v>10356</v>
      </c>
      <c r="I486" s="11"/>
      <c r="K486" s="10" t="s">
        <v>10357</v>
      </c>
      <c r="L486" s="11"/>
      <c r="N486" s="10" t="s">
        <v>10358</v>
      </c>
      <c r="O486" s="11"/>
      <c r="Q486" s="10" t="s">
        <v>10359</v>
      </c>
      <c r="R486" s="11"/>
      <c r="T486" s="10" t="s">
        <v>10360</v>
      </c>
      <c r="U486" s="11"/>
    </row>
    <row r="487" customFormat="false" ht="13.5" hidden="false" customHeight="false" outlineLevel="0" collapsed="false">
      <c r="B487" s="10" t="s">
        <v>10361</v>
      </c>
      <c r="C487" s="11"/>
      <c r="E487" s="10" t="s">
        <v>10362</v>
      </c>
      <c r="F487" s="11"/>
      <c r="H487" s="10" t="s">
        <v>10363</v>
      </c>
      <c r="I487" s="11"/>
      <c r="K487" s="10" t="s">
        <v>10364</v>
      </c>
      <c r="L487" s="11"/>
      <c r="N487" s="10" t="s">
        <v>10365</v>
      </c>
      <c r="O487" s="11"/>
      <c r="Q487" s="10" t="s">
        <v>10366</v>
      </c>
      <c r="R487" s="11"/>
      <c r="T487" s="10" t="s">
        <v>10367</v>
      </c>
      <c r="U487" s="11"/>
    </row>
    <row r="488" customFormat="false" ht="13.5" hidden="false" customHeight="false" outlineLevel="0" collapsed="false">
      <c r="B488" s="10" t="s">
        <v>10368</v>
      </c>
      <c r="C488" s="11"/>
      <c r="E488" s="10" t="s">
        <v>10369</v>
      </c>
      <c r="F488" s="11"/>
      <c r="H488" s="10" t="s">
        <v>10370</v>
      </c>
      <c r="I488" s="11"/>
      <c r="K488" s="10" t="s">
        <v>10371</v>
      </c>
      <c r="L488" s="11"/>
      <c r="N488" s="10" t="s">
        <v>10372</v>
      </c>
      <c r="O488" s="11"/>
      <c r="Q488" s="10" t="s">
        <v>10373</v>
      </c>
      <c r="R488" s="11"/>
      <c r="T488" s="10" t="s">
        <v>10374</v>
      </c>
      <c r="U488" s="11"/>
    </row>
    <row r="489" customFormat="false" ht="13.5" hidden="false" customHeight="false" outlineLevel="0" collapsed="false">
      <c r="B489" s="10" t="s">
        <v>10375</v>
      </c>
      <c r="C489" s="11"/>
      <c r="E489" s="10" t="s">
        <v>10376</v>
      </c>
      <c r="F489" s="11"/>
      <c r="H489" s="10" t="s">
        <v>10377</v>
      </c>
      <c r="I489" s="11"/>
      <c r="K489" s="10" t="s">
        <v>10378</v>
      </c>
      <c r="L489" s="11"/>
      <c r="N489" s="10" t="s">
        <v>10379</v>
      </c>
      <c r="O489" s="11"/>
      <c r="Q489" s="10" t="s">
        <v>10380</v>
      </c>
      <c r="R489" s="11"/>
      <c r="T489" s="10" t="s">
        <v>10381</v>
      </c>
      <c r="U489" s="11"/>
    </row>
    <row r="490" customFormat="false" ht="13.5" hidden="false" customHeight="false" outlineLevel="0" collapsed="false">
      <c r="B490" s="10" t="s">
        <v>10382</v>
      </c>
      <c r="C490" s="11"/>
      <c r="E490" s="10" t="s">
        <v>10383</v>
      </c>
      <c r="F490" s="11"/>
      <c r="H490" s="10" t="s">
        <v>10384</v>
      </c>
      <c r="I490" s="11"/>
      <c r="K490" s="10" t="s">
        <v>10385</v>
      </c>
      <c r="L490" s="11"/>
      <c r="N490" s="10" t="s">
        <v>10386</v>
      </c>
      <c r="O490" s="11"/>
      <c r="Q490" s="10" t="s">
        <v>10387</v>
      </c>
      <c r="R490" s="11"/>
      <c r="T490" s="10" t="s">
        <v>10388</v>
      </c>
      <c r="U490" s="11"/>
    </row>
    <row r="491" customFormat="false" ht="13.5" hidden="false" customHeight="false" outlineLevel="0" collapsed="false">
      <c r="B491" s="10" t="s">
        <v>10389</v>
      </c>
      <c r="C491" s="11"/>
      <c r="E491" s="10" t="s">
        <v>10390</v>
      </c>
      <c r="F491" s="11"/>
      <c r="H491" s="10" t="s">
        <v>10391</v>
      </c>
      <c r="I491" s="11"/>
      <c r="K491" s="10" t="s">
        <v>10392</v>
      </c>
      <c r="L491" s="11"/>
      <c r="N491" s="10" t="s">
        <v>10393</v>
      </c>
      <c r="O491" s="11"/>
      <c r="Q491" s="10" t="s">
        <v>10394</v>
      </c>
      <c r="R491" s="11"/>
      <c r="T491" s="10" t="s">
        <v>10395</v>
      </c>
      <c r="U491" s="11"/>
    </row>
    <row r="492" customFormat="false" ht="13.5" hidden="false" customHeight="false" outlineLevel="0" collapsed="false">
      <c r="B492" s="10" t="s">
        <v>10396</v>
      </c>
      <c r="C492" s="11"/>
      <c r="E492" s="10" t="s">
        <v>10397</v>
      </c>
      <c r="F492" s="11"/>
      <c r="H492" s="10" t="s">
        <v>10398</v>
      </c>
      <c r="I492" s="11"/>
      <c r="K492" s="10" t="s">
        <v>10399</v>
      </c>
      <c r="L492" s="11"/>
      <c r="N492" s="10" t="s">
        <v>10400</v>
      </c>
      <c r="O492" s="11"/>
      <c r="Q492" s="10" t="s">
        <v>10401</v>
      </c>
      <c r="R492" s="11"/>
      <c r="T492" s="10" t="s">
        <v>10402</v>
      </c>
      <c r="U492" s="11"/>
    </row>
    <row r="493" customFormat="false" ht="13.5" hidden="false" customHeight="false" outlineLevel="0" collapsed="false">
      <c r="B493" s="10" t="s">
        <v>10403</v>
      </c>
      <c r="C493" s="11"/>
      <c r="E493" s="10" t="s">
        <v>10404</v>
      </c>
      <c r="F493" s="11"/>
      <c r="H493" s="10" t="s">
        <v>10405</v>
      </c>
      <c r="I493" s="11"/>
      <c r="K493" s="10" t="s">
        <v>10406</v>
      </c>
      <c r="L493" s="11"/>
      <c r="N493" s="10" t="s">
        <v>10407</v>
      </c>
      <c r="O493" s="11"/>
      <c r="Q493" s="10" t="s">
        <v>10408</v>
      </c>
      <c r="R493" s="11"/>
      <c r="T493" s="10" t="s">
        <v>10409</v>
      </c>
      <c r="U493" s="11"/>
    </row>
    <row r="494" customFormat="false" ht="13.5" hidden="false" customHeight="false" outlineLevel="0" collapsed="false">
      <c r="B494" s="10" t="s">
        <v>10410</v>
      </c>
      <c r="C494" s="11"/>
      <c r="E494" s="10" t="s">
        <v>10411</v>
      </c>
      <c r="F494" s="11"/>
      <c r="H494" s="10" t="s">
        <v>10412</v>
      </c>
      <c r="I494" s="11"/>
      <c r="K494" s="10" t="s">
        <v>10413</v>
      </c>
      <c r="L494" s="11"/>
      <c r="N494" s="10" t="s">
        <v>10414</v>
      </c>
      <c r="O494" s="11"/>
      <c r="Q494" s="10" t="s">
        <v>10415</v>
      </c>
      <c r="R494" s="11"/>
      <c r="T494" s="10" t="s">
        <v>10416</v>
      </c>
      <c r="U494" s="11"/>
    </row>
    <row r="495" customFormat="false" ht="13.5" hidden="false" customHeight="false" outlineLevel="0" collapsed="false">
      <c r="B495" s="10" t="s">
        <v>10417</v>
      </c>
      <c r="C495" s="11"/>
      <c r="E495" s="10" t="s">
        <v>10418</v>
      </c>
      <c r="F495" s="11"/>
      <c r="H495" s="10" t="s">
        <v>10419</v>
      </c>
      <c r="I495" s="11"/>
      <c r="K495" s="10" t="s">
        <v>10420</v>
      </c>
      <c r="L495" s="11"/>
      <c r="N495" s="10" t="s">
        <v>10421</v>
      </c>
      <c r="O495" s="11"/>
      <c r="Q495" s="10" t="s">
        <v>10422</v>
      </c>
      <c r="R495" s="11"/>
      <c r="T495" s="10" t="s">
        <v>10423</v>
      </c>
      <c r="U495" s="11"/>
    </row>
    <row r="496" customFormat="false" ht="13.5" hidden="false" customHeight="false" outlineLevel="0" collapsed="false">
      <c r="B496" s="10" t="s">
        <v>10424</v>
      </c>
      <c r="C496" s="11"/>
      <c r="E496" s="10" t="s">
        <v>10425</v>
      </c>
      <c r="F496" s="11"/>
      <c r="H496" s="10" t="s">
        <v>10426</v>
      </c>
      <c r="I496" s="11"/>
      <c r="K496" s="10" t="s">
        <v>10427</v>
      </c>
      <c r="L496" s="11"/>
      <c r="N496" s="10" t="s">
        <v>10428</v>
      </c>
      <c r="O496" s="11"/>
      <c r="Q496" s="10" t="s">
        <v>10429</v>
      </c>
      <c r="R496" s="11"/>
      <c r="T496" s="10" t="s">
        <v>10430</v>
      </c>
      <c r="U496" s="11"/>
    </row>
    <row r="497" customFormat="false" ht="13.5" hidden="false" customHeight="false" outlineLevel="0" collapsed="false">
      <c r="B497" s="10" t="s">
        <v>10431</v>
      </c>
      <c r="C497" s="11"/>
      <c r="E497" s="10" t="s">
        <v>10432</v>
      </c>
      <c r="F497" s="11"/>
      <c r="H497" s="10" t="s">
        <v>10433</v>
      </c>
      <c r="I497" s="11"/>
      <c r="K497" s="10" t="s">
        <v>10434</v>
      </c>
      <c r="L497" s="11"/>
      <c r="N497" s="10" t="s">
        <v>10435</v>
      </c>
      <c r="O497" s="11"/>
      <c r="Q497" s="10" t="s">
        <v>10436</v>
      </c>
      <c r="R497" s="11"/>
      <c r="T497" s="10" t="s">
        <v>10437</v>
      </c>
      <c r="U497" s="11"/>
    </row>
    <row r="498" customFormat="false" ht="13.5" hidden="false" customHeight="false" outlineLevel="0" collapsed="false">
      <c r="B498" s="10" t="s">
        <v>10438</v>
      </c>
      <c r="C498" s="11"/>
      <c r="E498" s="10" t="s">
        <v>10439</v>
      </c>
      <c r="F498" s="11"/>
      <c r="H498" s="10" t="s">
        <v>10440</v>
      </c>
      <c r="I498" s="11"/>
      <c r="K498" s="10" t="s">
        <v>10441</v>
      </c>
      <c r="L498" s="11"/>
      <c r="N498" s="10" t="s">
        <v>10442</v>
      </c>
      <c r="O498" s="11"/>
      <c r="Q498" s="10" t="s">
        <v>10443</v>
      </c>
      <c r="R498" s="11"/>
      <c r="T498" s="10" t="s">
        <v>10444</v>
      </c>
      <c r="U498" s="11"/>
    </row>
    <row r="499" customFormat="false" ht="13.5" hidden="false" customHeight="false" outlineLevel="0" collapsed="false">
      <c r="B499" s="10" t="s">
        <v>10445</v>
      </c>
      <c r="C499" s="11"/>
      <c r="E499" s="10" t="s">
        <v>10446</v>
      </c>
      <c r="F499" s="11"/>
      <c r="H499" s="10" t="s">
        <v>10447</v>
      </c>
      <c r="I499" s="11"/>
      <c r="K499" s="10" t="s">
        <v>10448</v>
      </c>
      <c r="L499" s="11"/>
      <c r="N499" s="10" t="s">
        <v>10449</v>
      </c>
      <c r="O499" s="11"/>
      <c r="Q499" s="10" t="s">
        <v>10450</v>
      </c>
      <c r="R499" s="11"/>
      <c r="T499" s="10" t="s">
        <v>10451</v>
      </c>
      <c r="U499" s="11"/>
    </row>
    <row r="500" customFormat="false" ht="13.5" hidden="false" customHeight="false" outlineLevel="0" collapsed="false">
      <c r="B500" s="10" t="s">
        <v>10452</v>
      </c>
      <c r="C500" s="11"/>
      <c r="E500" s="10" t="s">
        <v>10453</v>
      </c>
      <c r="F500" s="11"/>
      <c r="H500" s="10" t="s">
        <v>10454</v>
      </c>
      <c r="I500" s="11"/>
      <c r="K500" s="10" t="s">
        <v>10455</v>
      </c>
      <c r="L500" s="11"/>
      <c r="N500" s="10" t="s">
        <v>10456</v>
      </c>
      <c r="O500" s="11"/>
      <c r="Q500" s="10" t="s">
        <v>10457</v>
      </c>
      <c r="R500" s="11"/>
      <c r="T500" s="10" t="s">
        <v>10458</v>
      </c>
      <c r="U500" s="11"/>
    </row>
    <row r="501" customFormat="false" ht="13.5" hidden="false" customHeight="false" outlineLevel="0" collapsed="false">
      <c r="B501" s="10" t="s">
        <v>10459</v>
      </c>
      <c r="C501" s="11"/>
      <c r="E501" s="10" t="s">
        <v>10460</v>
      </c>
      <c r="F501" s="11"/>
      <c r="H501" s="10" t="s">
        <v>10461</v>
      </c>
      <c r="I501" s="11"/>
      <c r="K501" s="10" t="s">
        <v>10462</v>
      </c>
      <c r="L501" s="11"/>
      <c r="N501" s="10" t="s">
        <v>10463</v>
      </c>
      <c r="O501" s="11"/>
      <c r="Q501" s="10" t="s">
        <v>10464</v>
      </c>
      <c r="R501" s="11"/>
      <c r="T501" s="10" t="s">
        <v>10465</v>
      </c>
      <c r="U501" s="11"/>
    </row>
    <row r="502" customFormat="false" ht="13.5" hidden="false" customHeight="false" outlineLevel="0" collapsed="false">
      <c r="B502" s="10" t="s">
        <v>10466</v>
      </c>
      <c r="C502" s="11"/>
      <c r="E502" s="10" t="s">
        <v>10467</v>
      </c>
      <c r="F502" s="11"/>
      <c r="H502" s="10" t="s">
        <v>10468</v>
      </c>
      <c r="I502" s="11"/>
      <c r="K502" s="10" t="s">
        <v>10469</v>
      </c>
      <c r="L502" s="11"/>
      <c r="N502" s="10" t="s">
        <v>10470</v>
      </c>
      <c r="O502" s="11"/>
      <c r="Q502" s="10" t="s">
        <v>10471</v>
      </c>
      <c r="R502" s="11"/>
      <c r="T502" s="10" t="s">
        <v>10472</v>
      </c>
      <c r="U502" s="11"/>
    </row>
    <row r="503" customFormat="false" ht="13.5" hidden="false" customHeight="false" outlineLevel="0" collapsed="false">
      <c r="B503" s="10" t="s">
        <v>10473</v>
      </c>
      <c r="C503" s="11"/>
      <c r="E503" s="10" t="s">
        <v>10474</v>
      </c>
      <c r="F503" s="11"/>
      <c r="H503" s="10" t="s">
        <v>10475</v>
      </c>
      <c r="I503" s="11"/>
      <c r="K503" s="10" t="s">
        <v>10476</v>
      </c>
      <c r="L503" s="11"/>
      <c r="N503" s="10" t="s">
        <v>10477</v>
      </c>
      <c r="O503" s="11"/>
      <c r="Q503" s="10" t="s">
        <v>10478</v>
      </c>
      <c r="R503" s="11"/>
      <c r="T503" s="10" t="s">
        <v>10479</v>
      </c>
      <c r="U503" s="11"/>
    </row>
    <row r="504" customFormat="false" ht="13.5" hidden="false" customHeight="false" outlineLevel="0" collapsed="false">
      <c r="B504" s="10" t="s">
        <v>10480</v>
      </c>
      <c r="C504" s="11"/>
      <c r="E504" s="10" t="s">
        <v>10481</v>
      </c>
      <c r="F504" s="11"/>
      <c r="H504" s="10" t="s">
        <v>10482</v>
      </c>
      <c r="I504" s="11"/>
      <c r="K504" s="10" t="s">
        <v>10483</v>
      </c>
      <c r="L504" s="11"/>
      <c r="N504" s="10" t="s">
        <v>10484</v>
      </c>
      <c r="O504" s="11"/>
      <c r="Q504" s="10" t="s">
        <v>10485</v>
      </c>
      <c r="R504" s="11"/>
      <c r="T504" s="10" t="s">
        <v>10486</v>
      </c>
      <c r="U504" s="11"/>
    </row>
    <row r="505" customFormat="false" ht="13.5" hidden="false" customHeight="false" outlineLevel="0" collapsed="false">
      <c r="B505" s="10" t="s">
        <v>10487</v>
      </c>
      <c r="C505" s="11"/>
      <c r="E505" s="10" t="s">
        <v>10488</v>
      </c>
      <c r="F505" s="11"/>
      <c r="H505" s="10" t="s">
        <v>10489</v>
      </c>
      <c r="I505" s="11"/>
      <c r="K505" s="10" t="s">
        <v>10490</v>
      </c>
      <c r="L505" s="11"/>
      <c r="N505" s="10" t="s">
        <v>10491</v>
      </c>
      <c r="O505" s="11"/>
      <c r="Q505" s="10" t="s">
        <v>10492</v>
      </c>
      <c r="R505" s="11"/>
      <c r="T505" s="10" t="s">
        <v>10493</v>
      </c>
      <c r="U505" s="11"/>
    </row>
    <row r="506" customFormat="false" ht="13.5" hidden="false" customHeight="false" outlineLevel="0" collapsed="false">
      <c r="B506" s="10" t="s">
        <v>10494</v>
      </c>
      <c r="C506" s="11"/>
      <c r="E506" s="10" t="s">
        <v>10495</v>
      </c>
      <c r="F506" s="11"/>
      <c r="H506" s="10" t="s">
        <v>10496</v>
      </c>
      <c r="I506" s="11"/>
      <c r="K506" s="10" t="s">
        <v>10497</v>
      </c>
      <c r="L506" s="11"/>
      <c r="N506" s="10" t="s">
        <v>10498</v>
      </c>
      <c r="O506" s="11"/>
      <c r="Q506" s="10" t="s">
        <v>10499</v>
      </c>
      <c r="R506" s="11"/>
      <c r="T506" s="10" t="s">
        <v>10500</v>
      </c>
      <c r="U506" s="11"/>
    </row>
    <row r="507" customFormat="false" ht="13.5" hidden="false" customHeight="false" outlineLevel="0" collapsed="false">
      <c r="B507" s="10" t="s">
        <v>10501</v>
      </c>
      <c r="C507" s="11"/>
      <c r="E507" s="10" t="s">
        <v>10502</v>
      </c>
      <c r="F507" s="11"/>
      <c r="H507" s="10" t="s">
        <v>10503</v>
      </c>
      <c r="I507" s="11"/>
      <c r="K507" s="10" t="s">
        <v>10504</v>
      </c>
      <c r="L507" s="11"/>
      <c r="N507" s="10" t="s">
        <v>10505</v>
      </c>
      <c r="O507" s="11"/>
      <c r="Q507" s="10" t="s">
        <v>10506</v>
      </c>
      <c r="R507" s="11"/>
      <c r="T507" s="10" t="s">
        <v>10507</v>
      </c>
      <c r="U507" s="11"/>
    </row>
    <row r="508" customFormat="false" ht="13.5" hidden="false" customHeight="false" outlineLevel="0" collapsed="false">
      <c r="B508" s="10" t="s">
        <v>10508</v>
      </c>
      <c r="C508" s="11"/>
      <c r="E508" s="10" t="s">
        <v>10509</v>
      </c>
      <c r="F508" s="11"/>
      <c r="H508" s="10" t="s">
        <v>10510</v>
      </c>
      <c r="I508" s="11"/>
      <c r="K508" s="10" t="s">
        <v>10511</v>
      </c>
      <c r="L508" s="11"/>
      <c r="N508" s="10" t="s">
        <v>10512</v>
      </c>
      <c r="O508" s="11"/>
      <c r="Q508" s="10" t="s">
        <v>10513</v>
      </c>
      <c r="R508" s="11"/>
      <c r="T508" s="10" t="s">
        <v>10514</v>
      </c>
      <c r="U508" s="11"/>
    </row>
    <row r="509" customFormat="false" ht="13.5" hidden="false" customHeight="false" outlineLevel="0" collapsed="false">
      <c r="B509" s="10" t="s">
        <v>10515</v>
      </c>
      <c r="C509" s="11"/>
      <c r="E509" s="10" t="s">
        <v>10516</v>
      </c>
      <c r="F509" s="11"/>
      <c r="H509" s="10" t="s">
        <v>10517</v>
      </c>
      <c r="I509" s="11"/>
      <c r="K509" s="10" t="s">
        <v>10518</v>
      </c>
      <c r="L509" s="11"/>
      <c r="N509" s="10" t="s">
        <v>10519</v>
      </c>
      <c r="O509" s="11"/>
      <c r="Q509" s="10" t="s">
        <v>10520</v>
      </c>
      <c r="R509" s="11"/>
      <c r="T509" s="10" t="s">
        <v>10521</v>
      </c>
      <c r="U509" s="11"/>
    </row>
    <row r="510" customFormat="false" ht="13.5" hidden="false" customHeight="false" outlineLevel="0" collapsed="false">
      <c r="B510" s="10" t="s">
        <v>10522</v>
      </c>
      <c r="C510" s="11"/>
      <c r="E510" s="10" t="s">
        <v>10523</v>
      </c>
      <c r="F510" s="11"/>
      <c r="H510" s="10" t="s">
        <v>10524</v>
      </c>
      <c r="I510" s="11"/>
      <c r="K510" s="10" t="s">
        <v>10525</v>
      </c>
      <c r="L510" s="11"/>
      <c r="N510" s="10" t="s">
        <v>10526</v>
      </c>
      <c r="O510" s="11"/>
      <c r="Q510" s="10" t="s">
        <v>10527</v>
      </c>
      <c r="R510" s="11"/>
      <c r="T510" s="10" t="s">
        <v>10528</v>
      </c>
      <c r="U510" s="11"/>
    </row>
    <row r="511" customFormat="false" ht="13.5" hidden="false" customHeight="false" outlineLevel="0" collapsed="false">
      <c r="B511" s="10" t="s">
        <v>10529</v>
      </c>
      <c r="C511" s="11"/>
      <c r="E511" s="10" t="s">
        <v>10530</v>
      </c>
      <c r="F511" s="11"/>
      <c r="H511" s="10" t="s">
        <v>10531</v>
      </c>
      <c r="I511" s="11"/>
      <c r="K511" s="10" t="s">
        <v>10532</v>
      </c>
      <c r="L511" s="11"/>
      <c r="N511" s="10" t="s">
        <v>10533</v>
      </c>
      <c r="O511" s="11"/>
      <c r="Q511" s="10" t="s">
        <v>10534</v>
      </c>
      <c r="R511" s="11"/>
      <c r="T511" s="10" t="s">
        <v>10535</v>
      </c>
      <c r="U511" s="11"/>
    </row>
    <row r="512" customFormat="false" ht="13.5" hidden="false" customHeight="false" outlineLevel="0" collapsed="false">
      <c r="B512" s="10" t="s">
        <v>10536</v>
      </c>
      <c r="C512" s="11"/>
      <c r="E512" s="10" t="s">
        <v>10537</v>
      </c>
      <c r="F512" s="11"/>
      <c r="H512" s="10" t="s">
        <v>10538</v>
      </c>
      <c r="I512" s="11"/>
      <c r="K512" s="10" t="s">
        <v>10539</v>
      </c>
      <c r="L512" s="11"/>
      <c r="N512" s="10" t="s">
        <v>10540</v>
      </c>
      <c r="O512" s="11"/>
      <c r="Q512" s="10" t="s">
        <v>10541</v>
      </c>
      <c r="R512" s="11"/>
      <c r="T512" s="10" t="s">
        <v>10542</v>
      </c>
      <c r="U512" s="11"/>
    </row>
    <row r="513" customFormat="false" ht="13.5" hidden="false" customHeight="false" outlineLevel="0" collapsed="false">
      <c r="B513" s="10" t="s">
        <v>10543</v>
      </c>
      <c r="C513" s="11"/>
      <c r="E513" s="10" t="s">
        <v>10544</v>
      </c>
      <c r="F513" s="11"/>
      <c r="H513" s="10" t="s">
        <v>10545</v>
      </c>
      <c r="I513" s="11"/>
      <c r="K513" s="10" t="s">
        <v>10546</v>
      </c>
      <c r="L513" s="11"/>
      <c r="N513" s="10" t="s">
        <v>10547</v>
      </c>
      <c r="O513" s="11"/>
      <c r="Q513" s="10" t="s">
        <v>10548</v>
      </c>
      <c r="R513" s="11"/>
      <c r="T513" s="10" t="s">
        <v>10549</v>
      </c>
      <c r="U513" s="11"/>
    </row>
    <row r="514" customFormat="false" ht="13.5" hidden="false" customHeight="false" outlineLevel="0" collapsed="false">
      <c r="B514" s="10" t="s">
        <v>10550</v>
      </c>
      <c r="C514" s="11"/>
      <c r="E514" s="10" t="s">
        <v>10551</v>
      </c>
      <c r="F514" s="11"/>
      <c r="H514" s="10" t="s">
        <v>10552</v>
      </c>
      <c r="I514" s="11"/>
      <c r="K514" s="10" t="s">
        <v>10553</v>
      </c>
      <c r="L514" s="11"/>
      <c r="N514" s="10" t="s">
        <v>10554</v>
      </c>
      <c r="O514" s="11"/>
      <c r="Q514" s="10" t="s">
        <v>10555</v>
      </c>
      <c r="R514" s="11"/>
      <c r="T514" s="10" t="s">
        <v>10556</v>
      </c>
      <c r="U514" s="11"/>
    </row>
    <row r="515" customFormat="false" ht="13.5" hidden="false" customHeight="false" outlineLevel="0" collapsed="false">
      <c r="B515" s="10" t="s">
        <v>10557</v>
      </c>
      <c r="C515" s="11"/>
      <c r="E515" s="10" t="s">
        <v>10558</v>
      </c>
      <c r="F515" s="11"/>
      <c r="H515" s="10" t="s">
        <v>10559</v>
      </c>
      <c r="I515" s="11"/>
      <c r="K515" s="10" t="s">
        <v>10560</v>
      </c>
      <c r="L515" s="11"/>
      <c r="N515" s="10" t="s">
        <v>10561</v>
      </c>
      <c r="O515" s="11"/>
      <c r="Q515" s="10" t="s">
        <v>10562</v>
      </c>
      <c r="R515" s="11"/>
      <c r="T515" s="10" t="s">
        <v>10563</v>
      </c>
      <c r="U515" s="11"/>
    </row>
    <row r="516" customFormat="false" ht="13.5" hidden="false" customHeight="false" outlineLevel="0" collapsed="false">
      <c r="B516" s="10" t="s">
        <v>10564</v>
      </c>
      <c r="C516" s="11"/>
      <c r="E516" s="10" t="s">
        <v>10565</v>
      </c>
      <c r="F516" s="11"/>
      <c r="H516" s="10" t="s">
        <v>10566</v>
      </c>
      <c r="I516" s="11"/>
      <c r="K516" s="10" t="s">
        <v>10567</v>
      </c>
      <c r="L516" s="11"/>
      <c r="N516" s="10" t="s">
        <v>10568</v>
      </c>
      <c r="O516" s="11"/>
      <c r="Q516" s="10" t="s">
        <v>10569</v>
      </c>
      <c r="R516" s="11"/>
      <c r="T516" s="10" t="s">
        <v>10570</v>
      </c>
      <c r="U516" s="11"/>
    </row>
    <row r="517" customFormat="false" ht="13.5" hidden="false" customHeight="false" outlineLevel="0" collapsed="false">
      <c r="B517" s="10" t="s">
        <v>10571</v>
      </c>
      <c r="C517" s="11"/>
      <c r="E517" s="10" t="s">
        <v>10572</v>
      </c>
      <c r="F517" s="11"/>
      <c r="H517" s="10" t="s">
        <v>10573</v>
      </c>
      <c r="I517" s="11"/>
      <c r="K517" s="10" t="s">
        <v>10574</v>
      </c>
      <c r="L517" s="11"/>
      <c r="N517" s="10" t="s">
        <v>10575</v>
      </c>
      <c r="O517" s="11"/>
      <c r="Q517" s="10" t="s">
        <v>10576</v>
      </c>
      <c r="R517" s="11"/>
      <c r="T517" s="10" t="s">
        <v>10577</v>
      </c>
      <c r="U517" s="11"/>
    </row>
    <row r="518" customFormat="false" ht="13.5" hidden="false" customHeight="false" outlineLevel="0" collapsed="false">
      <c r="B518" s="10" t="s">
        <v>10578</v>
      </c>
      <c r="C518" s="11"/>
      <c r="E518" s="10" t="s">
        <v>10579</v>
      </c>
      <c r="F518" s="11"/>
      <c r="H518" s="10" t="s">
        <v>10580</v>
      </c>
      <c r="I518" s="11"/>
      <c r="K518" s="10" t="s">
        <v>10581</v>
      </c>
      <c r="L518" s="11"/>
      <c r="N518" s="10" t="s">
        <v>10582</v>
      </c>
      <c r="O518" s="11"/>
      <c r="Q518" s="10" t="s">
        <v>10583</v>
      </c>
      <c r="R518" s="11"/>
      <c r="T518" s="10" t="s">
        <v>10584</v>
      </c>
      <c r="U518" s="11"/>
    </row>
    <row r="519" customFormat="false" ht="13.5" hidden="false" customHeight="false" outlineLevel="0" collapsed="false">
      <c r="B519" s="10" t="s">
        <v>10585</v>
      </c>
      <c r="C519" s="11"/>
      <c r="E519" s="10" t="s">
        <v>10586</v>
      </c>
      <c r="F519" s="11"/>
      <c r="H519" s="10" t="s">
        <v>10587</v>
      </c>
      <c r="I519" s="11"/>
      <c r="K519" s="10" t="s">
        <v>10588</v>
      </c>
      <c r="L519" s="11"/>
      <c r="N519" s="10" t="s">
        <v>10589</v>
      </c>
      <c r="O519" s="11"/>
      <c r="Q519" s="10" t="s">
        <v>10590</v>
      </c>
      <c r="R519" s="11"/>
      <c r="T519" s="10" t="s">
        <v>10591</v>
      </c>
      <c r="U519" s="11"/>
    </row>
    <row r="520" customFormat="false" ht="13.5" hidden="false" customHeight="false" outlineLevel="0" collapsed="false">
      <c r="B520" s="10" t="s">
        <v>10592</v>
      </c>
      <c r="C520" s="11"/>
      <c r="E520" s="10" t="s">
        <v>10593</v>
      </c>
      <c r="F520" s="11"/>
      <c r="H520" s="10" t="s">
        <v>10594</v>
      </c>
      <c r="I520" s="11"/>
      <c r="K520" s="10" t="s">
        <v>10595</v>
      </c>
      <c r="L520" s="11"/>
      <c r="N520" s="10" t="s">
        <v>10596</v>
      </c>
      <c r="O520" s="11"/>
      <c r="Q520" s="10" t="s">
        <v>10597</v>
      </c>
      <c r="R520" s="11"/>
      <c r="T520" s="10" t="s">
        <v>10598</v>
      </c>
      <c r="U520" s="11"/>
    </row>
    <row r="521" customFormat="false" ht="13.5" hidden="false" customHeight="false" outlineLevel="0" collapsed="false">
      <c r="B521" s="10" t="s">
        <v>10599</v>
      </c>
      <c r="C521" s="11"/>
      <c r="E521" s="10" t="s">
        <v>10600</v>
      </c>
      <c r="F521" s="11"/>
      <c r="H521" s="10" t="s">
        <v>10601</v>
      </c>
      <c r="I521" s="11"/>
      <c r="K521" s="10" t="s">
        <v>10602</v>
      </c>
      <c r="L521" s="11"/>
      <c r="N521" s="10" t="s">
        <v>10603</v>
      </c>
      <c r="O521" s="11"/>
      <c r="Q521" s="10" t="s">
        <v>10604</v>
      </c>
      <c r="R521" s="11"/>
      <c r="T521" s="10" t="s">
        <v>10605</v>
      </c>
      <c r="U521" s="11"/>
    </row>
    <row r="522" customFormat="false" ht="13.5" hidden="false" customHeight="false" outlineLevel="0" collapsed="false">
      <c r="B522" s="10" t="s">
        <v>10606</v>
      </c>
      <c r="C522" s="11"/>
      <c r="E522" s="10" t="s">
        <v>10607</v>
      </c>
      <c r="F522" s="11"/>
      <c r="H522" s="10" t="s">
        <v>10608</v>
      </c>
      <c r="I522" s="11"/>
      <c r="K522" s="10" t="s">
        <v>10609</v>
      </c>
      <c r="L522" s="11"/>
      <c r="N522" s="10" t="s">
        <v>10610</v>
      </c>
      <c r="O522" s="11"/>
      <c r="Q522" s="10" t="s">
        <v>10611</v>
      </c>
      <c r="R522" s="11"/>
      <c r="T522" s="10" t="s">
        <v>10612</v>
      </c>
      <c r="U522" s="11"/>
    </row>
    <row r="523" customFormat="false" ht="13.5" hidden="false" customHeight="false" outlineLevel="0" collapsed="false">
      <c r="B523" s="10" t="s">
        <v>10613</v>
      </c>
      <c r="C523" s="11"/>
      <c r="E523" s="10" t="s">
        <v>10614</v>
      </c>
      <c r="F523" s="11"/>
      <c r="H523" s="10" t="s">
        <v>10615</v>
      </c>
      <c r="I523" s="11"/>
      <c r="K523" s="10" t="s">
        <v>10616</v>
      </c>
      <c r="L523" s="11"/>
      <c r="N523" s="10" t="s">
        <v>10617</v>
      </c>
      <c r="O523" s="11"/>
      <c r="Q523" s="10" t="s">
        <v>10618</v>
      </c>
      <c r="R523" s="11"/>
      <c r="T523" s="10" t="s">
        <v>10619</v>
      </c>
      <c r="U523" s="11"/>
    </row>
    <row r="524" customFormat="false" ht="13.5" hidden="false" customHeight="false" outlineLevel="0" collapsed="false">
      <c r="B524" s="10" t="s">
        <v>10620</v>
      </c>
      <c r="C524" s="11"/>
      <c r="E524" s="10" t="s">
        <v>10621</v>
      </c>
      <c r="F524" s="11"/>
      <c r="H524" s="10" t="s">
        <v>10622</v>
      </c>
      <c r="I524" s="11"/>
      <c r="K524" s="10" t="s">
        <v>10623</v>
      </c>
      <c r="L524" s="11"/>
      <c r="N524" s="10" t="s">
        <v>10624</v>
      </c>
      <c r="O524" s="11"/>
      <c r="Q524" s="10" t="s">
        <v>10625</v>
      </c>
      <c r="R524" s="11"/>
      <c r="T524" s="10" t="s">
        <v>10626</v>
      </c>
      <c r="U524" s="11"/>
    </row>
    <row r="525" customFormat="false" ht="13.5" hidden="false" customHeight="false" outlineLevel="0" collapsed="false">
      <c r="B525" s="10" t="s">
        <v>10627</v>
      </c>
      <c r="C525" s="11"/>
      <c r="E525" s="10" t="s">
        <v>10628</v>
      </c>
      <c r="F525" s="11"/>
      <c r="H525" s="10" t="s">
        <v>10629</v>
      </c>
      <c r="I525" s="11"/>
      <c r="K525" s="10" t="s">
        <v>10630</v>
      </c>
      <c r="L525" s="11"/>
      <c r="N525" s="10" t="s">
        <v>10631</v>
      </c>
      <c r="O525" s="11"/>
      <c r="Q525" s="10" t="s">
        <v>10632</v>
      </c>
      <c r="R525" s="11"/>
      <c r="T525" s="10" t="s">
        <v>10633</v>
      </c>
      <c r="U525" s="11"/>
    </row>
    <row r="526" customFormat="false" ht="13.5" hidden="false" customHeight="false" outlineLevel="0" collapsed="false">
      <c r="B526" s="10" t="s">
        <v>10634</v>
      </c>
      <c r="C526" s="11"/>
      <c r="E526" s="10" t="s">
        <v>10635</v>
      </c>
      <c r="F526" s="11"/>
      <c r="H526" s="10" t="s">
        <v>10636</v>
      </c>
      <c r="I526" s="11"/>
      <c r="K526" s="10" t="s">
        <v>10637</v>
      </c>
      <c r="L526" s="11"/>
      <c r="N526" s="10" t="s">
        <v>10638</v>
      </c>
      <c r="O526" s="11"/>
      <c r="Q526" s="10" t="s">
        <v>10639</v>
      </c>
      <c r="R526" s="11"/>
      <c r="T526" s="10" t="s">
        <v>10640</v>
      </c>
      <c r="U526" s="11"/>
    </row>
    <row r="527" customFormat="false" ht="13.5" hidden="false" customHeight="false" outlineLevel="0" collapsed="false">
      <c r="B527" s="10" t="s">
        <v>10641</v>
      </c>
      <c r="C527" s="11"/>
      <c r="E527" s="10" t="s">
        <v>10642</v>
      </c>
      <c r="F527" s="11"/>
      <c r="H527" s="10" t="s">
        <v>10643</v>
      </c>
      <c r="I527" s="11"/>
      <c r="K527" s="10" t="s">
        <v>10644</v>
      </c>
      <c r="L527" s="11"/>
      <c r="N527" s="10" t="s">
        <v>10645</v>
      </c>
      <c r="O527" s="11"/>
      <c r="Q527" s="10" t="s">
        <v>10646</v>
      </c>
      <c r="R527" s="11"/>
      <c r="T527" s="10" t="s">
        <v>10647</v>
      </c>
      <c r="U527" s="11"/>
    </row>
    <row r="528" customFormat="false" ht="13.5" hidden="false" customHeight="false" outlineLevel="0" collapsed="false">
      <c r="B528" s="10" t="s">
        <v>10648</v>
      </c>
      <c r="C528" s="11"/>
      <c r="E528" s="10" t="s">
        <v>10649</v>
      </c>
      <c r="F528" s="11"/>
      <c r="H528" s="10" t="s">
        <v>10650</v>
      </c>
      <c r="I528" s="11"/>
      <c r="K528" s="10" t="s">
        <v>10651</v>
      </c>
      <c r="L528" s="11"/>
      <c r="N528" s="10" t="s">
        <v>10652</v>
      </c>
      <c r="O528" s="11"/>
      <c r="Q528" s="10" t="s">
        <v>10653</v>
      </c>
      <c r="R528" s="11"/>
      <c r="T528" s="10" t="s">
        <v>10654</v>
      </c>
      <c r="U528" s="11"/>
    </row>
    <row r="529" customFormat="false" ht="13.5" hidden="false" customHeight="false" outlineLevel="0" collapsed="false">
      <c r="B529" s="10" t="s">
        <v>10655</v>
      </c>
      <c r="C529" s="11"/>
      <c r="E529" s="10" t="s">
        <v>10656</v>
      </c>
      <c r="F529" s="11"/>
      <c r="H529" s="10" t="s">
        <v>10657</v>
      </c>
      <c r="I529" s="11"/>
      <c r="K529" s="10" t="s">
        <v>10658</v>
      </c>
      <c r="L529" s="11"/>
      <c r="N529" s="10" t="s">
        <v>10659</v>
      </c>
      <c r="O529" s="11"/>
      <c r="Q529" s="10" t="s">
        <v>10660</v>
      </c>
      <c r="R529" s="11"/>
      <c r="T529" s="10" t="s">
        <v>10661</v>
      </c>
      <c r="U529" s="11"/>
    </row>
    <row r="530" customFormat="false" ht="13.5" hidden="false" customHeight="false" outlineLevel="0" collapsed="false">
      <c r="B530" s="10" t="s">
        <v>10662</v>
      </c>
      <c r="C530" s="11"/>
      <c r="E530" s="10" t="s">
        <v>10663</v>
      </c>
      <c r="F530" s="11"/>
      <c r="H530" s="10" t="s">
        <v>10664</v>
      </c>
      <c r="I530" s="11"/>
      <c r="K530" s="10" t="s">
        <v>10665</v>
      </c>
      <c r="L530" s="11"/>
      <c r="N530" s="10" t="s">
        <v>10666</v>
      </c>
      <c r="O530" s="11"/>
      <c r="Q530" s="10" t="s">
        <v>10667</v>
      </c>
      <c r="R530" s="11"/>
      <c r="T530" s="10" t="s">
        <v>10668</v>
      </c>
      <c r="U530" s="11"/>
    </row>
    <row r="531" customFormat="false" ht="13.5" hidden="false" customHeight="false" outlineLevel="0" collapsed="false">
      <c r="B531" s="10" t="s">
        <v>10669</v>
      </c>
      <c r="C531" s="11"/>
      <c r="E531" s="10" t="s">
        <v>10670</v>
      </c>
      <c r="F531" s="11"/>
      <c r="H531" s="10" t="s">
        <v>10671</v>
      </c>
      <c r="I531" s="11"/>
      <c r="K531" s="10" t="s">
        <v>10672</v>
      </c>
      <c r="L531" s="11"/>
      <c r="N531" s="10" t="s">
        <v>10673</v>
      </c>
      <c r="O531" s="11"/>
      <c r="Q531" s="10" t="s">
        <v>10674</v>
      </c>
      <c r="R531" s="11"/>
      <c r="T531" s="10" t="s">
        <v>10675</v>
      </c>
      <c r="U531" s="11"/>
    </row>
    <row r="532" customFormat="false" ht="13.5" hidden="false" customHeight="false" outlineLevel="0" collapsed="false">
      <c r="B532" s="10" t="s">
        <v>10676</v>
      </c>
      <c r="C532" s="11"/>
      <c r="E532" s="10" t="s">
        <v>10677</v>
      </c>
      <c r="F532" s="11"/>
      <c r="H532" s="10" t="s">
        <v>10678</v>
      </c>
      <c r="I532" s="11"/>
      <c r="K532" s="10" t="s">
        <v>10679</v>
      </c>
      <c r="L532" s="11"/>
      <c r="N532" s="10" t="s">
        <v>10680</v>
      </c>
      <c r="O532" s="11"/>
      <c r="Q532" s="10" t="s">
        <v>10681</v>
      </c>
      <c r="R532" s="11"/>
      <c r="T532" s="10" t="s">
        <v>10682</v>
      </c>
      <c r="U532" s="11"/>
    </row>
    <row r="533" customFormat="false" ht="13.5" hidden="false" customHeight="false" outlineLevel="0" collapsed="false">
      <c r="B533" s="10" t="s">
        <v>10683</v>
      </c>
      <c r="C533" s="11"/>
      <c r="E533" s="10" t="s">
        <v>10684</v>
      </c>
      <c r="F533" s="11"/>
      <c r="H533" s="10" t="s">
        <v>10685</v>
      </c>
      <c r="I533" s="11"/>
      <c r="K533" s="10" t="s">
        <v>10686</v>
      </c>
      <c r="L533" s="11"/>
      <c r="N533" s="10" t="s">
        <v>10687</v>
      </c>
      <c r="O533" s="11"/>
      <c r="Q533" s="10" t="s">
        <v>10688</v>
      </c>
      <c r="R533" s="11"/>
      <c r="T533" s="10" t="s">
        <v>10689</v>
      </c>
      <c r="U533" s="11"/>
    </row>
    <row r="534" customFormat="false" ht="13.5" hidden="false" customHeight="false" outlineLevel="0" collapsed="false">
      <c r="B534" s="10" t="s">
        <v>10690</v>
      </c>
      <c r="C534" s="11"/>
      <c r="E534" s="10" t="s">
        <v>10691</v>
      </c>
      <c r="F534" s="11"/>
      <c r="H534" s="10" t="s">
        <v>10692</v>
      </c>
      <c r="I534" s="11"/>
      <c r="K534" s="10" t="s">
        <v>10693</v>
      </c>
      <c r="L534" s="11"/>
      <c r="N534" s="10" t="s">
        <v>10694</v>
      </c>
      <c r="O534" s="11"/>
      <c r="Q534" s="10" t="s">
        <v>10695</v>
      </c>
      <c r="R534" s="11"/>
      <c r="T534" s="10" t="s">
        <v>10696</v>
      </c>
      <c r="U534" s="11"/>
    </row>
    <row r="535" customFormat="false" ht="13.5" hidden="false" customHeight="false" outlineLevel="0" collapsed="false">
      <c r="B535" s="10" t="s">
        <v>10697</v>
      </c>
      <c r="C535" s="11"/>
      <c r="E535" s="10" t="s">
        <v>10698</v>
      </c>
      <c r="F535" s="11"/>
      <c r="H535" s="10" t="s">
        <v>10699</v>
      </c>
      <c r="I535" s="11"/>
      <c r="K535" s="10" t="s">
        <v>10700</v>
      </c>
      <c r="L535" s="11"/>
      <c r="N535" s="10" t="s">
        <v>10701</v>
      </c>
      <c r="O535" s="11"/>
      <c r="Q535" s="10" t="s">
        <v>10702</v>
      </c>
      <c r="R535" s="11"/>
      <c r="T535" s="10" t="s">
        <v>10703</v>
      </c>
      <c r="U535" s="11"/>
    </row>
    <row r="536" customFormat="false" ht="13.5" hidden="false" customHeight="false" outlineLevel="0" collapsed="false">
      <c r="B536" s="10" t="s">
        <v>10704</v>
      </c>
      <c r="C536" s="11"/>
      <c r="E536" s="10" t="s">
        <v>10705</v>
      </c>
      <c r="F536" s="11"/>
      <c r="H536" s="10" t="s">
        <v>10706</v>
      </c>
      <c r="I536" s="11"/>
      <c r="K536" s="10" t="s">
        <v>10707</v>
      </c>
      <c r="L536" s="11"/>
      <c r="N536" s="10" t="s">
        <v>10708</v>
      </c>
      <c r="O536" s="11"/>
      <c r="Q536" s="10" t="s">
        <v>10709</v>
      </c>
      <c r="R536" s="11"/>
      <c r="T536" s="10" t="s">
        <v>10710</v>
      </c>
      <c r="U536" s="11"/>
    </row>
    <row r="537" customFormat="false" ht="13.5" hidden="false" customHeight="false" outlineLevel="0" collapsed="false">
      <c r="B537" s="10" t="s">
        <v>10711</v>
      </c>
      <c r="C537" s="11"/>
      <c r="E537" s="10" t="s">
        <v>10712</v>
      </c>
      <c r="F537" s="11"/>
      <c r="H537" s="10" t="s">
        <v>10713</v>
      </c>
      <c r="I537" s="11"/>
      <c r="K537" s="10" t="s">
        <v>10714</v>
      </c>
      <c r="L537" s="11"/>
      <c r="N537" s="10" t="s">
        <v>10715</v>
      </c>
      <c r="O537" s="11"/>
      <c r="Q537" s="10" t="s">
        <v>10716</v>
      </c>
      <c r="R537" s="11"/>
      <c r="T537" s="10" t="s">
        <v>10717</v>
      </c>
      <c r="U537" s="11"/>
    </row>
    <row r="538" customFormat="false" ht="13.5" hidden="false" customHeight="false" outlineLevel="0" collapsed="false">
      <c r="B538" s="10" t="s">
        <v>10718</v>
      </c>
      <c r="C538" s="11"/>
      <c r="E538" s="10" t="s">
        <v>10719</v>
      </c>
      <c r="F538" s="11"/>
      <c r="H538" s="10" t="s">
        <v>10720</v>
      </c>
      <c r="I538" s="11"/>
      <c r="K538" s="10" t="s">
        <v>10721</v>
      </c>
      <c r="L538" s="11"/>
      <c r="N538" s="10" t="s">
        <v>10722</v>
      </c>
      <c r="O538" s="11"/>
      <c r="Q538" s="10" t="s">
        <v>10723</v>
      </c>
      <c r="R538" s="11"/>
      <c r="T538" s="10" t="s">
        <v>10724</v>
      </c>
      <c r="U538" s="11"/>
    </row>
    <row r="539" customFormat="false" ht="13.5" hidden="false" customHeight="false" outlineLevel="0" collapsed="false">
      <c r="B539" s="10" t="s">
        <v>10725</v>
      </c>
      <c r="C539" s="11"/>
      <c r="E539" s="10" t="s">
        <v>10726</v>
      </c>
      <c r="F539" s="11"/>
      <c r="H539" s="10" t="s">
        <v>10727</v>
      </c>
      <c r="I539" s="11"/>
      <c r="K539" s="10" t="s">
        <v>10728</v>
      </c>
      <c r="L539" s="11"/>
      <c r="N539" s="10" t="s">
        <v>10729</v>
      </c>
      <c r="O539" s="11"/>
      <c r="Q539" s="10" t="s">
        <v>10730</v>
      </c>
      <c r="R539" s="11"/>
      <c r="T539" s="10" t="s">
        <v>10731</v>
      </c>
      <c r="U539" s="11"/>
    </row>
    <row r="540" customFormat="false" ht="13.5" hidden="false" customHeight="false" outlineLevel="0" collapsed="false">
      <c r="B540" s="10" t="s">
        <v>10732</v>
      </c>
      <c r="C540" s="11"/>
      <c r="E540" s="10" t="s">
        <v>10733</v>
      </c>
      <c r="F540" s="11"/>
      <c r="H540" s="10" t="s">
        <v>10734</v>
      </c>
      <c r="I540" s="11"/>
      <c r="K540" s="10" t="s">
        <v>10735</v>
      </c>
      <c r="L540" s="11"/>
      <c r="N540" s="10" t="s">
        <v>10736</v>
      </c>
      <c r="O540" s="11"/>
      <c r="Q540" s="10" t="s">
        <v>10737</v>
      </c>
      <c r="R540" s="11"/>
      <c r="T540" s="10" t="s">
        <v>10738</v>
      </c>
      <c r="U540" s="11"/>
    </row>
    <row r="541" customFormat="false" ht="13.5" hidden="false" customHeight="false" outlineLevel="0" collapsed="false">
      <c r="B541" s="10" t="s">
        <v>10739</v>
      </c>
      <c r="C541" s="11"/>
      <c r="E541" s="10" t="s">
        <v>10740</v>
      </c>
      <c r="F541" s="11"/>
      <c r="H541" s="10" t="s">
        <v>10741</v>
      </c>
      <c r="I541" s="11"/>
      <c r="K541" s="10" t="s">
        <v>10742</v>
      </c>
      <c r="L541" s="11"/>
      <c r="N541" s="10" t="s">
        <v>10743</v>
      </c>
      <c r="O541" s="11"/>
      <c r="Q541" s="10" t="s">
        <v>10744</v>
      </c>
      <c r="R541" s="11"/>
      <c r="T541" s="10" t="s">
        <v>10745</v>
      </c>
      <c r="U541" s="11"/>
    </row>
    <row r="542" customFormat="false" ht="13.5" hidden="false" customHeight="false" outlineLevel="0" collapsed="false">
      <c r="B542" s="10" t="s">
        <v>10746</v>
      </c>
      <c r="C542" s="11"/>
      <c r="E542" s="10" t="s">
        <v>10747</v>
      </c>
      <c r="F542" s="11"/>
      <c r="H542" s="10" t="s">
        <v>10748</v>
      </c>
      <c r="I542" s="11"/>
      <c r="K542" s="10" t="s">
        <v>10749</v>
      </c>
      <c r="L542" s="11"/>
      <c r="N542" s="10" t="s">
        <v>10750</v>
      </c>
      <c r="O542" s="11"/>
      <c r="Q542" s="10" t="s">
        <v>10751</v>
      </c>
      <c r="R542" s="11"/>
      <c r="T542" s="10" t="s">
        <v>10752</v>
      </c>
      <c r="U542" s="11"/>
    </row>
    <row r="543" customFormat="false" ht="13.5" hidden="false" customHeight="false" outlineLevel="0" collapsed="false">
      <c r="B543" s="10" t="s">
        <v>10753</v>
      </c>
      <c r="C543" s="11"/>
      <c r="E543" s="10" t="s">
        <v>10754</v>
      </c>
      <c r="F543" s="11"/>
      <c r="H543" s="10" t="s">
        <v>10755</v>
      </c>
      <c r="I543" s="11"/>
      <c r="K543" s="10" t="s">
        <v>10756</v>
      </c>
      <c r="L543" s="11"/>
      <c r="N543" s="10" t="s">
        <v>10757</v>
      </c>
      <c r="O543" s="11"/>
      <c r="Q543" s="10" t="s">
        <v>10758</v>
      </c>
      <c r="R543" s="11"/>
      <c r="T543" s="10" t="s">
        <v>10759</v>
      </c>
      <c r="U543" s="11"/>
    </row>
    <row r="544" customFormat="false" ht="13.5" hidden="false" customHeight="false" outlineLevel="0" collapsed="false">
      <c r="B544" s="10" t="s">
        <v>10760</v>
      </c>
      <c r="C544" s="11"/>
      <c r="E544" s="10" t="s">
        <v>10761</v>
      </c>
      <c r="F544" s="11"/>
      <c r="H544" s="10" t="s">
        <v>10762</v>
      </c>
      <c r="I544" s="11"/>
      <c r="K544" s="10" t="s">
        <v>10763</v>
      </c>
      <c r="L544" s="11"/>
      <c r="N544" s="10" t="s">
        <v>10764</v>
      </c>
      <c r="O544" s="11"/>
      <c r="Q544" s="10" t="s">
        <v>10765</v>
      </c>
      <c r="R544" s="11"/>
      <c r="T544" s="10" t="s">
        <v>10766</v>
      </c>
      <c r="U544" s="11"/>
    </row>
    <row r="545" customFormat="false" ht="13.5" hidden="false" customHeight="false" outlineLevel="0" collapsed="false">
      <c r="B545" s="10" t="s">
        <v>10767</v>
      </c>
      <c r="C545" s="11"/>
      <c r="E545" s="10" t="s">
        <v>10768</v>
      </c>
      <c r="F545" s="11"/>
      <c r="H545" s="10" t="s">
        <v>10769</v>
      </c>
      <c r="I545" s="11"/>
      <c r="K545" s="10" t="s">
        <v>10770</v>
      </c>
      <c r="L545" s="11"/>
      <c r="N545" s="10" t="s">
        <v>10771</v>
      </c>
      <c r="O545" s="11"/>
      <c r="Q545" s="10" t="s">
        <v>10772</v>
      </c>
      <c r="R545" s="11"/>
      <c r="T545" s="10" t="s">
        <v>10773</v>
      </c>
      <c r="U545" s="11"/>
    </row>
    <row r="546" customFormat="false" ht="13.5" hidden="false" customHeight="false" outlineLevel="0" collapsed="false">
      <c r="B546" s="10" t="s">
        <v>10774</v>
      </c>
      <c r="C546" s="11"/>
      <c r="E546" s="10" t="s">
        <v>10775</v>
      </c>
      <c r="F546" s="11"/>
      <c r="H546" s="10" t="s">
        <v>10776</v>
      </c>
      <c r="I546" s="11"/>
      <c r="K546" s="10" t="s">
        <v>10777</v>
      </c>
      <c r="L546" s="11"/>
      <c r="N546" s="10" t="s">
        <v>10778</v>
      </c>
      <c r="O546" s="11"/>
      <c r="Q546" s="10" t="s">
        <v>10779</v>
      </c>
      <c r="R546" s="11"/>
      <c r="T546" s="10" t="s">
        <v>10780</v>
      </c>
      <c r="U546" s="11"/>
    </row>
    <row r="547" customFormat="false" ht="13.5" hidden="false" customHeight="false" outlineLevel="0" collapsed="false">
      <c r="B547" s="10" t="s">
        <v>10781</v>
      </c>
      <c r="C547" s="11"/>
      <c r="E547" s="10" t="s">
        <v>10782</v>
      </c>
      <c r="F547" s="11"/>
      <c r="H547" s="10" t="s">
        <v>10783</v>
      </c>
      <c r="I547" s="11"/>
      <c r="K547" s="10" t="s">
        <v>10784</v>
      </c>
      <c r="L547" s="11"/>
      <c r="N547" s="10" t="s">
        <v>10785</v>
      </c>
      <c r="O547" s="11"/>
      <c r="Q547" s="10" t="s">
        <v>10786</v>
      </c>
      <c r="R547" s="11"/>
      <c r="T547" s="10" t="s">
        <v>10787</v>
      </c>
      <c r="U547" s="11"/>
    </row>
    <row r="548" customFormat="false" ht="13.5" hidden="false" customHeight="false" outlineLevel="0" collapsed="false">
      <c r="B548" s="10" t="s">
        <v>10788</v>
      </c>
      <c r="C548" s="11"/>
      <c r="E548" s="10" t="s">
        <v>10789</v>
      </c>
      <c r="F548" s="11"/>
      <c r="H548" s="10" t="s">
        <v>10790</v>
      </c>
      <c r="I548" s="11"/>
      <c r="K548" s="10" t="s">
        <v>10791</v>
      </c>
      <c r="L548" s="11"/>
      <c r="N548" s="10" t="s">
        <v>10792</v>
      </c>
      <c r="O548" s="11"/>
      <c r="Q548" s="10" t="s">
        <v>10793</v>
      </c>
      <c r="R548" s="11"/>
      <c r="T548" s="10" t="s">
        <v>10794</v>
      </c>
      <c r="U548" s="11"/>
    </row>
    <row r="549" customFormat="false" ht="13.5" hidden="false" customHeight="false" outlineLevel="0" collapsed="false">
      <c r="B549" s="10" t="s">
        <v>10795</v>
      </c>
      <c r="C549" s="11"/>
      <c r="E549" s="10" t="s">
        <v>10796</v>
      </c>
      <c r="F549" s="11"/>
      <c r="H549" s="10" t="s">
        <v>10797</v>
      </c>
      <c r="I549" s="11"/>
      <c r="K549" s="10" t="s">
        <v>10798</v>
      </c>
      <c r="L549" s="11"/>
      <c r="N549" s="10" t="s">
        <v>10799</v>
      </c>
      <c r="O549" s="11"/>
      <c r="Q549" s="10" t="s">
        <v>10800</v>
      </c>
      <c r="R549" s="11"/>
      <c r="T549" s="10" t="s">
        <v>10801</v>
      </c>
      <c r="U549" s="11"/>
    </row>
    <row r="550" customFormat="false" ht="13.5" hidden="false" customHeight="false" outlineLevel="0" collapsed="false">
      <c r="B550" s="10" t="s">
        <v>10802</v>
      </c>
      <c r="C550" s="11"/>
      <c r="E550" s="10" t="s">
        <v>10803</v>
      </c>
      <c r="F550" s="11"/>
      <c r="H550" s="10" t="s">
        <v>10804</v>
      </c>
      <c r="I550" s="11"/>
      <c r="K550" s="10" t="s">
        <v>10805</v>
      </c>
      <c r="L550" s="11"/>
      <c r="N550" s="10" t="s">
        <v>10806</v>
      </c>
      <c r="O550" s="11"/>
      <c r="Q550" s="10" t="s">
        <v>10807</v>
      </c>
      <c r="R550" s="11"/>
      <c r="T550" s="10" t="s">
        <v>10808</v>
      </c>
      <c r="U550" s="11"/>
    </row>
    <row r="551" customFormat="false" ht="13.5" hidden="false" customHeight="false" outlineLevel="0" collapsed="false">
      <c r="B551" s="10" t="s">
        <v>10809</v>
      </c>
      <c r="C551" s="11"/>
      <c r="E551" s="10" t="s">
        <v>10810</v>
      </c>
      <c r="F551" s="11"/>
      <c r="H551" s="10" t="s">
        <v>10811</v>
      </c>
      <c r="I551" s="11"/>
      <c r="K551" s="10" t="s">
        <v>10812</v>
      </c>
      <c r="L551" s="11"/>
      <c r="N551" s="10" t="s">
        <v>10813</v>
      </c>
      <c r="O551" s="11"/>
      <c r="Q551" s="10" t="s">
        <v>10814</v>
      </c>
      <c r="R551" s="11"/>
      <c r="T551" s="10" t="s">
        <v>10815</v>
      </c>
      <c r="U551" s="11"/>
    </row>
    <row r="552" customFormat="false" ht="13.5" hidden="false" customHeight="false" outlineLevel="0" collapsed="false">
      <c r="B552" s="10" t="s">
        <v>10816</v>
      </c>
      <c r="C552" s="11"/>
      <c r="E552" s="10" t="s">
        <v>10817</v>
      </c>
      <c r="F552" s="11"/>
      <c r="H552" s="10" t="s">
        <v>10818</v>
      </c>
      <c r="I552" s="11"/>
      <c r="K552" s="10" t="s">
        <v>10819</v>
      </c>
      <c r="L552" s="11"/>
      <c r="N552" s="10" t="s">
        <v>10820</v>
      </c>
      <c r="O552" s="11"/>
      <c r="Q552" s="10" t="s">
        <v>10821</v>
      </c>
      <c r="R552" s="11"/>
      <c r="T552" s="10" t="s">
        <v>10822</v>
      </c>
      <c r="U552" s="11"/>
    </row>
    <row r="553" customFormat="false" ht="13.5" hidden="false" customHeight="false" outlineLevel="0" collapsed="false">
      <c r="B553" s="10" t="s">
        <v>10823</v>
      </c>
      <c r="C553" s="11"/>
      <c r="E553" s="10" t="s">
        <v>10824</v>
      </c>
      <c r="F553" s="11"/>
      <c r="H553" s="10" t="s">
        <v>10825</v>
      </c>
      <c r="I553" s="11"/>
      <c r="K553" s="10" t="s">
        <v>10826</v>
      </c>
      <c r="L553" s="11"/>
      <c r="N553" s="10" t="s">
        <v>10827</v>
      </c>
      <c r="O553" s="11"/>
      <c r="Q553" s="10" t="s">
        <v>10828</v>
      </c>
      <c r="R553" s="11"/>
      <c r="T553" s="10" t="s">
        <v>10829</v>
      </c>
      <c r="U553" s="11"/>
    </row>
    <row r="554" customFormat="false" ht="13.5" hidden="false" customHeight="false" outlineLevel="0" collapsed="false">
      <c r="B554" s="10" t="s">
        <v>10830</v>
      </c>
      <c r="C554" s="11"/>
      <c r="E554" s="10" t="s">
        <v>10831</v>
      </c>
      <c r="F554" s="11"/>
      <c r="H554" s="10" t="s">
        <v>10832</v>
      </c>
      <c r="I554" s="11"/>
      <c r="K554" s="10" t="s">
        <v>10833</v>
      </c>
      <c r="L554" s="11"/>
      <c r="N554" s="10" t="s">
        <v>10834</v>
      </c>
      <c r="O554" s="11"/>
      <c r="Q554" s="10" t="s">
        <v>10835</v>
      </c>
      <c r="R554" s="11"/>
      <c r="T554" s="10" t="s">
        <v>10836</v>
      </c>
      <c r="U554" s="11"/>
    </row>
    <row r="555" customFormat="false" ht="13.5" hidden="false" customHeight="false" outlineLevel="0" collapsed="false">
      <c r="B555" s="10" t="s">
        <v>10837</v>
      </c>
      <c r="C555" s="11"/>
      <c r="E555" s="10" t="s">
        <v>10838</v>
      </c>
      <c r="F555" s="11"/>
      <c r="H555" s="10" t="s">
        <v>10839</v>
      </c>
      <c r="I555" s="11"/>
      <c r="K555" s="10" t="s">
        <v>10840</v>
      </c>
      <c r="L555" s="11"/>
      <c r="N555" s="10" t="s">
        <v>10841</v>
      </c>
      <c r="O555" s="11"/>
      <c r="Q555" s="10" t="s">
        <v>10842</v>
      </c>
      <c r="R555" s="11"/>
      <c r="T555" s="10" t="s">
        <v>10843</v>
      </c>
      <c r="U555" s="11"/>
    </row>
    <row r="556" customFormat="false" ht="13.5" hidden="false" customHeight="false" outlineLevel="0" collapsed="false">
      <c r="B556" s="10" t="s">
        <v>10844</v>
      </c>
      <c r="C556" s="11"/>
      <c r="E556" s="10" t="s">
        <v>10845</v>
      </c>
      <c r="F556" s="11"/>
      <c r="H556" s="10" t="s">
        <v>10846</v>
      </c>
      <c r="I556" s="11"/>
      <c r="K556" s="10" t="s">
        <v>10847</v>
      </c>
      <c r="L556" s="11"/>
      <c r="N556" s="10" t="s">
        <v>10848</v>
      </c>
      <c r="O556" s="11"/>
      <c r="Q556" s="10" t="s">
        <v>10849</v>
      </c>
      <c r="R556" s="11"/>
      <c r="T556" s="10" t="s">
        <v>10850</v>
      </c>
      <c r="U556" s="11"/>
    </row>
    <row r="557" customFormat="false" ht="13.5" hidden="false" customHeight="false" outlineLevel="0" collapsed="false">
      <c r="B557" s="10" t="s">
        <v>10851</v>
      </c>
      <c r="C557" s="11"/>
      <c r="E557" s="10" t="s">
        <v>10852</v>
      </c>
      <c r="F557" s="11"/>
      <c r="H557" s="10" t="s">
        <v>10853</v>
      </c>
      <c r="I557" s="11"/>
      <c r="K557" s="10" t="s">
        <v>10854</v>
      </c>
      <c r="L557" s="11"/>
      <c r="N557" s="10" t="s">
        <v>10855</v>
      </c>
      <c r="O557" s="11"/>
      <c r="Q557" s="10" t="s">
        <v>10856</v>
      </c>
      <c r="R557" s="11"/>
      <c r="T557" s="10" t="s">
        <v>10857</v>
      </c>
      <c r="U557" s="11"/>
    </row>
    <row r="558" customFormat="false" ht="13.5" hidden="false" customHeight="false" outlineLevel="0" collapsed="false">
      <c r="B558" s="10" t="s">
        <v>10858</v>
      </c>
      <c r="C558" s="11"/>
      <c r="E558" s="10" t="s">
        <v>10859</v>
      </c>
      <c r="F558" s="11"/>
      <c r="H558" s="10" t="s">
        <v>10860</v>
      </c>
      <c r="I558" s="11"/>
      <c r="K558" s="10" t="s">
        <v>10861</v>
      </c>
      <c r="L558" s="11"/>
      <c r="N558" s="10" t="s">
        <v>10862</v>
      </c>
      <c r="O558" s="11"/>
      <c r="Q558" s="10" t="s">
        <v>10863</v>
      </c>
      <c r="R558" s="11"/>
      <c r="T558" s="10" t="s">
        <v>10864</v>
      </c>
      <c r="U558" s="11"/>
    </row>
    <row r="559" customFormat="false" ht="13.5" hidden="false" customHeight="false" outlineLevel="0" collapsed="false">
      <c r="B559" s="10" t="s">
        <v>10865</v>
      </c>
      <c r="C559" s="11"/>
      <c r="E559" s="10" t="s">
        <v>10866</v>
      </c>
      <c r="F559" s="11"/>
      <c r="H559" s="10" t="s">
        <v>10867</v>
      </c>
      <c r="I559" s="11"/>
      <c r="K559" s="10" t="s">
        <v>10868</v>
      </c>
      <c r="L559" s="11"/>
      <c r="N559" s="10" t="s">
        <v>10869</v>
      </c>
      <c r="O559" s="11"/>
      <c r="Q559" s="10" t="s">
        <v>10870</v>
      </c>
      <c r="R559" s="11"/>
      <c r="T559" s="10" t="s">
        <v>10871</v>
      </c>
      <c r="U559" s="11"/>
    </row>
    <row r="560" customFormat="false" ht="13.5" hidden="false" customHeight="false" outlineLevel="0" collapsed="false">
      <c r="B560" s="10" t="s">
        <v>10872</v>
      </c>
      <c r="C560" s="11"/>
      <c r="E560" s="10" t="s">
        <v>10873</v>
      </c>
      <c r="F560" s="11"/>
      <c r="H560" s="10" t="s">
        <v>10874</v>
      </c>
      <c r="I560" s="11"/>
      <c r="K560" s="10" t="s">
        <v>10875</v>
      </c>
      <c r="L560" s="11"/>
      <c r="N560" s="10" t="s">
        <v>10876</v>
      </c>
      <c r="O560" s="11"/>
      <c r="Q560" s="10" t="s">
        <v>10877</v>
      </c>
      <c r="R560" s="11"/>
      <c r="T560" s="10" t="s">
        <v>10878</v>
      </c>
      <c r="U560" s="11"/>
    </row>
    <row r="561" customFormat="false" ht="13.5" hidden="false" customHeight="false" outlineLevel="0" collapsed="false">
      <c r="B561" s="10" t="s">
        <v>10879</v>
      </c>
      <c r="C561" s="11"/>
      <c r="E561" s="10" t="s">
        <v>10880</v>
      </c>
      <c r="F561" s="11"/>
      <c r="H561" s="10" t="s">
        <v>10881</v>
      </c>
      <c r="I561" s="11"/>
      <c r="K561" s="10" t="s">
        <v>10882</v>
      </c>
      <c r="L561" s="11"/>
      <c r="N561" s="10" t="s">
        <v>10883</v>
      </c>
      <c r="O561" s="11"/>
      <c r="Q561" s="10" t="s">
        <v>10884</v>
      </c>
      <c r="R561" s="11"/>
      <c r="T561" s="10" t="s">
        <v>10885</v>
      </c>
      <c r="U561" s="11"/>
    </row>
    <row r="562" customFormat="false" ht="13.5" hidden="false" customHeight="false" outlineLevel="0" collapsed="false">
      <c r="B562" s="10" t="s">
        <v>10886</v>
      </c>
      <c r="C562" s="11"/>
      <c r="E562" s="10" t="s">
        <v>10887</v>
      </c>
      <c r="F562" s="11"/>
      <c r="H562" s="10" t="s">
        <v>10888</v>
      </c>
      <c r="I562" s="11"/>
      <c r="K562" s="10" t="s">
        <v>10889</v>
      </c>
      <c r="L562" s="11"/>
      <c r="N562" s="10" t="s">
        <v>10890</v>
      </c>
      <c r="O562" s="11"/>
      <c r="Q562" s="10" t="s">
        <v>10891</v>
      </c>
      <c r="R562" s="11"/>
      <c r="T562" s="10" t="s">
        <v>10892</v>
      </c>
      <c r="U562" s="11"/>
    </row>
    <row r="563" customFormat="false" ht="13.5" hidden="false" customHeight="false" outlineLevel="0" collapsed="false">
      <c r="B563" s="10" t="s">
        <v>10893</v>
      </c>
      <c r="C563" s="11"/>
      <c r="E563" s="10" t="s">
        <v>10894</v>
      </c>
      <c r="F563" s="11"/>
      <c r="H563" s="10" t="s">
        <v>10895</v>
      </c>
      <c r="I563" s="11"/>
      <c r="K563" s="10" t="s">
        <v>10896</v>
      </c>
      <c r="L563" s="11"/>
      <c r="N563" s="10" t="s">
        <v>10897</v>
      </c>
      <c r="O563" s="11"/>
      <c r="Q563" s="10" t="s">
        <v>10898</v>
      </c>
      <c r="R563" s="11"/>
      <c r="T563" s="10" t="s">
        <v>10899</v>
      </c>
      <c r="U563" s="11"/>
    </row>
    <row r="564" customFormat="false" ht="13.5" hidden="false" customHeight="false" outlineLevel="0" collapsed="false">
      <c r="B564" s="10" t="s">
        <v>10900</v>
      </c>
      <c r="C564" s="11"/>
      <c r="E564" s="10" t="s">
        <v>10901</v>
      </c>
      <c r="F564" s="11"/>
      <c r="H564" s="10" t="s">
        <v>10902</v>
      </c>
      <c r="I564" s="11"/>
      <c r="K564" s="10" t="s">
        <v>10903</v>
      </c>
      <c r="L564" s="11"/>
      <c r="N564" s="10" t="s">
        <v>10904</v>
      </c>
      <c r="O564" s="11"/>
      <c r="Q564" s="10" t="s">
        <v>10905</v>
      </c>
      <c r="R564" s="11"/>
      <c r="T564" s="10" t="s">
        <v>10906</v>
      </c>
      <c r="U564" s="11"/>
    </row>
    <row r="565" customFormat="false" ht="13.5" hidden="false" customHeight="false" outlineLevel="0" collapsed="false">
      <c r="B565" s="10" t="s">
        <v>10907</v>
      </c>
      <c r="C565" s="11"/>
      <c r="E565" s="10" t="s">
        <v>10908</v>
      </c>
      <c r="F565" s="11"/>
      <c r="H565" s="10" t="s">
        <v>10909</v>
      </c>
      <c r="I565" s="11"/>
      <c r="K565" s="10" t="s">
        <v>10910</v>
      </c>
      <c r="L565" s="11"/>
      <c r="N565" s="10" t="s">
        <v>10911</v>
      </c>
      <c r="O565" s="11"/>
      <c r="Q565" s="10" t="s">
        <v>10912</v>
      </c>
      <c r="R565" s="11"/>
      <c r="T565" s="10" t="s">
        <v>10913</v>
      </c>
      <c r="U565" s="11"/>
    </row>
    <row r="566" customFormat="false" ht="13.5" hidden="false" customHeight="false" outlineLevel="0" collapsed="false">
      <c r="B566" s="10" t="s">
        <v>10914</v>
      </c>
      <c r="C566" s="11"/>
      <c r="E566" s="10" t="s">
        <v>10915</v>
      </c>
      <c r="F566" s="11"/>
      <c r="H566" s="10" t="s">
        <v>10916</v>
      </c>
      <c r="I566" s="11"/>
      <c r="K566" s="10" t="s">
        <v>10917</v>
      </c>
      <c r="L566" s="11"/>
      <c r="N566" s="10" t="s">
        <v>10918</v>
      </c>
      <c r="O566" s="11"/>
      <c r="Q566" s="10" t="s">
        <v>10919</v>
      </c>
      <c r="R566" s="11"/>
      <c r="T566" s="10" t="s">
        <v>10920</v>
      </c>
      <c r="U566" s="11"/>
    </row>
    <row r="567" customFormat="false" ht="13.5" hidden="false" customHeight="false" outlineLevel="0" collapsed="false">
      <c r="B567" s="10" t="s">
        <v>10921</v>
      </c>
      <c r="C567" s="11"/>
      <c r="E567" s="10" t="s">
        <v>10922</v>
      </c>
      <c r="F567" s="11"/>
      <c r="H567" s="10" t="s">
        <v>10923</v>
      </c>
      <c r="I567" s="11"/>
      <c r="K567" s="10" t="s">
        <v>10924</v>
      </c>
      <c r="L567" s="11"/>
      <c r="N567" s="10" t="s">
        <v>10925</v>
      </c>
      <c r="O567" s="11"/>
      <c r="Q567" s="10" t="s">
        <v>10926</v>
      </c>
      <c r="R567" s="11"/>
      <c r="T567" s="10" t="s">
        <v>10927</v>
      </c>
      <c r="U567" s="11"/>
    </row>
    <row r="568" customFormat="false" ht="13.5" hidden="false" customHeight="false" outlineLevel="0" collapsed="false">
      <c r="B568" s="10" t="s">
        <v>10928</v>
      </c>
      <c r="C568" s="11"/>
      <c r="E568" s="10" t="s">
        <v>10929</v>
      </c>
      <c r="F568" s="11"/>
      <c r="H568" s="10" t="s">
        <v>10930</v>
      </c>
      <c r="I568" s="11"/>
      <c r="K568" s="10" t="s">
        <v>10931</v>
      </c>
      <c r="L568" s="11"/>
      <c r="N568" s="10" t="s">
        <v>10932</v>
      </c>
      <c r="O568" s="11"/>
      <c r="Q568" s="10" t="s">
        <v>10933</v>
      </c>
      <c r="R568" s="11"/>
      <c r="T568" s="10" t="s">
        <v>10934</v>
      </c>
      <c r="U568" s="11"/>
    </row>
    <row r="569" customFormat="false" ht="13.5" hidden="false" customHeight="false" outlineLevel="0" collapsed="false">
      <c r="B569" s="10" t="s">
        <v>10935</v>
      </c>
      <c r="C569" s="11"/>
      <c r="E569" s="10" t="s">
        <v>10936</v>
      </c>
      <c r="F569" s="11"/>
      <c r="H569" s="10" t="s">
        <v>10937</v>
      </c>
      <c r="I569" s="11"/>
      <c r="K569" s="10" t="s">
        <v>10938</v>
      </c>
      <c r="L569" s="11"/>
      <c r="N569" s="10" t="s">
        <v>10939</v>
      </c>
      <c r="O569" s="11"/>
      <c r="Q569" s="10" t="s">
        <v>10940</v>
      </c>
      <c r="R569" s="11"/>
      <c r="T569" s="10" t="s">
        <v>10941</v>
      </c>
      <c r="U569" s="11"/>
    </row>
    <row r="570" customFormat="false" ht="13.5" hidden="false" customHeight="false" outlineLevel="0" collapsed="false">
      <c r="B570" s="10" t="s">
        <v>10942</v>
      </c>
      <c r="C570" s="11"/>
      <c r="E570" s="10" t="s">
        <v>10943</v>
      </c>
      <c r="F570" s="11"/>
      <c r="H570" s="10" t="s">
        <v>10944</v>
      </c>
      <c r="I570" s="11"/>
      <c r="K570" s="10" t="s">
        <v>10945</v>
      </c>
      <c r="L570" s="11"/>
      <c r="N570" s="10" t="s">
        <v>10946</v>
      </c>
      <c r="O570" s="11"/>
      <c r="Q570" s="10" t="s">
        <v>10947</v>
      </c>
      <c r="R570" s="11"/>
      <c r="T570" s="10" t="s">
        <v>10948</v>
      </c>
      <c r="U570" s="11"/>
    </row>
    <row r="571" customFormat="false" ht="13.5" hidden="false" customHeight="false" outlineLevel="0" collapsed="false">
      <c r="B571" s="10" t="s">
        <v>10949</v>
      </c>
      <c r="C571" s="11"/>
      <c r="E571" s="10" t="s">
        <v>10950</v>
      </c>
      <c r="F571" s="11"/>
      <c r="H571" s="10" t="s">
        <v>10951</v>
      </c>
      <c r="I571" s="11"/>
      <c r="K571" s="10" t="s">
        <v>10952</v>
      </c>
      <c r="L571" s="11"/>
      <c r="N571" s="10" t="s">
        <v>10953</v>
      </c>
      <c r="O571" s="11"/>
      <c r="Q571" s="10" t="s">
        <v>10954</v>
      </c>
      <c r="R571" s="11"/>
      <c r="T571" s="10" t="s">
        <v>10955</v>
      </c>
      <c r="U571" s="11"/>
    </row>
    <row r="572" customFormat="false" ht="13.5" hidden="false" customHeight="false" outlineLevel="0" collapsed="false">
      <c r="B572" s="10" t="s">
        <v>10956</v>
      </c>
      <c r="C572" s="11"/>
      <c r="E572" s="10" t="s">
        <v>10957</v>
      </c>
      <c r="F572" s="11"/>
      <c r="H572" s="10" t="s">
        <v>10958</v>
      </c>
      <c r="I572" s="11"/>
      <c r="K572" s="10" t="s">
        <v>10959</v>
      </c>
      <c r="L572" s="11"/>
      <c r="N572" s="10" t="s">
        <v>10960</v>
      </c>
      <c r="O572" s="11"/>
      <c r="Q572" s="10" t="s">
        <v>10961</v>
      </c>
      <c r="R572" s="11"/>
      <c r="T572" s="10" t="s">
        <v>10962</v>
      </c>
      <c r="U572" s="11"/>
    </row>
    <row r="573" customFormat="false" ht="13.5" hidden="false" customHeight="false" outlineLevel="0" collapsed="false">
      <c r="B573" s="10" t="s">
        <v>10963</v>
      </c>
      <c r="C573" s="11"/>
      <c r="E573" s="10" t="s">
        <v>10964</v>
      </c>
      <c r="F573" s="11"/>
      <c r="H573" s="10" t="s">
        <v>10965</v>
      </c>
      <c r="I573" s="11"/>
      <c r="K573" s="10" t="s">
        <v>10966</v>
      </c>
      <c r="L573" s="11"/>
      <c r="N573" s="10" t="s">
        <v>10967</v>
      </c>
      <c r="O573" s="11"/>
      <c r="Q573" s="10" t="s">
        <v>10968</v>
      </c>
      <c r="R573" s="11"/>
      <c r="T573" s="10" t="s">
        <v>10969</v>
      </c>
      <c r="U573" s="11"/>
    </row>
    <row r="574" customFormat="false" ht="13.5" hidden="false" customHeight="false" outlineLevel="0" collapsed="false">
      <c r="B574" s="10" t="s">
        <v>10970</v>
      </c>
      <c r="C574" s="11"/>
      <c r="E574" s="10" t="s">
        <v>10971</v>
      </c>
      <c r="F574" s="11"/>
      <c r="H574" s="10" t="s">
        <v>10972</v>
      </c>
      <c r="I574" s="11"/>
      <c r="K574" s="10" t="s">
        <v>10973</v>
      </c>
      <c r="L574" s="11"/>
      <c r="N574" s="10" t="s">
        <v>10974</v>
      </c>
      <c r="O574" s="11"/>
      <c r="Q574" s="10" t="s">
        <v>10975</v>
      </c>
      <c r="R574" s="11"/>
      <c r="T574" s="10" t="s">
        <v>10976</v>
      </c>
      <c r="U574" s="11"/>
    </row>
    <row r="575" customFormat="false" ht="13.5" hidden="false" customHeight="false" outlineLevel="0" collapsed="false">
      <c r="B575" s="10" t="s">
        <v>10977</v>
      </c>
      <c r="C575" s="11"/>
      <c r="E575" s="10" t="s">
        <v>10978</v>
      </c>
      <c r="F575" s="11"/>
      <c r="H575" s="10" t="s">
        <v>10979</v>
      </c>
      <c r="I575" s="11"/>
      <c r="K575" s="10" t="s">
        <v>10980</v>
      </c>
      <c r="L575" s="11"/>
      <c r="N575" s="10" t="s">
        <v>10981</v>
      </c>
      <c r="O575" s="11"/>
      <c r="Q575" s="10" t="s">
        <v>10982</v>
      </c>
      <c r="R575" s="11"/>
      <c r="T575" s="10" t="s">
        <v>10983</v>
      </c>
      <c r="U575" s="11"/>
    </row>
    <row r="576" customFormat="false" ht="13.5" hidden="false" customHeight="false" outlineLevel="0" collapsed="false">
      <c r="B576" s="10" t="s">
        <v>10984</v>
      </c>
      <c r="C576" s="11"/>
      <c r="E576" s="10" t="s">
        <v>10985</v>
      </c>
      <c r="F576" s="11"/>
      <c r="H576" s="10" t="s">
        <v>10986</v>
      </c>
      <c r="I576" s="11"/>
      <c r="K576" s="10" t="s">
        <v>10987</v>
      </c>
      <c r="L576" s="11"/>
      <c r="N576" s="10" t="s">
        <v>10988</v>
      </c>
      <c r="O576" s="11"/>
      <c r="Q576" s="10" t="s">
        <v>10989</v>
      </c>
      <c r="R576" s="11"/>
      <c r="T576" s="10" t="s">
        <v>10990</v>
      </c>
      <c r="U576" s="11"/>
    </row>
    <row r="577" customFormat="false" ht="13.5" hidden="false" customHeight="false" outlineLevel="0" collapsed="false">
      <c r="B577" s="10" t="s">
        <v>10991</v>
      </c>
      <c r="C577" s="11"/>
      <c r="E577" s="10" t="s">
        <v>10992</v>
      </c>
      <c r="F577" s="11"/>
      <c r="H577" s="10" t="s">
        <v>10993</v>
      </c>
      <c r="I577" s="11"/>
      <c r="K577" s="10" t="s">
        <v>10994</v>
      </c>
      <c r="L577" s="11"/>
      <c r="N577" s="10" t="s">
        <v>10995</v>
      </c>
      <c r="O577" s="11"/>
      <c r="Q577" s="10" t="s">
        <v>10996</v>
      </c>
      <c r="R577" s="11"/>
      <c r="T577" s="10" t="s">
        <v>10997</v>
      </c>
      <c r="U577" s="11"/>
    </row>
    <row r="578" customFormat="false" ht="13.5" hidden="false" customHeight="false" outlineLevel="0" collapsed="false">
      <c r="B578" s="10" t="s">
        <v>10998</v>
      </c>
      <c r="C578" s="11"/>
      <c r="E578" s="10" t="s">
        <v>10999</v>
      </c>
      <c r="F578" s="11"/>
      <c r="H578" s="10" t="s">
        <v>11000</v>
      </c>
      <c r="I578" s="11"/>
      <c r="K578" s="10" t="s">
        <v>11001</v>
      </c>
      <c r="L578" s="11"/>
      <c r="N578" s="10" t="s">
        <v>11002</v>
      </c>
      <c r="O578" s="11"/>
      <c r="Q578" s="10" t="s">
        <v>11003</v>
      </c>
      <c r="R578" s="11"/>
      <c r="T578" s="10" t="s">
        <v>11004</v>
      </c>
      <c r="U578" s="11"/>
    </row>
    <row r="579" customFormat="false" ht="13.5" hidden="false" customHeight="false" outlineLevel="0" collapsed="false">
      <c r="B579" s="10" t="s">
        <v>11005</v>
      </c>
      <c r="C579" s="11"/>
      <c r="E579" s="10" t="s">
        <v>11006</v>
      </c>
      <c r="F579" s="11"/>
      <c r="H579" s="10" t="s">
        <v>11007</v>
      </c>
      <c r="I579" s="11"/>
      <c r="K579" s="10" t="s">
        <v>11008</v>
      </c>
      <c r="L579" s="11"/>
      <c r="N579" s="10" t="s">
        <v>11009</v>
      </c>
      <c r="O579" s="11"/>
      <c r="Q579" s="10" t="s">
        <v>11010</v>
      </c>
      <c r="R579" s="11"/>
      <c r="T579" s="10" t="s">
        <v>11011</v>
      </c>
      <c r="U579" s="11"/>
    </row>
    <row r="580" customFormat="false" ht="13.5" hidden="false" customHeight="false" outlineLevel="0" collapsed="false">
      <c r="B580" s="10" t="s">
        <v>11012</v>
      </c>
      <c r="C580" s="11"/>
      <c r="E580" s="10" t="s">
        <v>11013</v>
      </c>
      <c r="F580" s="11"/>
      <c r="H580" s="10" t="s">
        <v>11014</v>
      </c>
      <c r="I580" s="11"/>
      <c r="K580" s="10" t="s">
        <v>11015</v>
      </c>
      <c r="L580" s="11"/>
      <c r="N580" s="10" t="s">
        <v>11016</v>
      </c>
      <c r="O580" s="11"/>
      <c r="Q580" s="10" t="s">
        <v>11017</v>
      </c>
      <c r="R580" s="11"/>
      <c r="T580" s="10" t="s">
        <v>11018</v>
      </c>
      <c r="U580" s="11"/>
    </row>
    <row r="581" customFormat="false" ht="13.5" hidden="false" customHeight="false" outlineLevel="0" collapsed="false">
      <c r="B581" s="10" t="s">
        <v>11019</v>
      </c>
      <c r="C581" s="11"/>
      <c r="E581" s="10" t="s">
        <v>11020</v>
      </c>
      <c r="F581" s="11"/>
      <c r="H581" s="10" t="s">
        <v>11021</v>
      </c>
      <c r="I581" s="11"/>
      <c r="K581" s="10" t="s">
        <v>11022</v>
      </c>
      <c r="L581" s="11"/>
      <c r="N581" s="10" t="s">
        <v>11023</v>
      </c>
      <c r="O581" s="11"/>
      <c r="Q581" s="10" t="s">
        <v>11024</v>
      </c>
      <c r="R581" s="11"/>
      <c r="T581" s="10" t="s">
        <v>11025</v>
      </c>
      <c r="U581" s="11"/>
    </row>
    <row r="582" customFormat="false" ht="13.5" hidden="false" customHeight="false" outlineLevel="0" collapsed="false">
      <c r="B582" s="10" t="s">
        <v>11026</v>
      </c>
      <c r="C582" s="11"/>
      <c r="E582" s="10" t="s">
        <v>11027</v>
      </c>
      <c r="F582" s="11"/>
      <c r="H582" s="10" t="s">
        <v>11028</v>
      </c>
      <c r="I582" s="11"/>
      <c r="K582" s="10" t="s">
        <v>11029</v>
      </c>
      <c r="L582" s="11"/>
      <c r="N582" s="10" t="s">
        <v>11030</v>
      </c>
      <c r="O582" s="11"/>
      <c r="Q582" s="10" t="s">
        <v>11031</v>
      </c>
      <c r="R582" s="11"/>
      <c r="T582" s="10" t="s">
        <v>11032</v>
      </c>
      <c r="U582" s="11"/>
    </row>
    <row r="583" customFormat="false" ht="13.5" hidden="false" customHeight="false" outlineLevel="0" collapsed="false">
      <c r="B583" s="10" t="s">
        <v>11033</v>
      </c>
      <c r="C583" s="11"/>
      <c r="E583" s="10" t="s">
        <v>11034</v>
      </c>
      <c r="F583" s="11"/>
      <c r="H583" s="10" t="s">
        <v>11035</v>
      </c>
      <c r="I583" s="11"/>
      <c r="K583" s="10" t="s">
        <v>11036</v>
      </c>
      <c r="L583" s="11"/>
      <c r="N583" s="10" t="s">
        <v>11037</v>
      </c>
      <c r="O583" s="11"/>
      <c r="Q583" s="10" t="s">
        <v>11038</v>
      </c>
      <c r="R583" s="11"/>
      <c r="T583" s="10" t="s">
        <v>11039</v>
      </c>
      <c r="U583" s="11"/>
    </row>
    <row r="584" customFormat="false" ht="13.5" hidden="false" customHeight="false" outlineLevel="0" collapsed="false">
      <c r="B584" s="10" t="s">
        <v>11040</v>
      </c>
      <c r="C584" s="11"/>
      <c r="E584" s="10" t="s">
        <v>11041</v>
      </c>
      <c r="F584" s="11"/>
      <c r="H584" s="10" t="s">
        <v>11042</v>
      </c>
      <c r="I584" s="11"/>
      <c r="K584" s="10" t="s">
        <v>11043</v>
      </c>
      <c r="L584" s="11"/>
      <c r="N584" s="10" t="s">
        <v>11044</v>
      </c>
      <c r="O584" s="11"/>
      <c r="Q584" s="10" t="s">
        <v>11045</v>
      </c>
      <c r="R584" s="11"/>
      <c r="T584" s="10" t="s">
        <v>11046</v>
      </c>
      <c r="U584" s="11"/>
    </row>
    <row r="585" customFormat="false" ht="13.5" hidden="false" customHeight="false" outlineLevel="0" collapsed="false">
      <c r="B585" s="10" t="s">
        <v>11047</v>
      </c>
      <c r="C585" s="11"/>
      <c r="E585" s="10" t="s">
        <v>11048</v>
      </c>
      <c r="F585" s="11"/>
      <c r="H585" s="10" t="s">
        <v>11049</v>
      </c>
      <c r="I585" s="11"/>
      <c r="K585" s="10" t="s">
        <v>11050</v>
      </c>
      <c r="L585" s="11"/>
      <c r="N585" s="10" t="s">
        <v>11051</v>
      </c>
      <c r="O585" s="11"/>
      <c r="Q585" s="10" t="s">
        <v>11052</v>
      </c>
      <c r="R585" s="11"/>
      <c r="T585" s="10" t="s">
        <v>11053</v>
      </c>
      <c r="U585" s="11"/>
    </row>
    <row r="586" customFormat="false" ht="13.5" hidden="false" customHeight="false" outlineLevel="0" collapsed="false">
      <c r="B586" s="10" t="s">
        <v>11054</v>
      </c>
      <c r="C586" s="11"/>
      <c r="E586" s="10" t="s">
        <v>11055</v>
      </c>
      <c r="F586" s="11"/>
      <c r="H586" s="10" t="s">
        <v>11056</v>
      </c>
      <c r="I586" s="11"/>
      <c r="K586" s="10" t="s">
        <v>11057</v>
      </c>
      <c r="L586" s="11"/>
      <c r="N586" s="10" t="s">
        <v>11058</v>
      </c>
      <c r="O586" s="11"/>
      <c r="Q586" s="10" t="s">
        <v>11059</v>
      </c>
      <c r="R586" s="11"/>
      <c r="T586" s="10" t="s">
        <v>11060</v>
      </c>
      <c r="U586" s="11"/>
    </row>
    <row r="587" customFormat="false" ht="13.5" hidden="false" customHeight="false" outlineLevel="0" collapsed="false">
      <c r="B587" s="10" t="s">
        <v>11061</v>
      </c>
      <c r="C587" s="11"/>
      <c r="E587" s="10" t="s">
        <v>11062</v>
      </c>
      <c r="F587" s="11"/>
      <c r="H587" s="10" t="s">
        <v>11063</v>
      </c>
      <c r="I587" s="11"/>
      <c r="K587" s="10" t="s">
        <v>11064</v>
      </c>
      <c r="L587" s="11"/>
      <c r="N587" s="10" t="s">
        <v>11065</v>
      </c>
      <c r="O587" s="11"/>
      <c r="Q587" s="10" t="s">
        <v>11066</v>
      </c>
      <c r="R587" s="11"/>
      <c r="T587" s="10" t="s">
        <v>11067</v>
      </c>
      <c r="U587" s="11"/>
    </row>
    <row r="588" customFormat="false" ht="13.5" hidden="false" customHeight="false" outlineLevel="0" collapsed="false">
      <c r="B588" s="10" t="s">
        <v>11068</v>
      </c>
      <c r="C588" s="11"/>
      <c r="E588" s="10" t="s">
        <v>11069</v>
      </c>
      <c r="F588" s="11"/>
      <c r="H588" s="10" t="s">
        <v>11070</v>
      </c>
      <c r="I588" s="11"/>
      <c r="K588" s="10" t="s">
        <v>11071</v>
      </c>
      <c r="L588" s="11"/>
      <c r="N588" s="10" t="s">
        <v>11072</v>
      </c>
      <c r="O588" s="11"/>
      <c r="Q588" s="10" t="s">
        <v>11073</v>
      </c>
      <c r="R588" s="11"/>
      <c r="T588" s="10" t="s">
        <v>11074</v>
      </c>
      <c r="U588" s="11"/>
    </row>
    <row r="589" customFormat="false" ht="13.5" hidden="false" customHeight="false" outlineLevel="0" collapsed="false">
      <c r="B589" s="10" t="s">
        <v>11075</v>
      </c>
      <c r="C589" s="11"/>
      <c r="E589" s="10" t="s">
        <v>11076</v>
      </c>
      <c r="F589" s="11"/>
      <c r="H589" s="10" t="s">
        <v>11077</v>
      </c>
      <c r="I589" s="11"/>
      <c r="K589" s="10" t="s">
        <v>11078</v>
      </c>
      <c r="L589" s="11"/>
      <c r="N589" s="10" t="s">
        <v>11079</v>
      </c>
      <c r="O589" s="11"/>
      <c r="Q589" s="10" t="s">
        <v>11080</v>
      </c>
      <c r="R589" s="11"/>
      <c r="T589" s="10" t="s">
        <v>11081</v>
      </c>
      <c r="U589" s="11"/>
    </row>
    <row r="590" customFormat="false" ht="13.5" hidden="false" customHeight="false" outlineLevel="0" collapsed="false">
      <c r="B590" s="10" t="s">
        <v>11082</v>
      </c>
      <c r="C590" s="11"/>
      <c r="E590" s="10" t="s">
        <v>11083</v>
      </c>
      <c r="F590" s="11"/>
      <c r="H590" s="10" t="s">
        <v>11084</v>
      </c>
      <c r="I590" s="11"/>
      <c r="K590" s="10" t="s">
        <v>11085</v>
      </c>
      <c r="L590" s="11"/>
      <c r="N590" s="10" t="s">
        <v>11086</v>
      </c>
      <c r="O590" s="11"/>
      <c r="Q590" s="10" t="s">
        <v>11087</v>
      </c>
      <c r="R590" s="11"/>
      <c r="T590" s="10" t="s">
        <v>11088</v>
      </c>
      <c r="U590" s="11"/>
    </row>
    <row r="591" customFormat="false" ht="13.5" hidden="false" customHeight="false" outlineLevel="0" collapsed="false">
      <c r="B591" s="10" t="s">
        <v>11089</v>
      </c>
      <c r="C591" s="11"/>
      <c r="E591" s="10" t="s">
        <v>11090</v>
      </c>
      <c r="F591" s="11"/>
      <c r="H591" s="10" t="s">
        <v>11091</v>
      </c>
      <c r="I591" s="11"/>
      <c r="K591" s="10" t="s">
        <v>11092</v>
      </c>
      <c r="L591" s="11"/>
      <c r="N591" s="10" t="s">
        <v>11093</v>
      </c>
      <c r="O591" s="11"/>
      <c r="Q591" s="10" t="s">
        <v>11094</v>
      </c>
      <c r="R591" s="11"/>
      <c r="T591" s="10" t="s">
        <v>11095</v>
      </c>
      <c r="U591" s="11"/>
    </row>
    <row r="592" customFormat="false" ht="13.5" hidden="false" customHeight="false" outlineLevel="0" collapsed="false">
      <c r="B592" s="10" t="s">
        <v>11096</v>
      </c>
      <c r="C592" s="11"/>
      <c r="E592" s="10" t="s">
        <v>11097</v>
      </c>
      <c r="F592" s="11"/>
      <c r="H592" s="10" t="s">
        <v>11098</v>
      </c>
      <c r="I592" s="11"/>
      <c r="K592" s="10" t="s">
        <v>11099</v>
      </c>
      <c r="L592" s="11"/>
      <c r="N592" s="10" t="s">
        <v>11100</v>
      </c>
      <c r="O592" s="11"/>
      <c r="Q592" s="10" t="s">
        <v>11101</v>
      </c>
      <c r="R592" s="11"/>
      <c r="T592" s="10" t="s">
        <v>11102</v>
      </c>
      <c r="U592" s="11"/>
    </row>
    <row r="593" customFormat="false" ht="13.5" hidden="false" customHeight="false" outlineLevel="0" collapsed="false">
      <c r="B593" s="10" t="s">
        <v>11103</v>
      </c>
      <c r="C593" s="11"/>
      <c r="E593" s="10" t="s">
        <v>11104</v>
      </c>
      <c r="F593" s="11"/>
      <c r="H593" s="10" t="s">
        <v>11105</v>
      </c>
      <c r="I593" s="11"/>
      <c r="K593" s="10" t="s">
        <v>11106</v>
      </c>
      <c r="L593" s="11"/>
      <c r="N593" s="10" t="s">
        <v>11107</v>
      </c>
      <c r="O593" s="11"/>
      <c r="Q593" s="10" t="s">
        <v>11108</v>
      </c>
      <c r="R593" s="11"/>
      <c r="T593" s="10" t="s">
        <v>11109</v>
      </c>
      <c r="U593" s="11"/>
    </row>
    <row r="594" customFormat="false" ht="13.5" hidden="false" customHeight="false" outlineLevel="0" collapsed="false">
      <c r="B594" s="10" t="s">
        <v>11110</v>
      </c>
      <c r="C594" s="11"/>
      <c r="E594" s="10" t="s">
        <v>11111</v>
      </c>
      <c r="F594" s="11"/>
      <c r="H594" s="10" t="s">
        <v>11112</v>
      </c>
      <c r="I594" s="11"/>
      <c r="K594" s="10" t="s">
        <v>11113</v>
      </c>
      <c r="L594" s="11"/>
      <c r="N594" s="10" t="s">
        <v>11114</v>
      </c>
      <c r="O594" s="11"/>
      <c r="Q594" s="10" t="s">
        <v>11115</v>
      </c>
      <c r="R594" s="11"/>
      <c r="T594" s="10" t="s">
        <v>11116</v>
      </c>
      <c r="U594" s="11"/>
    </row>
    <row r="595" customFormat="false" ht="13.5" hidden="false" customHeight="false" outlineLevel="0" collapsed="false">
      <c r="B595" s="10" t="s">
        <v>11117</v>
      </c>
      <c r="C595" s="11"/>
      <c r="E595" s="10" t="s">
        <v>11118</v>
      </c>
      <c r="F595" s="11"/>
      <c r="H595" s="10" t="s">
        <v>11119</v>
      </c>
      <c r="I595" s="11"/>
      <c r="K595" s="10" t="s">
        <v>11120</v>
      </c>
      <c r="L595" s="11"/>
      <c r="N595" s="10" t="s">
        <v>11121</v>
      </c>
      <c r="O595" s="11"/>
      <c r="Q595" s="10" t="s">
        <v>11122</v>
      </c>
      <c r="R595" s="11"/>
      <c r="T595" s="10" t="s">
        <v>11123</v>
      </c>
      <c r="U595" s="11"/>
    </row>
    <row r="596" customFormat="false" ht="13.5" hidden="false" customHeight="false" outlineLevel="0" collapsed="false">
      <c r="B596" s="10" t="s">
        <v>11124</v>
      </c>
      <c r="C596" s="11"/>
      <c r="E596" s="10" t="s">
        <v>11125</v>
      </c>
      <c r="F596" s="11"/>
      <c r="H596" s="10" t="s">
        <v>11126</v>
      </c>
      <c r="I596" s="11"/>
      <c r="K596" s="10" t="s">
        <v>11127</v>
      </c>
      <c r="L596" s="11"/>
      <c r="N596" s="10" t="s">
        <v>11128</v>
      </c>
      <c r="O596" s="11"/>
      <c r="Q596" s="10" t="s">
        <v>11129</v>
      </c>
      <c r="R596" s="11"/>
      <c r="T596" s="10" t="s">
        <v>11130</v>
      </c>
      <c r="U596" s="11"/>
    </row>
    <row r="597" customFormat="false" ht="13.5" hidden="false" customHeight="false" outlineLevel="0" collapsed="false">
      <c r="B597" s="10" t="s">
        <v>11131</v>
      </c>
      <c r="C597" s="11"/>
      <c r="E597" s="10" t="s">
        <v>11132</v>
      </c>
      <c r="F597" s="11"/>
      <c r="H597" s="10" t="s">
        <v>11133</v>
      </c>
      <c r="I597" s="11"/>
      <c r="K597" s="10" t="s">
        <v>11134</v>
      </c>
      <c r="L597" s="11"/>
      <c r="N597" s="10" t="s">
        <v>11135</v>
      </c>
      <c r="O597" s="11"/>
      <c r="Q597" s="10" t="s">
        <v>11136</v>
      </c>
      <c r="R597" s="11"/>
      <c r="T597" s="10" t="s">
        <v>11137</v>
      </c>
      <c r="U597" s="11"/>
    </row>
    <row r="598" customFormat="false" ht="13.5" hidden="false" customHeight="false" outlineLevel="0" collapsed="false">
      <c r="B598" s="10" t="s">
        <v>11138</v>
      </c>
      <c r="C598" s="11"/>
      <c r="E598" s="10" t="s">
        <v>11139</v>
      </c>
      <c r="F598" s="11"/>
      <c r="H598" s="10" t="s">
        <v>11140</v>
      </c>
      <c r="I598" s="11"/>
      <c r="K598" s="10" t="s">
        <v>11141</v>
      </c>
      <c r="L598" s="11"/>
      <c r="N598" s="10" t="s">
        <v>11142</v>
      </c>
      <c r="O598" s="11"/>
      <c r="Q598" s="10" t="s">
        <v>11143</v>
      </c>
      <c r="R598" s="11"/>
      <c r="T598" s="10" t="s">
        <v>11144</v>
      </c>
      <c r="U598" s="11"/>
    </row>
    <row r="599" customFormat="false" ht="13.5" hidden="false" customHeight="false" outlineLevel="0" collapsed="false">
      <c r="B599" s="10" t="s">
        <v>11145</v>
      </c>
      <c r="C599" s="11"/>
      <c r="E599" s="10" t="s">
        <v>11146</v>
      </c>
      <c r="F599" s="11"/>
      <c r="H599" s="10" t="s">
        <v>11147</v>
      </c>
      <c r="I599" s="11"/>
      <c r="K599" s="10" t="s">
        <v>11148</v>
      </c>
      <c r="L599" s="11"/>
      <c r="N599" s="10" t="s">
        <v>11149</v>
      </c>
      <c r="O599" s="11"/>
      <c r="Q599" s="10" t="s">
        <v>11150</v>
      </c>
      <c r="R599" s="11"/>
      <c r="T599" s="10" t="s">
        <v>11151</v>
      </c>
      <c r="U599" s="11"/>
    </row>
    <row r="600" customFormat="false" ht="13.5" hidden="false" customHeight="false" outlineLevel="0" collapsed="false">
      <c r="B600" s="10" t="s">
        <v>11152</v>
      </c>
      <c r="C600" s="11"/>
      <c r="E600" s="10" t="s">
        <v>11153</v>
      </c>
      <c r="F600" s="11"/>
      <c r="H600" s="10" t="s">
        <v>11154</v>
      </c>
      <c r="I600" s="11"/>
      <c r="K600" s="10" t="s">
        <v>11155</v>
      </c>
      <c r="L600" s="11"/>
      <c r="N600" s="10" t="s">
        <v>11156</v>
      </c>
      <c r="O600" s="11"/>
      <c r="Q600" s="10" t="s">
        <v>11157</v>
      </c>
      <c r="R600" s="11"/>
      <c r="T600" s="10" t="s">
        <v>11158</v>
      </c>
      <c r="U600" s="11"/>
    </row>
    <row r="601" customFormat="false" ht="13.5" hidden="false" customHeight="false" outlineLevel="0" collapsed="false">
      <c r="B601" s="10" t="s">
        <v>11159</v>
      </c>
      <c r="C601" s="11"/>
      <c r="E601" s="10" t="s">
        <v>11160</v>
      </c>
      <c r="F601" s="11"/>
      <c r="H601" s="10" t="s">
        <v>11161</v>
      </c>
      <c r="I601" s="11"/>
      <c r="K601" s="10" t="s">
        <v>11162</v>
      </c>
      <c r="L601" s="11"/>
      <c r="N601" s="10" t="s">
        <v>11163</v>
      </c>
      <c r="O601" s="11"/>
      <c r="Q601" s="10" t="s">
        <v>11164</v>
      </c>
      <c r="R601" s="11"/>
      <c r="T601" s="10" t="s">
        <v>11165</v>
      </c>
      <c r="U601" s="11"/>
    </row>
    <row r="602" customFormat="false" ht="13.5" hidden="false" customHeight="false" outlineLevel="0" collapsed="false">
      <c r="B602" s="10" t="s">
        <v>11166</v>
      </c>
      <c r="C602" s="11"/>
      <c r="E602" s="10" t="s">
        <v>11167</v>
      </c>
      <c r="F602" s="11"/>
      <c r="H602" s="10" t="s">
        <v>11168</v>
      </c>
      <c r="I602" s="11"/>
      <c r="K602" s="10" t="s">
        <v>11169</v>
      </c>
      <c r="L602" s="11"/>
      <c r="N602" s="10" t="s">
        <v>11170</v>
      </c>
      <c r="O602" s="11"/>
      <c r="Q602" s="10" t="s">
        <v>11171</v>
      </c>
      <c r="R602" s="11"/>
      <c r="T602" s="10" t="s">
        <v>11172</v>
      </c>
      <c r="U602" s="11"/>
    </row>
    <row r="603" customFormat="false" ht="13.5" hidden="false" customHeight="false" outlineLevel="0" collapsed="false">
      <c r="B603" s="10" t="s">
        <v>11173</v>
      </c>
      <c r="C603" s="11"/>
      <c r="E603" s="10" t="s">
        <v>11174</v>
      </c>
      <c r="F603" s="11"/>
      <c r="H603" s="10" t="s">
        <v>11175</v>
      </c>
      <c r="I603" s="11"/>
      <c r="K603" s="10" t="s">
        <v>11176</v>
      </c>
      <c r="L603" s="11"/>
      <c r="N603" s="10" t="s">
        <v>11177</v>
      </c>
      <c r="O603" s="11"/>
      <c r="Q603" s="10" t="s">
        <v>11178</v>
      </c>
      <c r="R603" s="11"/>
      <c r="T603" s="10" t="s">
        <v>11179</v>
      </c>
      <c r="U603" s="11"/>
    </row>
    <row r="604" customFormat="false" ht="13.5" hidden="false" customHeight="false" outlineLevel="0" collapsed="false">
      <c r="B604" s="10" t="s">
        <v>11180</v>
      </c>
      <c r="C604" s="11"/>
      <c r="E604" s="10" t="s">
        <v>11181</v>
      </c>
      <c r="F604" s="11"/>
      <c r="H604" s="10" t="s">
        <v>11182</v>
      </c>
      <c r="I604" s="11"/>
      <c r="K604" s="10" t="s">
        <v>11183</v>
      </c>
      <c r="L604" s="11"/>
      <c r="N604" s="10" t="s">
        <v>11184</v>
      </c>
      <c r="O604" s="11"/>
      <c r="Q604" s="10" t="s">
        <v>11185</v>
      </c>
      <c r="R604" s="11"/>
      <c r="T604" s="10" t="s">
        <v>11186</v>
      </c>
      <c r="U604" s="11"/>
    </row>
    <row r="605" customFormat="false" ht="13.5" hidden="false" customHeight="false" outlineLevel="0" collapsed="false">
      <c r="B605" s="10" t="s">
        <v>11187</v>
      </c>
      <c r="C605" s="11"/>
      <c r="E605" s="10" t="s">
        <v>11188</v>
      </c>
      <c r="F605" s="11"/>
      <c r="H605" s="10" t="s">
        <v>11189</v>
      </c>
      <c r="I605" s="11"/>
      <c r="K605" s="10" t="s">
        <v>11190</v>
      </c>
      <c r="L605" s="11"/>
      <c r="N605" s="10" t="s">
        <v>11191</v>
      </c>
      <c r="O605" s="11"/>
      <c r="Q605" s="10" t="s">
        <v>11192</v>
      </c>
      <c r="R605" s="11"/>
      <c r="T605" s="10" t="s">
        <v>11193</v>
      </c>
      <c r="U605" s="11"/>
    </row>
    <row r="606" customFormat="false" ht="13.5" hidden="false" customHeight="false" outlineLevel="0" collapsed="false">
      <c r="B606" s="10" t="s">
        <v>11194</v>
      </c>
      <c r="C606" s="11"/>
      <c r="E606" s="10" t="s">
        <v>11195</v>
      </c>
      <c r="F606" s="11"/>
      <c r="H606" s="10" t="s">
        <v>11196</v>
      </c>
      <c r="I606" s="11"/>
      <c r="K606" s="10" t="s">
        <v>11197</v>
      </c>
      <c r="L606" s="11"/>
      <c r="N606" s="10" t="s">
        <v>11198</v>
      </c>
      <c r="O606" s="11"/>
      <c r="Q606" s="10" t="s">
        <v>11199</v>
      </c>
      <c r="R606" s="11"/>
      <c r="T606" s="10" t="s">
        <v>11200</v>
      </c>
      <c r="U606" s="11"/>
    </row>
    <row r="607" customFormat="false" ht="13.5" hidden="false" customHeight="false" outlineLevel="0" collapsed="false">
      <c r="B607" s="10" t="s">
        <v>11201</v>
      </c>
      <c r="C607" s="11"/>
      <c r="E607" s="10" t="s">
        <v>11202</v>
      </c>
      <c r="F607" s="11"/>
      <c r="H607" s="10" t="s">
        <v>11203</v>
      </c>
      <c r="I607" s="11"/>
      <c r="K607" s="10" t="s">
        <v>11204</v>
      </c>
      <c r="L607" s="11"/>
      <c r="N607" s="10" t="s">
        <v>11205</v>
      </c>
      <c r="O607" s="11"/>
      <c r="Q607" s="10" t="s">
        <v>11206</v>
      </c>
      <c r="R607" s="11"/>
      <c r="T607" s="10" t="s">
        <v>11207</v>
      </c>
      <c r="U607" s="11"/>
    </row>
    <row r="608" customFormat="false" ht="13.5" hidden="false" customHeight="false" outlineLevel="0" collapsed="false">
      <c r="B608" s="10" t="s">
        <v>11208</v>
      </c>
      <c r="C608" s="11"/>
      <c r="E608" s="10" t="s">
        <v>11209</v>
      </c>
      <c r="F608" s="11"/>
      <c r="H608" s="10" t="s">
        <v>11210</v>
      </c>
      <c r="I608" s="11"/>
      <c r="K608" s="10" t="s">
        <v>11211</v>
      </c>
      <c r="L608" s="11"/>
      <c r="N608" s="10" t="s">
        <v>11212</v>
      </c>
      <c r="O608" s="11"/>
      <c r="Q608" s="10" t="s">
        <v>11213</v>
      </c>
      <c r="R608" s="11"/>
      <c r="T608" s="10" t="s">
        <v>11214</v>
      </c>
      <c r="U608" s="11"/>
    </row>
    <row r="609" customFormat="false" ht="13.5" hidden="false" customHeight="false" outlineLevel="0" collapsed="false">
      <c r="B609" s="10" t="s">
        <v>11215</v>
      </c>
      <c r="C609" s="11"/>
      <c r="E609" s="10" t="s">
        <v>11216</v>
      </c>
      <c r="F609" s="11"/>
      <c r="H609" s="10" t="s">
        <v>11217</v>
      </c>
      <c r="I609" s="11"/>
      <c r="K609" s="10" t="s">
        <v>11218</v>
      </c>
      <c r="L609" s="11"/>
      <c r="N609" s="10" t="s">
        <v>11219</v>
      </c>
      <c r="O609" s="11"/>
      <c r="Q609" s="10" t="s">
        <v>11220</v>
      </c>
      <c r="R609" s="11"/>
      <c r="T609" s="10" t="s">
        <v>11221</v>
      </c>
      <c r="U609" s="11"/>
    </row>
    <row r="610" customFormat="false" ht="13.5" hidden="false" customHeight="false" outlineLevel="0" collapsed="false">
      <c r="B610" s="10" t="s">
        <v>11222</v>
      </c>
      <c r="C610" s="11"/>
      <c r="E610" s="10" t="s">
        <v>11223</v>
      </c>
      <c r="F610" s="11"/>
      <c r="H610" s="10" t="s">
        <v>11224</v>
      </c>
      <c r="I610" s="11"/>
      <c r="K610" s="10" t="s">
        <v>11225</v>
      </c>
      <c r="L610" s="11"/>
      <c r="N610" s="10" t="s">
        <v>11226</v>
      </c>
      <c r="O610" s="11"/>
      <c r="Q610" s="10" t="s">
        <v>11227</v>
      </c>
      <c r="R610" s="11"/>
      <c r="T610" s="10" t="s">
        <v>11228</v>
      </c>
      <c r="U610" s="11"/>
    </row>
    <row r="611" customFormat="false" ht="13.5" hidden="false" customHeight="false" outlineLevel="0" collapsed="false">
      <c r="B611" s="10" t="s">
        <v>11229</v>
      </c>
      <c r="C611" s="11"/>
      <c r="E611" s="10" t="s">
        <v>11230</v>
      </c>
      <c r="F611" s="11"/>
      <c r="H611" s="10" t="s">
        <v>11231</v>
      </c>
      <c r="I611" s="11"/>
      <c r="K611" s="10" t="s">
        <v>11232</v>
      </c>
      <c r="L611" s="11"/>
      <c r="N611" s="10" t="s">
        <v>11233</v>
      </c>
      <c r="O611" s="11"/>
      <c r="Q611" s="10" t="s">
        <v>11234</v>
      </c>
      <c r="R611" s="11"/>
      <c r="T611" s="10" t="s">
        <v>11235</v>
      </c>
      <c r="U611" s="11"/>
    </row>
    <row r="612" customFormat="false" ht="13.5" hidden="false" customHeight="false" outlineLevel="0" collapsed="false">
      <c r="B612" s="10" t="s">
        <v>11236</v>
      </c>
      <c r="C612" s="11"/>
      <c r="E612" s="10" t="s">
        <v>11237</v>
      </c>
      <c r="F612" s="11"/>
      <c r="H612" s="10" t="s">
        <v>11238</v>
      </c>
      <c r="I612" s="11"/>
      <c r="K612" s="10" t="s">
        <v>11239</v>
      </c>
      <c r="L612" s="11"/>
      <c r="N612" s="10" t="s">
        <v>11240</v>
      </c>
      <c r="O612" s="11"/>
      <c r="Q612" s="10" t="s">
        <v>11241</v>
      </c>
      <c r="R612" s="11"/>
      <c r="T612" s="10" t="s">
        <v>11242</v>
      </c>
      <c r="U612" s="11"/>
    </row>
    <row r="613" customFormat="false" ht="13.5" hidden="false" customHeight="false" outlineLevel="0" collapsed="false">
      <c r="B613" s="10" t="s">
        <v>11243</v>
      </c>
      <c r="C613" s="11"/>
      <c r="E613" s="10" t="s">
        <v>11244</v>
      </c>
      <c r="F613" s="11"/>
      <c r="H613" s="10" t="s">
        <v>11245</v>
      </c>
      <c r="I613" s="11"/>
      <c r="K613" s="10" t="s">
        <v>11246</v>
      </c>
      <c r="L613" s="11"/>
      <c r="N613" s="10" t="s">
        <v>11247</v>
      </c>
      <c r="O613" s="11"/>
      <c r="Q613" s="10" t="s">
        <v>11248</v>
      </c>
      <c r="R613" s="11"/>
      <c r="T613" s="10" t="s">
        <v>11249</v>
      </c>
      <c r="U613" s="11"/>
    </row>
    <row r="614" customFormat="false" ht="13.5" hidden="false" customHeight="false" outlineLevel="0" collapsed="false">
      <c r="B614" s="10" t="s">
        <v>11250</v>
      </c>
      <c r="C614" s="11"/>
      <c r="E614" s="10" t="s">
        <v>11251</v>
      </c>
      <c r="F614" s="11"/>
      <c r="H614" s="10" t="s">
        <v>11252</v>
      </c>
      <c r="I614" s="11"/>
      <c r="K614" s="10" t="s">
        <v>11253</v>
      </c>
      <c r="L614" s="11"/>
      <c r="N614" s="10" t="s">
        <v>11254</v>
      </c>
      <c r="O614" s="11"/>
      <c r="Q614" s="10" t="s">
        <v>11255</v>
      </c>
      <c r="R614" s="11"/>
      <c r="T614" s="10" t="s">
        <v>11256</v>
      </c>
      <c r="U614" s="11"/>
    </row>
    <row r="615" customFormat="false" ht="13.5" hidden="false" customHeight="false" outlineLevel="0" collapsed="false">
      <c r="B615" s="10" t="s">
        <v>11257</v>
      </c>
      <c r="C615" s="11"/>
      <c r="E615" s="10" t="s">
        <v>11258</v>
      </c>
      <c r="F615" s="11"/>
      <c r="H615" s="10" t="s">
        <v>11259</v>
      </c>
      <c r="I615" s="11"/>
      <c r="K615" s="10" t="s">
        <v>11260</v>
      </c>
      <c r="L615" s="11"/>
      <c r="N615" s="10" t="s">
        <v>11261</v>
      </c>
      <c r="O615" s="11"/>
      <c r="Q615" s="10" t="s">
        <v>11262</v>
      </c>
      <c r="R615" s="11"/>
      <c r="T615" s="10" t="s">
        <v>11263</v>
      </c>
      <c r="U615" s="11"/>
    </row>
    <row r="616" customFormat="false" ht="13.5" hidden="false" customHeight="false" outlineLevel="0" collapsed="false">
      <c r="B616" s="10" t="s">
        <v>11264</v>
      </c>
      <c r="C616" s="11"/>
      <c r="E616" s="10" t="s">
        <v>11265</v>
      </c>
      <c r="F616" s="11"/>
      <c r="H616" s="10" t="s">
        <v>11266</v>
      </c>
      <c r="I616" s="11"/>
      <c r="K616" s="10" t="s">
        <v>11267</v>
      </c>
      <c r="L616" s="11"/>
      <c r="N616" s="10" t="s">
        <v>11268</v>
      </c>
      <c r="O616" s="11"/>
      <c r="Q616" s="10" t="s">
        <v>11269</v>
      </c>
      <c r="R616" s="11"/>
      <c r="T616" s="10" t="s">
        <v>11270</v>
      </c>
      <c r="U616" s="11"/>
    </row>
    <row r="617" customFormat="false" ht="13.5" hidden="false" customHeight="false" outlineLevel="0" collapsed="false">
      <c r="B617" s="10" t="s">
        <v>11271</v>
      </c>
      <c r="C617" s="11"/>
      <c r="E617" s="10" t="s">
        <v>11272</v>
      </c>
      <c r="F617" s="11"/>
      <c r="H617" s="10" t="s">
        <v>11273</v>
      </c>
      <c r="I617" s="11"/>
      <c r="K617" s="10" t="s">
        <v>11274</v>
      </c>
      <c r="L617" s="11"/>
      <c r="N617" s="10" t="s">
        <v>11275</v>
      </c>
      <c r="O617" s="11"/>
      <c r="Q617" s="10" t="s">
        <v>11276</v>
      </c>
      <c r="R617" s="11"/>
      <c r="T617" s="10" t="s">
        <v>11277</v>
      </c>
      <c r="U617" s="11"/>
    </row>
    <row r="618" customFormat="false" ht="13.5" hidden="false" customHeight="false" outlineLevel="0" collapsed="false">
      <c r="B618" s="10" t="s">
        <v>11278</v>
      </c>
      <c r="C618" s="11"/>
      <c r="E618" s="10" t="s">
        <v>11279</v>
      </c>
      <c r="F618" s="11"/>
      <c r="H618" s="10" t="s">
        <v>11280</v>
      </c>
      <c r="I618" s="11"/>
      <c r="K618" s="10" t="s">
        <v>11281</v>
      </c>
      <c r="L618" s="11"/>
      <c r="N618" s="10" t="s">
        <v>11282</v>
      </c>
      <c r="O618" s="11"/>
      <c r="Q618" s="10" t="s">
        <v>11283</v>
      </c>
      <c r="R618" s="11"/>
      <c r="T618" s="10" t="s">
        <v>11284</v>
      </c>
      <c r="U618" s="11"/>
    </row>
    <row r="619" customFormat="false" ht="13.5" hidden="false" customHeight="false" outlineLevel="0" collapsed="false">
      <c r="B619" s="10" t="s">
        <v>11285</v>
      </c>
      <c r="C619" s="11"/>
      <c r="E619" s="10" t="s">
        <v>11286</v>
      </c>
      <c r="F619" s="11"/>
      <c r="H619" s="10" t="s">
        <v>11287</v>
      </c>
      <c r="I619" s="11"/>
      <c r="K619" s="10" t="s">
        <v>11288</v>
      </c>
      <c r="L619" s="11"/>
      <c r="N619" s="10" t="s">
        <v>11289</v>
      </c>
      <c r="O619" s="11"/>
      <c r="Q619" s="10" t="s">
        <v>11290</v>
      </c>
      <c r="R619" s="11"/>
      <c r="T619" s="10" t="s">
        <v>11291</v>
      </c>
      <c r="U619" s="11"/>
    </row>
    <row r="620" customFormat="false" ht="13.5" hidden="false" customHeight="false" outlineLevel="0" collapsed="false">
      <c r="B620" s="10" t="s">
        <v>11292</v>
      </c>
      <c r="C620" s="11"/>
      <c r="E620" s="10" t="s">
        <v>11293</v>
      </c>
      <c r="F620" s="11"/>
      <c r="H620" s="10" t="s">
        <v>11294</v>
      </c>
      <c r="I620" s="11"/>
      <c r="K620" s="10" t="s">
        <v>11295</v>
      </c>
      <c r="L620" s="11"/>
      <c r="N620" s="10" t="s">
        <v>11296</v>
      </c>
      <c r="O620" s="11"/>
      <c r="Q620" s="10" t="s">
        <v>11297</v>
      </c>
      <c r="R620" s="11"/>
      <c r="T620" s="10" t="s">
        <v>11298</v>
      </c>
      <c r="U620" s="11"/>
    </row>
    <row r="621" customFormat="false" ht="13.5" hidden="false" customHeight="false" outlineLevel="0" collapsed="false">
      <c r="B621" s="10" t="s">
        <v>11299</v>
      </c>
      <c r="C621" s="11"/>
      <c r="E621" s="10" t="s">
        <v>11300</v>
      </c>
      <c r="F621" s="11"/>
      <c r="H621" s="10" t="s">
        <v>11301</v>
      </c>
      <c r="I621" s="11"/>
      <c r="K621" s="10" t="s">
        <v>11302</v>
      </c>
      <c r="L621" s="11"/>
      <c r="N621" s="10" t="s">
        <v>11303</v>
      </c>
      <c r="O621" s="11"/>
      <c r="Q621" s="10" t="s">
        <v>11304</v>
      </c>
      <c r="R621" s="11"/>
      <c r="T621" s="10" t="s">
        <v>11305</v>
      </c>
      <c r="U621" s="11"/>
    </row>
    <row r="622" customFormat="false" ht="13.5" hidden="false" customHeight="false" outlineLevel="0" collapsed="false">
      <c r="B622" s="10" t="s">
        <v>11306</v>
      </c>
      <c r="C622" s="11"/>
      <c r="E622" s="10" t="s">
        <v>11307</v>
      </c>
      <c r="F622" s="11"/>
      <c r="H622" s="10" t="s">
        <v>11308</v>
      </c>
      <c r="I622" s="11"/>
      <c r="K622" s="10" t="s">
        <v>11309</v>
      </c>
      <c r="L622" s="11"/>
      <c r="N622" s="10" t="s">
        <v>11310</v>
      </c>
      <c r="O622" s="11"/>
      <c r="Q622" s="10" t="s">
        <v>11311</v>
      </c>
      <c r="R622" s="11"/>
      <c r="T622" s="10" t="s">
        <v>11312</v>
      </c>
      <c r="U622" s="11"/>
    </row>
    <row r="623" customFormat="false" ht="13.5" hidden="false" customHeight="false" outlineLevel="0" collapsed="false">
      <c r="B623" s="10" t="s">
        <v>11313</v>
      </c>
      <c r="C623" s="11"/>
      <c r="E623" s="10" t="s">
        <v>11314</v>
      </c>
      <c r="F623" s="11"/>
      <c r="H623" s="10" t="s">
        <v>11315</v>
      </c>
      <c r="I623" s="11"/>
      <c r="K623" s="10" t="s">
        <v>11316</v>
      </c>
      <c r="L623" s="11"/>
      <c r="N623" s="10" t="s">
        <v>11317</v>
      </c>
      <c r="O623" s="11"/>
      <c r="Q623" s="10" t="s">
        <v>11318</v>
      </c>
      <c r="R623" s="11"/>
      <c r="T623" s="10" t="s">
        <v>11319</v>
      </c>
      <c r="U623" s="11"/>
    </row>
    <row r="624" customFormat="false" ht="13.5" hidden="false" customHeight="false" outlineLevel="0" collapsed="false">
      <c r="B624" s="10" t="s">
        <v>11320</v>
      </c>
      <c r="C624" s="11"/>
      <c r="E624" s="10" t="s">
        <v>11321</v>
      </c>
      <c r="F624" s="11"/>
      <c r="H624" s="10" t="s">
        <v>11322</v>
      </c>
      <c r="I624" s="11"/>
      <c r="K624" s="10" t="s">
        <v>11323</v>
      </c>
      <c r="L624" s="11"/>
      <c r="N624" s="10" t="s">
        <v>11324</v>
      </c>
      <c r="O624" s="11"/>
      <c r="Q624" s="10" t="s">
        <v>11325</v>
      </c>
      <c r="R624" s="11"/>
      <c r="T624" s="10" t="s">
        <v>11326</v>
      </c>
      <c r="U624" s="11"/>
    </row>
    <row r="625" customFormat="false" ht="13.5" hidden="false" customHeight="false" outlineLevel="0" collapsed="false">
      <c r="B625" s="10" t="s">
        <v>11327</v>
      </c>
      <c r="C625" s="11"/>
      <c r="E625" s="10" t="s">
        <v>11328</v>
      </c>
      <c r="F625" s="11"/>
      <c r="H625" s="10" t="s">
        <v>11329</v>
      </c>
      <c r="I625" s="11"/>
      <c r="K625" s="10" t="s">
        <v>11330</v>
      </c>
      <c r="L625" s="11"/>
      <c r="N625" s="10" t="s">
        <v>11331</v>
      </c>
      <c r="O625" s="11"/>
      <c r="Q625" s="10" t="s">
        <v>11332</v>
      </c>
      <c r="R625" s="11"/>
      <c r="T625" s="10" t="s">
        <v>11333</v>
      </c>
      <c r="U625" s="11"/>
    </row>
    <row r="626" customFormat="false" ht="13.5" hidden="false" customHeight="false" outlineLevel="0" collapsed="false">
      <c r="B626" s="10" t="s">
        <v>11334</v>
      </c>
      <c r="C626" s="11"/>
      <c r="E626" s="10" t="s">
        <v>11335</v>
      </c>
      <c r="F626" s="11"/>
      <c r="H626" s="10" t="s">
        <v>11336</v>
      </c>
      <c r="I626" s="11"/>
      <c r="K626" s="10" t="s">
        <v>11337</v>
      </c>
      <c r="L626" s="11"/>
      <c r="N626" s="10" t="s">
        <v>11338</v>
      </c>
      <c r="O626" s="11"/>
      <c r="Q626" s="10" t="s">
        <v>11339</v>
      </c>
      <c r="R626" s="11"/>
      <c r="T626" s="10" t="s">
        <v>11340</v>
      </c>
      <c r="U626" s="11"/>
    </row>
    <row r="627" customFormat="false" ht="13.5" hidden="false" customHeight="false" outlineLevel="0" collapsed="false">
      <c r="B627" s="10" t="s">
        <v>11341</v>
      </c>
      <c r="C627" s="11"/>
      <c r="E627" s="10" t="s">
        <v>11342</v>
      </c>
      <c r="F627" s="11"/>
      <c r="H627" s="10" t="s">
        <v>11343</v>
      </c>
      <c r="I627" s="11"/>
      <c r="K627" s="10" t="s">
        <v>11344</v>
      </c>
      <c r="L627" s="11"/>
      <c r="N627" s="10" t="s">
        <v>11345</v>
      </c>
      <c r="O627" s="11"/>
      <c r="Q627" s="10" t="s">
        <v>11346</v>
      </c>
      <c r="R627" s="11"/>
      <c r="T627" s="10" t="s">
        <v>11347</v>
      </c>
      <c r="U627" s="11"/>
    </row>
    <row r="628" customFormat="false" ht="13.5" hidden="false" customHeight="false" outlineLevel="0" collapsed="false">
      <c r="B628" s="10" t="s">
        <v>11348</v>
      </c>
      <c r="C628" s="11"/>
      <c r="E628" s="10" t="s">
        <v>11349</v>
      </c>
      <c r="F628" s="11"/>
      <c r="H628" s="10" t="s">
        <v>11350</v>
      </c>
      <c r="I628" s="11"/>
      <c r="K628" s="10" t="s">
        <v>11351</v>
      </c>
      <c r="L628" s="11"/>
      <c r="N628" s="10" t="s">
        <v>11352</v>
      </c>
      <c r="O628" s="11"/>
      <c r="Q628" s="10" t="s">
        <v>11353</v>
      </c>
      <c r="R628" s="11"/>
      <c r="T628" s="10" t="s">
        <v>11354</v>
      </c>
      <c r="U628" s="11"/>
    </row>
    <row r="629" customFormat="false" ht="13.5" hidden="false" customHeight="false" outlineLevel="0" collapsed="false">
      <c r="B629" s="10" t="s">
        <v>11355</v>
      </c>
      <c r="C629" s="11"/>
      <c r="E629" s="10" t="s">
        <v>11356</v>
      </c>
      <c r="F629" s="11"/>
      <c r="H629" s="10" t="s">
        <v>11357</v>
      </c>
      <c r="I629" s="11"/>
      <c r="K629" s="10" t="s">
        <v>11358</v>
      </c>
      <c r="L629" s="11"/>
      <c r="N629" s="10" t="s">
        <v>11359</v>
      </c>
      <c r="O629" s="11"/>
      <c r="Q629" s="10" t="s">
        <v>11360</v>
      </c>
      <c r="R629" s="11"/>
      <c r="T629" s="10" t="s">
        <v>11361</v>
      </c>
      <c r="U629" s="11"/>
    </row>
    <row r="630" customFormat="false" ht="13.5" hidden="false" customHeight="false" outlineLevel="0" collapsed="false">
      <c r="B630" s="10" t="s">
        <v>11362</v>
      </c>
      <c r="C630" s="11"/>
      <c r="E630" s="10" t="s">
        <v>11363</v>
      </c>
      <c r="F630" s="11"/>
      <c r="H630" s="10" t="s">
        <v>11364</v>
      </c>
      <c r="I630" s="11"/>
      <c r="K630" s="10" t="s">
        <v>11365</v>
      </c>
      <c r="L630" s="11"/>
      <c r="N630" s="10" t="s">
        <v>11366</v>
      </c>
      <c r="O630" s="11"/>
      <c r="Q630" s="10" t="s">
        <v>11367</v>
      </c>
      <c r="R630" s="11"/>
      <c r="T630" s="10" t="s">
        <v>11368</v>
      </c>
      <c r="U630" s="11"/>
    </row>
    <row r="631" customFormat="false" ht="13.5" hidden="false" customHeight="false" outlineLevel="0" collapsed="false">
      <c r="B631" s="10" t="s">
        <v>11369</v>
      </c>
      <c r="C631" s="11"/>
      <c r="E631" s="10" t="s">
        <v>11370</v>
      </c>
      <c r="F631" s="11"/>
      <c r="H631" s="10" t="s">
        <v>11371</v>
      </c>
      <c r="I631" s="11"/>
      <c r="K631" s="10" t="s">
        <v>11372</v>
      </c>
      <c r="L631" s="11"/>
      <c r="N631" s="10" t="s">
        <v>11373</v>
      </c>
      <c r="O631" s="11"/>
      <c r="Q631" s="10" t="s">
        <v>11374</v>
      </c>
      <c r="R631" s="11"/>
      <c r="T631" s="10" t="s">
        <v>11375</v>
      </c>
      <c r="U631" s="11"/>
    </row>
    <row r="632" customFormat="false" ht="13.5" hidden="false" customHeight="false" outlineLevel="0" collapsed="false">
      <c r="B632" s="10" t="s">
        <v>11376</v>
      </c>
      <c r="C632" s="11"/>
      <c r="E632" s="10" t="s">
        <v>11377</v>
      </c>
      <c r="F632" s="11"/>
      <c r="H632" s="10" t="s">
        <v>11378</v>
      </c>
      <c r="I632" s="11"/>
      <c r="K632" s="10" t="s">
        <v>11379</v>
      </c>
      <c r="L632" s="11"/>
      <c r="N632" s="10" t="s">
        <v>11380</v>
      </c>
      <c r="O632" s="11"/>
      <c r="Q632" s="10" t="s">
        <v>11381</v>
      </c>
      <c r="R632" s="11"/>
      <c r="T632" s="10" t="s">
        <v>11382</v>
      </c>
      <c r="U632" s="11"/>
    </row>
    <row r="633" customFormat="false" ht="13.5" hidden="false" customHeight="false" outlineLevel="0" collapsed="false">
      <c r="B633" s="10" t="s">
        <v>11383</v>
      </c>
      <c r="C633" s="11"/>
      <c r="E633" s="10" t="s">
        <v>11384</v>
      </c>
      <c r="F633" s="11"/>
      <c r="H633" s="10" t="s">
        <v>11385</v>
      </c>
      <c r="I633" s="11"/>
      <c r="K633" s="10" t="s">
        <v>11386</v>
      </c>
      <c r="L633" s="11"/>
      <c r="N633" s="10" t="s">
        <v>11387</v>
      </c>
      <c r="O633" s="11"/>
      <c r="Q633" s="10" t="s">
        <v>11388</v>
      </c>
      <c r="R633" s="11"/>
      <c r="T633" s="10" t="s">
        <v>11389</v>
      </c>
      <c r="U633" s="11"/>
    </row>
    <row r="634" customFormat="false" ht="13.5" hidden="false" customHeight="false" outlineLevel="0" collapsed="false">
      <c r="B634" s="10" t="s">
        <v>11390</v>
      </c>
      <c r="C634" s="11"/>
      <c r="E634" s="10" t="s">
        <v>11391</v>
      </c>
      <c r="F634" s="11"/>
      <c r="H634" s="10" t="s">
        <v>11392</v>
      </c>
      <c r="I634" s="11"/>
      <c r="K634" s="10" t="s">
        <v>11393</v>
      </c>
      <c r="L634" s="11"/>
      <c r="N634" s="10" t="s">
        <v>11394</v>
      </c>
      <c r="O634" s="11"/>
      <c r="Q634" s="10" t="s">
        <v>11395</v>
      </c>
      <c r="R634" s="11"/>
      <c r="T634" s="10" t="s">
        <v>11396</v>
      </c>
      <c r="U634" s="11"/>
    </row>
    <row r="635" customFormat="false" ht="13.5" hidden="false" customHeight="false" outlineLevel="0" collapsed="false">
      <c r="B635" s="10" t="s">
        <v>11397</v>
      </c>
      <c r="C635" s="11"/>
      <c r="E635" s="10" t="s">
        <v>11398</v>
      </c>
      <c r="F635" s="11"/>
      <c r="H635" s="10" t="s">
        <v>11399</v>
      </c>
      <c r="I635" s="11"/>
      <c r="K635" s="10" t="s">
        <v>11400</v>
      </c>
      <c r="L635" s="11"/>
      <c r="N635" s="10" t="s">
        <v>11401</v>
      </c>
      <c r="O635" s="11"/>
      <c r="Q635" s="10" t="s">
        <v>11402</v>
      </c>
      <c r="R635" s="11"/>
      <c r="T635" s="10" t="s">
        <v>11403</v>
      </c>
      <c r="U635" s="11"/>
    </row>
    <row r="636" customFormat="false" ht="13.5" hidden="false" customHeight="false" outlineLevel="0" collapsed="false">
      <c r="B636" s="10" t="s">
        <v>11404</v>
      </c>
      <c r="C636" s="11"/>
      <c r="E636" s="10" t="s">
        <v>11405</v>
      </c>
      <c r="F636" s="11"/>
      <c r="H636" s="10" t="s">
        <v>11406</v>
      </c>
      <c r="I636" s="11"/>
      <c r="K636" s="10" t="s">
        <v>11407</v>
      </c>
      <c r="L636" s="11"/>
      <c r="N636" s="10" t="s">
        <v>11408</v>
      </c>
      <c r="O636" s="11"/>
      <c r="Q636" s="10" t="s">
        <v>11409</v>
      </c>
      <c r="R636" s="11"/>
      <c r="T636" s="10" t="s">
        <v>11410</v>
      </c>
      <c r="U636" s="11"/>
    </row>
    <row r="637" customFormat="false" ht="13.5" hidden="false" customHeight="false" outlineLevel="0" collapsed="false">
      <c r="B637" s="10" t="s">
        <v>11411</v>
      </c>
      <c r="C637" s="11"/>
      <c r="E637" s="10" t="s">
        <v>11412</v>
      </c>
      <c r="F637" s="11"/>
      <c r="H637" s="10" t="s">
        <v>11413</v>
      </c>
      <c r="I637" s="11"/>
      <c r="K637" s="10" t="s">
        <v>11414</v>
      </c>
      <c r="L637" s="11"/>
      <c r="N637" s="10" t="s">
        <v>11415</v>
      </c>
      <c r="O637" s="11"/>
      <c r="Q637" s="10" t="s">
        <v>11416</v>
      </c>
      <c r="R637" s="11"/>
      <c r="T637" s="10" t="s">
        <v>11417</v>
      </c>
      <c r="U637" s="11"/>
    </row>
    <row r="638" customFormat="false" ht="13.5" hidden="false" customHeight="false" outlineLevel="0" collapsed="false">
      <c r="B638" s="10" t="s">
        <v>11418</v>
      </c>
      <c r="C638" s="11"/>
      <c r="E638" s="10" t="s">
        <v>11419</v>
      </c>
      <c r="F638" s="11"/>
      <c r="H638" s="10" t="s">
        <v>11420</v>
      </c>
      <c r="I638" s="11"/>
      <c r="K638" s="10" t="s">
        <v>11421</v>
      </c>
      <c r="L638" s="11"/>
      <c r="N638" s="10" t="s">
        <v>11422</v>
      </c>
      <c r="O638" s="11"/>
      <c r="Q638" s="10" t="s">
        <v>11423</v>
      </c>
      <c r="R638" s="11"/>
      <c r="T638" s="10" t="s">
        <v>11424</v>
      </c>
      <c r="U638" s="11"/>
    </row>
    <row r="639" customFormat="false" ht="13.5" hidden="false" customHeight="false" outlineLevel="0" collapsed="false">
      <c r="B639" s="10" t="s">
        <v>11425</v>
      </c>
      <c r="C639" s="11"/>
      <c r="E639" s="10" t="s">
        <v>11426</v>
      </c>
      <c r="F639" s="11"/>
      <c r="H639" s="10" t="s">
        <v>11427</v>
      </c>
      <c r="I639" s="11"/>
      <c r="K639" s="10" t="s">
        <v>11428</v>
      </c>
      <c r="L639" s="11"/>
      <c r="N639" s="10" t="s">
        <v>11429</v>
      </c>
      <c r="O639" s="11"/>
      <c r="Q639" s="10" t="s">
        <v>11430</v>
      </c>
      <c r="R639" s="11"/>
      <c r="T639" s="10" t="s">
        <v>11431</v>
      </c>
      <c r="U639" s="11"/>
    </row>
    <row r="640" customFormat="false" ht="13.5" hidden="false" customHeight="false" outlineLevel="0" collapsed="false">
      <c r="B640" s="10" t="s">
        <v>11432</v>
      </c>
      <c r="C640" s="11"/>
      <c r="E640" s="10" t="s">
        <v>11433</v>
      </c>
      <c r="F640" s="11"/>
      <c r="H640" s="10" t="s">
        <v>11434</v>
      </c>
      <c r="I640" s="11"/>
      <c r="K640" s="10" t="s">
        <v>11435</v>
      </c>
      <c r="L640" s="11"/>
      <c r="N640" s="10" t="s">
        <v>11436</v>
      </c>
      <c r="O640" s="11"/>
      <c r="Q640" s="10" t="s">
        <v>11437</v>
      </c>
      <c r="R640" s="11"/>
      <c r="T640" s="10" t="s">
        <v>11438</v>
      </c>
      <c r="U640" s="11"/>
    </row>
    <row r="641" customFormat="false" ht="13.5" hidden="false" customHeight="false" outlineLevel="0" collapsed="false">
      <c r="B641" s="10" t="s">
        <v>11439</v>
      </c>
      <c r="C641" s="11"/>
      <c r="E641" s="10" t="s">
        <v>11440</v>
      </c>
      <c r="F641" s="11"/>
      <c r="H641" s="10" t="s">
        <v>11441</v>
      </c>
      <c r="I641" s="11"/>
      <c r="K641" s="10" t="s">
        <v>11442</v>
      </c>
      <c r="L641" s="11"/>
      <c r="N641" s="10" t="s">
        <v>11443</v>
      </c>
      <c r="O641" s="11"/>
      <c r="Q641" s="10" t="s">
        <v>11444</v>
      </c>
      <c r="R641" s="11"/>
      <c r="T641" s="10" t="s">
        <v>11445</v>
      </c>
      <c r="U641" s="11"/>
    </row>
    <row r="642" customFormat="false" ht="13.5" hidden="false" customHeight="false" outlineLevel="0" collapsed="false">
      <c r="B642" s="10" t="s">
        <v>11446</v>
      </c>
      <c r="C642" s="11"/>
      <c r="E642" s="10" t="s">
        <v>11447</v>
      </c>
      <c r="F642" s="11"/>
      <c r="H642" s="10" t="s">
        <v>11448</v>
      </c>
      <c r="I642" s="11"/>
      <c r="K642" s="10" t="s">
        <v>11449</v>
      </c>
      <c r="L642" s="11"/>
      <c r="N642" s="10" t="s">
        <v>11450</v>
      </c>
      <c r="O642" s="11"/>
      <c r="Q642" s="10" t="s">
        <v>11451</v>
      </c>
      <c r="R642" s="11"/>
      <c r="T642" s="10" t="s">
        <v>11452</v>
      </c>
      <c r="U642" s="11"/>
    </row>
    <row r="643" customFormat="false" ht="13.5" hidden="false" customHeight="false" outlineLevel="0" collapsed="false">
      <c r="B643" s="10" t="s">
        <v>11453</v>
      </c>
      <c r="C643" s="11"/>
      <c r="E643" s="10" t="s">
        <v>11454</v>
      </c>
      <c r="F643" s="11"/>
      <c r="H643" s="10" t="s">
        <v>11455</v>
      </c>
      <c r="I643" s="11"/>
      <c r="K643" s="10" t="s">
        <v>11456</v>
      </c>
      <c r="L643" s="11"/>
      <c r="N643" s="10" t="s">
        <v>11457</v>
      </c>
      <c r="O643" s="11"/>
      <c r="Q643" s="10" t="s">
        <v>11458</v>
      </c>
      <c r="R643" s="11"/>
      <c r="T643" s="10" t="s">
        <v>11459</v>
      </c>
      <c r="U643" s="11"/>
    </row>
    <row r="644" customFormat="false" ht="13.5" hidden="false" customHeight="false" outlineLevel="0" collapsed="false">
      <c r="B644" s="10" t="s">
        <v>11460</v>
      </c>
      <c r="C644" s="11"/>
      <c r="E644" s="10" t="s">
        <v>11461</v>
      </c>
      <c r="F644" s="11"/>
      <c r="H644" s="10" t="s">
        <v>11462</v>
      </c>
      <c r="I644" s="11"/>
      <c r="K644" s="10" t="s">
        <v>11463</v>
      </c>
      <c r="L644" s="11"/>
      <c r="N644" s="10" t="s">
        <v>11464</v>
      </c>
      <c r="O644" s="11"/>
      <c r="Q644" s="10" t="s">
        <v>11465</v>
      </c>
      <c r="R644" s="11"/>
      <c r="T644" s="10" t="s">
        <v>11466</v>
      </c>
      <c r="U644" s="11"/>
    </row>
    <row r="645" customFormat="false" ht="13.5" hidden="false" customHeight="false" outlineLevel="0" collapsed="false">
      <c r="B645" s="10" t="s">
        <v>11467</v>
      </c>
      <c r="C645" s="11"/>
      <c r="E645" s="10" t="s">
        <v>11468</v>
      </c>
      <c r="F645" s="11"/>
      <c r="H645" s="10" t="s">
        <v>11469</v>
      </c>
      <c r="I645" s="11"/>
      <c r="K645" s="10" t="s">
        <v>11470</v>
      </c>
      <c r="L645" s="11"/>
      <c r="N645" s="10" t="s">
        <v>11471</v>
      </c>
      <c r="O645" s="11"/>
      <c r="Q645" s="10" t="s">
        <v>11472</v>
      </c>
      <c r="R645" s="11"/>
      <c r="T645" s="10" t="s">
        <v>11473</v>
      </c>
      <c r="U645" s="11"/>
    </row>
    <row r="646" customFormat="false" ht="13.5" hidden="false" customHeight="false" outlineLevel="0" collapsed="false">
      <c r="B646" s="10" t="s">
        <v>11474</v>
      </c>
      <c r="C646" s="11"/>
      <c r="E646" s="10" t="s">
        <v>11475</v>
      </c>
      <c r="F646" s="11"/>
      <c r="H646" s="10" t="s">
        <v>11476</v>
      </c>
      <c r="I646" s="11"/>
      <c r="K646" s="10" t="s">
        <v>11477</v>
      </c>
      <c r="L646" s="11"/>
      <c r="N646" s="10" t="s">
        <v>11478</v>
      </c>
      <c r="O646" s="11"/>
      <c r="Q646" s="10" t="s">
        <v>11479</v>
      </c>
      <c r="R646" s="11"/>
      <c r="T646" s="10" t="s">
        <v>11480</v>
      </c>
      <c r="U646" s="11"/>
    </row>
    <row r="647" customFormat="false" ht="13.5" hidden="false" customHeight="false" outlineLevel="0" collapsed="false">
      <c r="B647" s="10" t="s">
        <v>11481</v>
      </c>
      <c r="C647" s="11"/>
      <c r="E647" s="10" t="s">
        <v>11482</v>
      </c>
      <c r="F647" s="11"/>
      <c r="H647" s="10" t="s">
        <v>11483</v>
      </c>
      <c r="I647" s="11"/>
      <c r="K647" s="10" t="s">
        <v>11484</v>
      </c>
      <c r="L647" s="11"/>
      <c r="N647" s="10" t="s">
        <v>11485</v>
      </c>
      <c r="O647" s="11"/>
      <c r="Q647" s="10" t="s">
        <v>11486</v>
      </c>
      <c r="R647" s="11"/>
      <c r="T647" s="10" t="s">
        <v>11487</v>
      </c>
      <c r="U647" s="11"/>
    </row>
    <row r="648" customFormat="false" ht="13.5" hidden="false" customHeight="false" outlineLevel="0" collapsed="false">
      <c r="B648" s="10" t="s">
        <v>11488</v>
      </c>
      <c r="C648" s="11"/>
      <c r="E648" s="10" t="s">
        <v>11489</v>
      </c>
      <c r="F648" s="11"/>
      <c r="H648" s="10" t="s">
        <v>11490</v>
      </c>
      <c r="I648" s="11"/>
      <c r="K648" s="10" t="s">
        <v>11491</v>
      </c>
      <c r="L648" s="11"/>
      <c r="N648" s="10" t="s">
        <v>11492</v>
      </c>
      <c r="O648" s="11"/>
      <c r="Q648" s="10" t="s">
        <v>11493</v>
      </c>
      <c r="R648" s="11"/>
      <c r="T648" s="10" t="s">
        <v>11494</v>
      </c>
      <c r="U648" s="11"/>
    </row>
    <row r="649" customFormat="false" ht="13.5" hidden="false" customHeight="false" outlineLevel="0" collapsed="false">
      <c r="B649" s="10" t="s">
        <v>11495</v>
      </c>
      <c r="C649" s="11"/>
      <c r="E649" s="10" t="s">
        <v>11496</v>
      </c>
      <c r="F649" s="11"/>
      <c r="H649" s="10" t="s">
        <v>11497</v>
      </c>
      <c r="I649" s="11"/>
      <c r="K649" s="10" t="s">
        <v>11498</v>
      </c>
      <c r="L649" s="11"/>
      <c r="N649" s="10" t="s">
        <v>11499</v>
      </c>
      <c r="O649" s="11"/>
      <c r="Q649" s="10" t="s">
        <v>11500</v>
      </c>
      <c r="R649" s="11"/>
      <c r="T649" s="10" t="s">
        <v>11501</v>
      </c>
      <c r="U649" s="11"/>
    </row>
    <row r="650" customFormat="false" ht="13.5" hidden="false" customHeight="false" outlineLevel="0" collapsed="false">
      <c r="B650" s="10" t="s">
        <v>11502</v>
      </c>
      <c r="C650" s="11"/>
      <c r="E650" s="10" t="s">
        <v>11503</v>
      </c>
      <c r="F650" s="11"/>
      <c r="H650" s="10" t="s">
        <v>11504</v>
      </c>
      <c r="I650" s="11"/>
      <c r="K650" s="10" t="s">
        <v>11505</v>
      </c>
      <c r="L650" s="11"/>
      <c r="N650" s="10" t="s">
        <v>11506</v>
      </c>
      <c r="O650" s="11"/>
      <c r="Q650" s="10" t="s">
        <v>11507</v>
      </c>
      <c r="R650" s="11"/>
      <c r="T650" s="10" t="s">
        <v>11508</v>
      </c>
      <c r="U650" s="11"/>
    </row>
    <row r="651" customFormat="false" ht="13.5" hidden="false" customHeight="false" outlineLevel="0" collapsed="false">
      <c r="B651" s="10" t="s">
        <v>11509</v>
      </c>
      <c r="C651" s="11"/>
      <c r="E651" s="10" t="s">
        <v>11510</v>
      </c>
      <c r="F651" s="11"/>
      <c r="H651" s="10" t="s">
        <v>11511</v>
      </c>
      <c r="I651" s="11"/>
      <c r="K651" s="10" t="s">
        <v>11512</v>
      </c>
      <c r="L651" s="11"/>
      <c r="N651" s="10" t="s">
        <v>11513</v>
      </c>
      <c r="O651" s="11"/>
      <c r="Q651" s="10" t="s">
        <v>11514</v>
      </c>
      <c r="R651" s="11"/>
      <c r="T651" s="10" t="s">
        <v>11515</v>
      </c>
      <c r="U651" s="11"/>
    </row>
    <row r="652" customFormat="false" ht="13.5" hidden="false" customHeight="false" outlineLevel="0" collapsed="false">
      <c r="B652" s="10" t="s">
        <v>11516</v>
      </c>
      <c r="C652" s="11"/>
      <c r="E652" s="10" t="s">
        <v>11517</v>
      </c>
      <c r="F652" s="11"/>
      <c r="H652" s="10" t="s">
        <v>11518</v>
      </c>
      <c r="I652" s="11"/>
      <c r="K652" s="10" t="s">
        <v>11519</v>
      </c>
      <c r="L652" s="11"/>
      <c r="N652" s="10" t="s">
        <v>11520</v>
      </c>
      <c r="O652" s="11"/>
      <c r="Q652" s="10" t="s">
        <v>11521</v>
      </c>
      <c r="R652" s="11"/>
      <c r="T652" s="10" t="s">
        <v>11522</v>
      </c>
      <c r="U652" s="11"/>
    </row>
    <row r="653" customFormat="false" ht="13.5" hidden="false" customHeight="false" outlineLevel="0" collapsed="false">
      <c r="B653" s="10" t="s">
        <v>11523</v>
      </c>
      <c r="C653" s="11"/>
      <c r="E653" s="10" t="s">
        <v>11524</v>
      </c>
      <c r="F653" s="11"/>
      <c r="H653" s="10" t="s">
        <v>11525</v>
      </c>
      <c r="I653" s="11"/>
      <c r="K653" s="10" t="s">
        <v>11526</v>
      </c>
      <c r="L653" s="11"/>
      <c r="N653" s="10" t="s">
        <v>11527</v>
      </c>
      <c r="O653" s="11"/>
      <c r="Q653" s="10" t="s">
        <v>11528</v>
      </c>
      <c r="R653" s="11"/>
      <c r="T653" s="10" t="s">
        <v>11529</v>
      </c>
      <c r="U653" s="11"/>
    </row>
    <row r="654" customFormat="false" ht="13.5" hidden="false" customHeight="false" outlineLevel="0" collapsed="false">
      <c r="B654" s="10" t="s">
        <v>11530</v>
      </c>
      <c r="C654" s="11"/>
      <c r="E654" s="10" t="s">
        <v>11531</v>
      </c>
      <c r="F654" s="11"/>
      <c r="H654" s="10" t="s">
        <v>11532</v>
      </c>
      <c r="I654" s="11"/>
      <c r="K654" s="10" t="s">
        <v>11533</v>
      </c>
      <c r="L654" s="11"/>
      <c r="N654" s="10" t="s">
        <v>11534</v>
      </c>
      <c r="O654" s="11"/>
      <c r="Q654" s="10" t="s">
        <v>11535</v>
      </c>
      <c r="R654" s="11"/>
      <c r="T654" s="10" t="s">
        <v>11536</v>
      </c>
      <c r="U654" s="11"/>
    </row>
    <row r="655" customFormat="false" ht="13.5" hidden="false" customHeight="false" outlineLevel="0" collapsed="false">
      <c r="B655" s="10" t="s">
        <v>11537</v>
      </c>
      <c r="C655" s="11"/>
      <c r="E655" s="10" t="s">
        <v>11538</v>
      </c>
      <c r="F655" s="11"/>
      <c r="H655" s="10" t="s">
        <v>11539</v>
      </c>
      <c r="I655" s="11"/>
      <c r="K655" s="10" t="s">
        <v>11540</v>
      </c>
      <c r="L655" s="11"/>
      <c r="N655" s="10" t="s">
        <v>11541</v>
      </c>
      <c r="O655" s="11"/>
      <c r="Q655" s="10" t="s">
        <v>11542</v>
      </c>
      <c r="R655" s="11"/>
      <c r="T655" s="10" t="s">
        <v>11543</v>
      </c>
      <c r="U655" s="11"/>
    </row>
    <row r="656" customFormat="false" ht="13.5" hidden="false" customHeight="false" outlineLevel="0" collapsed="false">
      <c r="B656" s="10" t="s">
        <v>11544</v>
      </c>
      <c r="C656" s="11"/>
      <c r="E656" s="10" t="s">
        <v>11545</v>
      </c>
      <c r="F656" s="11"/>
      <c r="H656" s="10" t="s">
        <v>11546</v>
      </c>
      <c r="I656" s="11"/>
      <c r="K656" s="10" t="s">
        <v>11547</v>
      </c>
      <c r="L656" s="11"/>
      <c r="N656" s="10" t="s">
        <v>11548</v>
      </c>
      <c r="O656" s="11"/>
      <c r="Q656" s="10" t="s">
        <v>11549</v>
      </c>
      <c r="R656" s="11"/>
      <c r="T656" s="10" t="s">
        <v>11550</v>
      </c>
      <c r="U656" s="11"/>
    </row>
    <row r="657" customFormat="false" ht="13.5" hidden="false" customHeight="false" outlineLevel="0" collapsed="false">
      <c r="B657" s="10" t="s">
        <v>11551</v>
      </c>
      <c r="C657" s="11"/>
      <c r="E657" s="10" t="s">
        <v>11552</v>
      </c>
      <c r="F657" s="11"/>
      <c r="H657" s="10" t="s">
        <v>11553</v>
      </c>
      <c r="I657" s="11"/>
      <c r="K657" s="10" t="s">
        <v>11554</v>
      </c>
      <c r="L657" s="11"/>
      <c r="N657" s="10" t="s">
        <v>11555</v>
      </c>
      <c r="O657" s="11"/>
      <c r="Q657" s="10" t="s">
        <v>11556</v>
      </c>
      <c r="R657" s="11"/>
      <c r="T657" s="10" t="s">
        <v>11557</v>
      </c>
      <c r="U657" s="11"/>
    </row>
    <row r="658" customFormat="false" ht="13.5" hidden="false" customHeight="false" outlineLevel="0" collapsed="false">
      <c r="B658" s="10" t="s">
        <v>11558</v>
      </c>
      <c r="C658" s="11"/>
      <c r="E658" s="10" t="s">
        <v>11559</v>
      </c>
      <c r="F658" s="11"/>
      <c r="H658" s="10" t="s">
        <v>11560</v>
      </c>
      <c r="I658" s="11"/>
      <c r="K658" s="10" t="s">
        <v>11561</v>
      </c>
      <c r="L658" s="11"/>
      <c r="N658" s="10" t="s">
        <v>11562</v>
      </c>
      <c r="O658" s="11"/>
      <c r="Q658" s="10" t="s">
        <v>11563</v>
      </c>
      <c r="R658" s="11"/>
      <c r="T658" s="10" t="s">
        <v>11564</v>
      </c>
      <c r="U658" s="11"/>
    </row>
    <row r="659" customFormat="false" ht="13.5" hidden="false" customHeight="false" outlineLevel="0" collapsed="false">
      <c r="B659" s="10" t="s">
        <v>11565</v>
      </c>
      <c r="C659" s="11"/>
      <c r="E659" s="10" t="s">
        <v>11566</v>
      </c>
      <c r="F659" s="11"/>
      <c r="H659" s="10" t="s">
        <v>11567</v>
      </c>
      <c r="I659" s="11"/>
      <c r="K659" s="10" t="s">
        <v>11568</v>
      </c>
      <c r="L659" s="11"/>
      <c r="N659" s="10" t="s">
        <v>11569</v>
      </c>
      <c r="O659" s="11"/>
      <c r="Q659" s="10" t="s">
        <v>11570</v>
      </c>
      <c r="R659" s="11"/>
      <c r="T659" s="10" t="s">
        <v>11571</v>
      </c>
      <c r="U659" s="11"/>
    </row>
    <row r="660" customFormat="false" ht="13.5" hidden="false" customHeight="false" outlineLevel="0" collapsed="false">
      <c r="B660" s="10" t="s">
        <v>11572</v>
      </c>
      <c r="C660" s="11"/>
      <c r="E660" s="10" t="s">
        <v>11573</v>
      </c>
      <c r="F660" s="11"/>
      <c r="H660" s="10" t="s">
        <v>11574</v>
      </c>
      <c r="I660" s="11"/>
      <c r="K660" s="10" t="s">
        <v>11575</v>
      </c>
      <c r="L660" s="11"/>
      <c r="N660" s="10" t="s">
        <v>11576</v>
      </c>
      <c r="O660" s="11"/>
      <c r="Q660" s="10" t="s">
        <v>11577</v>
      </c>
      <c r="R660" s="11"/>
      <c r="T660" s="10" t="s">
        <v>11578</v>
      </c>
      <c r="U660" s="11"/>
    </row>
    <row r="661" customFormat="false" ht="13.5" hidden="false" customHeight="false" outlineLevel="0" collapsed="false">
      <c r="B661" s="10" t="s">
        <v>11579</v>
      </c>
      <c r="C661" s="11"/>
      <c r="E661" s="10" t="s">
        <v>11580</v>
      </c>
      <c r="F661" s="11"/>
      <c r="H661" s="10" t="s">
        <v>11581</v>
      </c>
      <c r="I661" s="11"/>
      <c r="K661" s="10" t="s">
        <v>11582</v>
      </c>
      <c r="L661" s="11"/>
      <c r="N661" s="10" t="s">
        <v>11583</v>
      </c>
      <c r="O661" s="11"/>
      <c r="Q661" s="10" t="s">
        <v>11584</v>
      </c>
      <c r="R661" s="11"/>
      <c r="T661" s="10" t="s">
        <v>11585</v>
      </c>
      <c r="U661" s="11"/>
    </row>
    <row r="662" customFormat="false" ht="13.5" hidden="false" customHeight="false" outlineLevel="0" collapsed="false">
      <c r="B662" s="10" t="s">
        <v>11586</v>
      </c>
      <c r="C662" s="11"/>
      <c r="E662" s="10" t="s">
        <v>11587</v>
      </c>
      <c r="F662" s="11"/>
      <c r="H662" s="10" t="s">
        <v>11588</v>
      </c>
      <c r="I662" s="11"/>
      <c r="K662" s="10" t="s">
        <v>11589</v>
      </c>
      <c r="L662" s="11"/>
      <c r="N662" s="10" t="s">
        <v>11590</v>
      </c>
      <c r="O662" s="11"/>
      <c r="Q662" s="10" t="s">
        <v>11591</v>
      </c>
      <c r="R662" s="11"/>
      <c r="T662" s="10" t="s">
        <v>11592</v>
      </c>
      <c r="U662" s="11"/>
    </row>
    <row r="663" customFormat="false" ht="13.5" hidden="false" customHeight="false" outlineLevel="0" collapsed="false">
      <c r="B663" s="10" t="s">
        <v>11593</v>
      </c>
      <c r="C663" s="11"/>
      <c r="E663" s="10" t="s">
        <v>11594</v>
      </c>
      <c r="F663" s="11"/>
      <c r="H663" s="10" t="s">
        <v>11595</v>
      </c>
      <c r="I663" s="11"/>
      <c r="K663" s="10" t="s">
        <v>11596</v>
      </c>
      <c r="L663" s="11"/>
      <c r="N663" s="10" t="s">
        <v>11597</v>
      </c>
      <c r="O663" s="11"/>
      <c r="Q663" s="10" t="s">
        <v>11598</v>
      </c>
      <c r="R663" s="11"/>
      <c r="T663" s="10" t="s">
        <v>11599</v>
      </c>
      <c r="U663" s="11"/>
    </row>
    <row r="664" customFormat="false" ht="13.5" hidden="false" customHeight="false" outlineLevel="0" collapsed="false">
      <c r="B664" s="10" t="s">
        <v>11600</v>
      </c>
      <c r="C664" s="11"/>
      <c r="E664" s="10" t="s">
        <v>11601</v>
      </c>
      <c r="F664" s="11"/>
      <c r="H664" s="10" t="s">
        <v>11602</v>
      </c>
      <c r="I664" s="11"/>
      <c r="K664" s="10" t="s">
        <v>11603</v>
      </c>
      <c r="L664" s="11"/>
      <c r="N664" s="10" t="s">
        <v>11604</v>
      </c>
      <c r="O664" s="11"/>
      <c r="Q664" s="10" t="s">
        <v>11605</v>
      </c>
      <c r="R664" s="11"/>
      <c r="T664" s="10" t="s">
        <v>11606</v>
      </c>
      <c r="U664" s="11"/>
    </row>
    <row r="665" customFormat="false" ht="13.5" hidden="false" customHeight="false" outlineLevel="0" collapsed="false">
      <c r="B665" s="10" t="s">
        <v>11607</v>
      </c>
      <c r="C665" s="11"/>
      <c r="E665" s="10" t="s">
        <v>11608</v>
      </c>
      <c r="F665" s="11"/>
      <c r="H665" s="10" t="s">
        <v>11609</v>
      </c>
      <c r="I665" s="11"/>
      <c r="K665" s="10" t="s">
        <v>11610</v>
      </c>
      <c r="L665" s="11"/>
      <c r="N665" s="10" t="s">
        <v>11611</v>
      </c>
      <c r="O665" s="11"/>
      <c r="Q665" s="10" t="s">
        <v>11612</v>
      </c>
      <c r="R665" s="11"/>
      <c r="T665" s="10" t="s">
        <v>11613</v>
      </c>
      <c r="U665" s="11"/>
    </row>
    <row r="666" customFormat="false" ht="13.5" hidden="false" customHeight="false" outlineLevel="0" collapsed="false">
      <c r="B666" s="10" t="s">
        <v>11614</v>
      </c>
      <c r="C666" s="11"/>
      <c r="E666" s="10" t="s">
        <v>11615</v>
      </c>
      <c r="F666" s="11"/>
      <c r="H666" s="10" t="s">
        <v>11616</v>
      </c>
      <c r="I666" s="11"/>
      <c r="K666" s="10" t="s">
        <v>11617</v>
      </c>
      <c r="L666" s="11"/>
      <c r="N666" s="10" t="s">
        <v>11618</v>
      </c>
      <c r="O666" s="11"/>
      <c r="Q666" s="10" t="s">
        <v>11619</v>
      </c>
      <c r="R666" s="11"/>
      <c r="T666" s="10" t="s">
        <v>11620</v>
      </c>
      <c r="U666" s="11"/>
    </row>
    <row r="667" customFormat="false" ht="13.5" hidden="false" customHeight="false" outlineLevel="0" collapsed="false">
      <c r="B667" s="10" t="s">
        <v>11621</v>
      </c>
      <c r="C667" s="11"/>
      <c r="E667" s="10" t="s">
        <v>11622</v>
      </c>
      <c r="F667" s="11"/>
      <c r="H667" s="10" t="s">
        <v>11623</v>
      </c>
      <c r="I667" s="11"/>
      <c r="K667" s="10" t="s">
        <v>11624</v>
      </c>
      <c r="L667" s="11"/>
      <c r="N667" s="10" t="s">
        <v>11625</v>
      </c>
      <c r="O667" s="11"/>
      <c r="Q667" s="10" t="s">
        <v>11626</v>
      </c>
      <c r="R667" s="11"/>
      <c r="T667" s="10" t="s">
        <v>11627</v>
      </c>
      <c r="U667" s="11"/>
    </row>
    <row r="668" customFormat="false" ht="13.5" hidden="false" customHeight="false" outlineLevel="0" collapsed="false">
      <c r="B668" s="10" t="s">
        <v>11628</v>
      </c>
      <c r="C668" s="11"/>
      <c r="E668" s="10" t="s">
        <v>11629</v>
      </c>
      <c r="F668" s="11"/>
      <c r="H668" s="10" t="s">
        <v>11630</v>
      </c>
      <c r="I668" s="11"/>
      <c r="K668" s="10" t="s">
        <v>11631</v>
      </c>
      <c r="L668" s="11"/>
      <c r="N668" s="10" t="s">
        <v>11632</v>
      </c>
      <c r="O668" s="11"/>
      <c r="Q668" s="10" t="s">
        <v>11633</v>
      </c>
      <c r="R668" s="11"/>
      <c r="T668" s="10" t="s">
        <v>11634</v>
      </c>
      <c r="U668" s="11"/>
    </row>
    <row r="669" customFormat="false" ht="13.5" hidden="false" customHeight="false" outlineLevel="0" collapsed="false">
      <c r="B669" s="10" t="s">
        <v>11635</v>
      </c>
      <c r="C669" s="11"/>
      <c r="E669" s="10" t="s">
        <v>11636</v>
      </c>
      <c r="F669" s="11"/>
      <c r="H669" s="10" t="s">
        <v>11637</v>
      </c>
      <c r="I669" s="11"/>
      <c r="K669" s="10" t="s">
        <v>11638</v>
      </c>
      <c r="L669" s="11"/>
      <c r="N669" s="10" t="s">
        <v>11639</v>
      </c>
      <c r="O669" s="11"/>
      <c r="Q669" s="10" t="s">
        <v>11640</v>
      </c>
      <c r="R669" s="11"/>
      <c r="T669" s="10" t="s">
        <v>11641</v>
      </c>
      <c r="U669" s="11"/>
    </row>
    <row r="670" customFormat="false" ht="13.5" hidden="false" customHeight="false" outlineLevel="0" collapsed="false">
      <c r="B670" s="10" t="s">
        <v>11642</v>
      </c>
      <c r="C670" s="11"/>
      <c r="E670" s="10" t="s">
        <v>11643</v>
      </c>
      <c r="F670" s="11"/>
      <c r="H670" s="10" t="s">
        <v>11644</v>
      </c>
      <c r="I670" s="11"/>
      <c r="K670" s="10" t="s">
        <v>11645</v>
      </c>
      <c r="L670" s="11"/>
      <c r="N670" s="10" t="s">
        <v>11646</v>
      </c>
      <c r="O670" s="11"/>
      <c r="Q670" s="10" t="s">
        <v>11647</v>
      </c>
      <c r="R670" s="11"/>
      <c r="T670" s="10" t="s">
        <v>11648</v>
      </c>
      <c r="U670" s="11"/>
    </row>
    <row r="671" customFormat="false" ht="13.5" hidden="false" customHeight="false" outlineLevel="0" collapsed="false">
      <c r="B671" s="10" t="s">
        <v>11649</v>
      </c>
      <c r="C671" s="11"/>
      <c r="E671" s="10" t="s">
        <v>11650</v>
      </c>
      <c r="F671" s="11"/>
      <c r="H671" s="10" t="s">
        <v>11651</v>
      </c>
      <c r="I671" s="11"/>
      <c r="K671" s="10" t="s">
        <v>11652</v>
      </c>
      <c r="L671" s="11"/>
      <c r="N671" s="10" t="s">
        <v>11653</v>
      </c>
      <c r="O671" s="11"/>
      <c r="Q671" s="10" t="s">
        <v>11654</v>
      </c>
      <c r="R671" s="11"/>
      <c r="T671" s="10" t="s">
        <v>11655</v>
      </c>
      <c r="U671" s="11"/>
    </row>
    <row r="672" customFormat="false" ht="13.5" hidden="false" customHeight="false" outlineLevel="0" collapsed="false">
      <c r="B672" s="10" t="s">
        <v>11656</v>
      </c>
      <c r="C672" s="11"/>
      <c r="E672" s="10" t="s">
        <v>11657</v>
      </c>
      <c r="F672" s="11"/>
      <c r="H672" s="10" t="s">
        <v>11658</v>
      </c>
      <c r="I672" s="11"/>
      <c r="K672" s="10" t="s">
        <v>11659</v>
      </c>
      <c r="L672" s="11"/>
      <c r="N672" s="10" t="s">
        <v>11660</v>
      </c>
      <c r="O672" s="11"/>
      <c r="Q672" s="10" t="s">
        <v>11661</v>
      </c>
      <c r="R672" s="11"/>
      <c r="T672" s="10" t="s">
        <v>11662</v>
      </c>
      <c r="U672" s="11"/>
    </row>
    <row r="673" customFormat="false" ht="13.5" hidden="false" customHeight="false" outlineLevel="0" collapsed="false">
      <c r="B673" s="10" t="s">
        <v>11663</v>
      </c>
      <c r="C673" s="11"/>
      <c r="E673" s="10" t="s">
        <v>11664</v>
      </c>
      <c r="F673" s="11"/>
      <c r="H673" s="10" t="s">
        <v>11665</v>
      </c>
      <c r="I673" s="11"/>
      <c r="K673" s="10" t="s">
        <v>11666</v>
      </c>
      <c r="L673" s="11"/>
      <c r="N673" s="10" t="s">
        <v>11667</v>
      </c>
      <c r="O673" s="11"/>
      <c r="Q673" s="10" t="s">
        <v>11668</v>
      </c>
      <c r="R673" s="11"/>
      <c r="T673" s="10" t="s">
        <v>11669</v>
      </c>
      <c r="U673" s="11"/>
    </row>
    <row r="674" customFormat="false" ht="13.5" hidden="false" customHeight="false" outlineLevel="0" collapsed="false">
      <c r="B674" s="10" t="s">
        <v>11670</v>
      </c>
      <c r="C674" s="11"/>
      <c r="E674" s="10" t="s">
        <v>11671</v>
      </c>
      <c r="F674" s="11"/>
      <c r="H674" s="10" t="s">
        <v>11672</v>
      </c>
      <c r="I674" s="11"/>
      <c r="K674" s="10" t="s">
        <v>11673</v>
      </c>
      <c r="L674" s="11"/>
      <c r="N674" s="10" t="s">
        <v>11674</v>
      </c>
      <c r="O674" s="11"/>
      <c r="Q674" s="10" t="s">
        <v>11675</v>
      </c>
      <c r="R674" s="11"/>
      <c r="T674" s="10" t="s">
        <v>11676</v>
      </c>
      <c r="U674" s="11"/>
    </row>
    <row r="675" customFormat="false" ht="13.5" hidden="false" customHeight="false" outlineLevel="0" collapsed="false">
      <c r="B675" s="10" t="s">
        <v>11677</v>
      </c>
      <c r="C675" s="11"/>
      <c r="E675" s="10" t="s">
        <v>11678</v>
      </c>
      <c r="F675" s="11"/>
      <c r="H675" s="10" t="s">
        <v>11679</v>
      </c>
      <c r="I675" s="11"/>
      <c r="K675" s="10" t="s">
        <v>11680</v>
      </c>
      <c r="L675" s="11"/>
      <c r="N675" s="10" t="s">
        <v>11681</v>
      </c>
      <c r="O675" s="11"/>
      <c r="Q675" s="10" t="s">
        <v>11682</v>
      </c>
      <c r="R675" s="11"/>
      <c r="T675" s="10" t="s">
        <v>11683</v>
      </c>
      <c r="U675" s="11"/>
    </row>
    <row r="676" customFormat="false" ht="13.5" hidden="false" customHeight="false" outlineLevel="0" collapsed="false">
      <c r="B676" s="10" t="s">
        <v>11684</v>
      </c>
      <c r="C676" s="11"/>
      <c r="E676" s="10" t="s">
        <v>11685</v>
      </c>
      <c r="F676" s="11"/>
      <c r="H676" s="10" t="s">
        <v>11686</v>
      </c>
      <c r="I676" s="11"/>
      <c r="K676" s="10" t="s">
        <v>11687</v>
      </c>
      <c r="L676" s="11"/>
      <c r="N676" s="10" t="s">
        <v>11688</v>
      </c>
      <c r="O676" s="11"/>
      <c r="Q676" s="10" t="s">
        <v>11689</v>
      </c>
      <c r="R676" s="11"/>
      <c r="T676" s="10" t="s">
        <v>11690</v>
      </c>
      <c r="U676" s="11"/>
    </row>
    <row r="677" customFormat="false" ht="13.5" hidden="false" customHeight="false" outlineLevel="0" collapsed="false">
      <c r="B677" s="10" t="s">
        <v>11691</v>
      </c>
      <c r="C677" s="11"/>
      <c r="E677" s="10" t="s">
        <v>11692</v>
      </c>
      <c r="F677" s="11"/>
      <c r="H677" s="10" t="s">
        <v>11693</v>
      </c>
      <c r="I677" s="11"/>
      <c r="K677" s="10" t="s">
        <v>11694</v>
      </c>
      <c r="L677" s="11"/>
      <c r="N677" s="10" t="s">
        <v>11695</v>
      </c>
      <c r="O677" s="11"/>
      <c r="Q677" s="10" t="s">
        <v>11696</v>
      </c>
      <c r="R677" s="11"/>
      <c r="T677" s="10" t="s">
        <v>11697</v>
      </c>
      <c r="U677" s="11"/>
    </row>
    <row r="678" customFormat="false" ht="13.5" hidden="false" customHeight="false" outlineLevel="0" collapsed="false">
      <c r="B678" s="10" t="s">
        <v>11698</v>
      </c>
      <c r="C678" s="11"/>
      <c r="E678" s="10" t="s">
        <v>11699</v>
      </c>
      <c r="F678" s="11"/>
      <c r="H678" s="10" t="s">
        <v>11700</v>
      </c>
      <c r="I678" s="11"/>
      <c r="K678" s="10" t="s">
        <v>11701</v>
      </c>
      <c r="L678" s="11"/>
      <c r="N678" s="10" t="s">
        <v>11702</v>
      </c>
      <c r="O678" s="11"/>
      <c r="Q678" s="10" t="s">
        <v>11703</v>
      </c>
      <c r="R678" s="11"/>
      <c r="T678" s="10" t="s">
        <v>11704</v>
      </c>
      <c r="U678" s="11"/>
    </row>
    <row r="679" customFormat="false" ht="13.5" hidden="false" customHeight="false" outlineLevel="0" collapsed="false">
      <c r="B679" s="10" t="s">
        <v>11705</v>
      </c>
      <c r="C679" s="11"/>
      <c r="E679" s="10" t="s">
        <v>11706</v>
      </c>
      <c r="F679" s="11"/>
      <c r="H679" s="10" t="s">
        <v>11707</v>
      </c>
      <c r="I679" s="11"/>
      <c r="K679" s="10" t="s">
        <v>11708</v>
      </c>
      <c r="L679" s="11"/>
      <c r="N679" s="10" t="s">
        <v>11709</v>
      </c>
      <c r="O679" s="11"/>
      <c r="Q679" s="10" t="s">
        <v>11710</v>
      </c>
      <c r="R679" s="11"/>
      <c r="T679" s="10" t="s">
        <v>11711</v>
      </c>
      <c r="U679" s="11"/>
    </row>
    <row r="680" customFormat="false" ht="13.5" hidden="false" customHeight="false" outlineLevel="0" collapsed="false">
      <c r="B680" s="10" t="s">
        <v>11712</v>
      </c>
      <c r="C680" s="11"/>
      <c r="E680" s="10" t="s">
        <v>11713</v>
      </c>
      <c r="F680" s="11"/>
      <c r="H680" s="10" t="s">
        <v>11714</v>
      </c>
      <c r="I680" s="11"/>
      <c r="K680" s="10" t="s">
        <v>11715</v>
      </c>
      <c r="L680" s="11"/>
      <c r="N680" s="10" t="s">
        <v>11716</v>
      </c>
      <c r="O680" s="11"/>
      <c r="Q680" s="10" t="s">
        <v>11717</v>
      </c>
      <c r="R680" s="11"/>
      <c r="T680" s="10" t="s">
        <v>11718</v>
      </c>
      <c r="U680" s="11"/>
    </row>
    <row r="681" customFormat="false" ht="13.5" hidden="false" customHeight="false" outlineLevel="0" collapsed="false">
      <c r="B681" s="10" t="s">
        <v>11719</v>
      </c>
      <c r="C681" s="11"/>
      <c r="E681" s="10" t="s">
        <v>11720</v>
      </c>
      <c r="F681" s="11"/>
      <c r="H681" s="10" t="s">
        <v>11721</v>
      </c>
      <c r="I681" s="11"/>
      <c r="K681" s="10" t="s">
        <v>11722</v>
      </c>
      <c r="L681" s="11"/>
      <c r="N681" s="10" t="s">
        <v>11723</v>
      </c>
      <c r="O681" s="11"/>
      <c r="Q681" s="10" t="s">
        <v>11724</v>
      </c>
      <c r="R681" s="11"/>
      <c r="T681" s="10" t="s">
        <v>11725</v>
      </c>
      <c r="U681" s="11"/>
    </row>
    <row r="682" customFormat="false" ht="13.5" hidden="false" customHeight="false" outlineLevel="0" collapsed="false">
      <c r="B682" s="10" t="s">
        <v>11726</v>
      </c>
      <c r="C682" s="11"/>
      <c r="E682" s="10" t="s">
        <v>11727</v>
      </c>
      <c r="F682" s="11"/>
      <c r="H682" s="10" t="s">
        <v>11728</v>
      </c>
      <c r="I682" s="11"/>
      <c r="K682" s="10" t="s">
        <v>11729</v>
      </c>
      <c r="L682" s="11"/>
      <c r="N682" s="10" t="s">
        <v>11730</v>
      </c>
      <c r="O682" s="11"/>
      <c r="Q682" s="10" t="s">
        <v>11731</v>
      </c>
      <c r="R682" s="11"/>
      <c r="T682" s="10" t="s">
        <v>11732</v>
      </c>
      <c r="U682" s="11"/>
    </row>
    <row r="683" customFormat="false" ht="13.5" hidden="false" customHeight="false" outlineLevel="0" collapsed="false">
      <c r="B683" s="10" t="s">
        <v>11733</v>
      </c>
      <c r="C683" s="11"/>
      <c r="E683" s="10" t="s">
        <v>11734</v>
      </c>
      <c r="F683" s="11"/>
      <c r="H683" s="10" t="s">
        <v>11735</v>
      </c>
      <c r="I683" s="11"/>
      <c r="K683" s="10" t="s">
        <v>11736</v>
      </c>
      <c r="L683" s="11"/>
      <c r="N683" s="10" t="s">
        <v>11737</v>
      </c>
      <c r="O683" s="11"/>
      <c r="Q683" s="10" t="s">
        <v>11738</v>
      </c>
      <c r="R683" s="11"/>
      <c r="T683" s="10" t="s">
        <v>11739</v>
      </c>
      <c r="U683" s="11"/>
    </row>
    <row r="684" customFormat="false" ht="13.5" hidden="false" customHeight="false" outlineLevel="0" collapsed="false">
      <c r="B684" s="10" t="s">
        <v>11740</v>
      </c>
      <c r="C684" s="11"/>
      <c r="E684" s="10" t="s">
        <v>11741</v>
      </c>
      <c r="F684" s="11"/>
      <c r="H684" s="10" t="s">
        <v>11742</v>
      </c>
      <c r="I684" s="11"/>
      <c r="K684" s="10" t="s">
        <v>11743</v>
      </c>
      <c r="L684" s="11"/>
      <c r="N684" s="10" t="s">
        <v>11744</v>
      </c>
      <c r="O684" s="11"/>
      <c r="Q684" s="10" t="s">
        <v>11745</v>
      </c>
      <c r="R684" s="11"/>
      <c r="T684" s="10" t="s">
        <v>11746</v>
      </c>
      <c r="U684" s="11"/>
    </row>
    <row r="685" customFormat="false" ht="13.5" hidden="false" customHeight="false" outlineLevel="0" collapsed="false">
      <c r="B685" s="10" t="s">
        <v>11747</v>
      </c>
      <c r="C685" s="11"/>
      <c r="E685" s="10" t="s">
        <v>11748</v>
      </c>
      <c r="F685" s="11"/>
      <c r="H685" s="10" t="s">
        <v>11749</v>
      </c>
      <c r="I685" s="11"/>
      <c r="K685" s="10" t="s">
        <v>11750</v>
      </c>
      <c r="L685" s="11"/>
      <c r="N685" s="10" t="s">
        <v>11751</v>
      </c>
      <c r="O685" s="11"/>
      <c r="Q685" s="10" t="s">
        <v>11752</v>
      </c>
      <c r="R685" s="11"/>
      <c r="T685" s="10" t="s">
        <v>11753</v>
      </c>
      <c r="U685" s="11"/>
    </row>
    <row r="686" customFormat="false" ht="13.5" hidden="false" customHeight="false" outlineLevel="0" collapsed="false">
      <c r="B686" s="10" t="s">
        <v>11754</v>
      </c>
      <c r="C686" s="11"/>
      <c r="E686" s="10" t="s">
        <v>11755</v>
      </c>
      <c r="F686" s="11"/>
      <c r="H686" s="10" t="s">
        <v>11756</v>
      </c>
      <c r="I686" s="11"/>
      <c r="K686" s="10" t="s">
        <v>11757</v>
      </c>
      <c r="L686" s="11"/>
      <c r="N686" s="10" t="s">
        <v>11758</v>
      </c>
      <c r="O686" s="11"/>
      <c r="Q686" s="10" t="s">
        <v>11759</v>
      </c>
      <c r="R686" s="11"/>
      <c r="T686" s="10" t="s">
        <v>11760</v>
      </c>
      <c r="U686" s="11"/>
    </row>
    <row r="687" customFormat="false" ht="13.5" hidden="false" customHeight="false" outlineLevel="0" collapsed="false">
      <c r="B687" s="10" t="s">
        <v>11761</v>
      </c>
      <c r="C687" s="11"/>
      <c r="E687" s="10" t="s">
        <v>11762</v>
      </c>
      <c r="F687" s="11"/>
      <c r="H687" s="10" t="s">
        <v>11763</v>
      </c>
      <c r="I687" s="11"/>
      <c r="K687" s="10" t="s">
        <v>11764</v>
      </c>
      <c r="L687" s="11"/>
      <c r="N687" s="10" t="s">
        <v>11765</v>
      </c>
      <c r="O687" s="11"/>
      <c r="Q687" s="10" t="s">
        <v>11766</v>
      </c>
      <c r="R687" s="11"/>
      <c r="T687" s="10" t="s">
        <v>11767</v>
      </c>
      <c r="U687" s="11"/>
    </row>
    <row r="688" customFormat="false" ht="13.5" hidden="false" customHeight="false" outlineLevel="0" collapsed="false">
      <c r="B688" s="10" t="s">
        <v>11768</v>
      </c>
      <c r="C688" s="11"/>
      <c r="E688" s="10" t="s">
        <v>11769</v>
      </c>
      <c r="F688" s="11"/>
      <c r="H688" s="10" t="s">
        <v>11770</v>
      </c>
      <c r="I688" s="11"/>
      <c r="K688" s="10" t="s">
        <v>11771</v>
      </c>
      <c r="L688" s="11"/>
      <c r="N688" s="10" t="s">
        <v>11772</v>
      </c>
      <c r="O688" s="11"/>
      <c r="Q688" s="10" t="s">
        <v>11773</v>
      </c>
      <c r="R688" s="11"/>
      <c r="T688" s="10" t="s">
        <v>11774</v>
      </c>
      <c r="U688" s="11"/>
    </row>
    <row r="689" customFormat="false" ht="13.5" hidden="false" customHeight="false" outlineLevel="0" collapsed="false">
      <c r="B689" s="10" t="s">
        <v>11775</v>
      </c>
      <c r="C689" s="11"/>
      <c r="E689" s="10" t="s">
        <v>11776</v>
      </c>
      <c r="F689" s="11"/>
      <c r="H689" s="10" t="s">
        <v>11777</v>
      </c>
      <c r="I689" s="11"/>
      <c r="K689" s="10" t="s">
        <v>11778</v>
      </c>
      <c r="L689" s="11"/>
      <c r="N689" s="10" t="s">
        <v>11779</v>
      </c>
      <c r="O689" s="11"/>
      <c r="Q689" s="10" t="s">
        <v>11780</v>
      </c>
      <c r="R689" s="11"/>
      <c r="T689" s="10" t="s">
        <v>11781</v>
      </c>
      <c r="U689" s="11"/>
    </row>
    <row r="690" customFormat="false" ht="13.5" hidden="false" customHeight="false" outlineLevel="0" collapsed="false">
      <c r="B690" s="10" t="s">
        <v>11782</v>
      </c>
      <c r="C690" s="11"/>
      <c r="E690" s="10" t="s">
        <v>11783</v>
      </c>
      <c r="F690" s="11"/>
      <c r="H690" s="10" t="s">
        <v>11784</v>
      </c>
      <c r="I690" s="11"/>
      <c r="K690" s="10" t="s">
        <v>11785</v>
      </c>
      <c r="L690" s="11"/>
      <c r="N690" s="10" t="s">
        <v>11786</v>
      </c>
      <c r="O690" s="11"/>
      <c r="Q690" s="10" t="s">
        <v>11787</v>
      </c>
      <c r="R690" s="11"/>
      <c r="T690" s="10" t="s">
        <v>11788</v>
      </c>
      <c r="U690" s="11"/>
    </row>
    <row r="691" customFormat="false" ht="13.5" hidden="false" customHeight="false" outlineLevel="0" collapsed="false">
      <c r="B691" s="10" t="s">
        <v>11789</v>
      </c>
      <c r="C691" s="11"/>
      <c r="E691" s="10" t="s">
        <v>11790</v>
      </c>
      <c r="F691" s="11"/>
      <c r="H691" s="10" t="s">
        <v>11791</v>
      </c>
      <c r="I691" s="11"/>
      <c r="K691" s="10" t="s">
        <v>11792</v>
      </c>
      <c r="L691" s="11"/>
      <c r="N691" s="10" t="s">
        <v>11793</v>
      </c>
      <c r="O691" s="11"/>
      <c r="Q691" s="10" t="s">
        <v>11794</v>
      </c>
      <c r="R691" s="11"/>
      <c r="T691" s="10" t="s">
        <v>11795</v>
      </c>
      <c r="U691" s="11"/>
    </row>
    <row r="692" customFormat="false" ht="13.5" hidden="false" customHeight="false" outlineLevel="0" collapsed="false">
      <c r="B692" s="10" t="s">
        <v>11796</v>
      </c>
      <c r="C692" s="11"/>
      <c r="E692" s="10" t="s">
        <v>11797</v>
      </c>
      <c r="F692" s="11"/>
      <c r="H692" s="10" t="s">
        <v>11798</v>
      </c>
      <c r="I692" s="11"/>
      <c r="K692" s="10" t="s">
        <v>11799</v>
      </c>
      <c r="L692" s="11"/>
      <c r="N692" s="10" t="s">
        <v>11800</v>
      </c>
      <c r="O692" s="11"/>
      <c r="Q692" s="10" t="s">
        <v>11801</v>
      </c>
      <c r="R692" s="11"/>
      <c r="T692" s="10" t="s">
        <v>11802</v>
      </c>
      <c r="U692" s="11"/>
    </row>
    <row r="693" customFormat="false" ht="13.5" hidden="false" customHeight="false" outlineLevel="0" collapsed="false">
      <c r="B693" s="10" t="s">
        <v>11803</v>
      </c>
      <c r="C693" s="11"/>
      <c r="E693" s="10" t="s">
        <v>11804</v>
      </c>
      <c r="F693" s="11"/>
      <c r="H693" s="10" t="s">
        <v>11805</v>
      </c>
      <c r="I693" s="11"/>
      <c r="K693" s="10" t="s">
        <v>11806</v>
      </c>
      <c r="L693" s="11"/>
      <c r="N693" s="10" t="s">
        <v>11807</v>
      </c>
      <c r="O693" s="11"/>
      <c r="Q693" s="10" t="s">
        <v>11808</v>
      </c>
      <c r="R693" s="11"/>
      <c r="T693" s="10" t="s">
        <v>11809</v>
      </c>
      <c r="U693" s="11"/>
    </row>
    <row r="694" customFormat="false" ht="13.5" hidden="false" customHeight="false" outlineLevel="0" collapsed="false">
      <c r="B694" s="10" t="s">
        <v>11810</v>
      </c>
      <c r="C694" s="11"/>
      <c r="E694" s="10" t="s">
        <v>11811</v>
      </c>
      <c r="F694" s="11"/>
      <c r="H694" s="10" t="s">
        <v>11812</v>
      </c>
      <c r="I694" s="11"/>
      <c r="K694" s="10" t="s">
        <v>11813</v>
      </c>
      <c r="L694" s="11"/>
      <c r="N694" s="10" t="s">
        <v>11814</v>
      </c>
      <c r="O694" s="11"/>
      <c r="Q694" s="10" t="s">
        <v>11815</v>
      </c>
      <c r="R694" s="11"/>
      <c r="T694" s="10" t="s">
        <v>11816</v>
      </c>
      <c r="U694" s="11"/>
    </row>
    <row r="695" customFormat="false" ht="13.5" hidden="false" customHeight="false" outlineLevel="0" collapsed="false">
      <c r="B695" s="10" t="s">
        <v>11817</v>
      </c>
      <c r="C695" s="11"/>
      <c r="E695" s="10" t="s">
        <v>11818</v>
      </c>
      <c r="F695" s="11"/>
      <c r="H695" s="10" t="s">
        <v>11819</v>
      </c>
      <c r="I695" s="11"/>
      <c r="K695" s="10" t="s">
        <v>11820</v>
      </c>
      <c r="L695" s="11"/>
      <c r="N695" s="10" t="s">
        <v>11821</v>
      </c>
      <c r="O695" s="11"/>
      <c r="Q695" s="10" t="s">
        <v>11822</v>
      </c>
      <c r="R695" s="11"/>
      <c r="T695" s="10" t="s">
        <v>11823</v>
      </c>
      <c r="U695" s="11"/>
    </row>
    <row r="696" customFormat="false" ht="13.5" hidden="false" customHeight="false" outlineLevel="0" collapsed="false">
      <c r="B696" s="10" t="s">
        <v>11824</v>
      </c>
      <c r="C696" s="11"/>
      <c r="E696" s="10" t="s">
        <v>11825</v>
      </c>
      <c r="F696" s="11"/>
      <c r="H696" s="10" t="s">
        <v>11826</v>
      </c>
      <c r="I696" s="11"/>
      <c r="K696" s="10" t="s">
        <v>11827</v>
      </c>
      <c r="L696" s="11"/>
      <c r="N696" s="10" t="s">
        <v>11828</v>
      </c>
      <c r="O696" s="11"/>
      <c r="Q696" s="10" t="s">
        <v>11829</v>
      </c>
      <c r="R696" s="11"/>
      <c r="T696" s="10" t="s">
        <v>11830</v>
      </c>
      <c r="U696" s="11"/>
    </row>
    <row r="697" customFormat="false" ht="13.5" hidden="false" customHeight="false" outlineLevel="0" collapsed="false">
      <c r="B697" s="10" t="s">
        <v>11831</v>
      </c>
      <c r="C697" s="11"/>
      <c r="E697" s="10" t="s">
        <v>11832</v>
      </c>
      <c r="F697" s="11"/>
      <c r="H697" s="10" t="s">
        <v>11833</v>
      </c>
      <c r="I697" s="11"/>
      <c r="K697" s="10" t="s">
        <v>11834</v>
      </c>
      <c r="L697" s="11"/>
      <c r="N697" s="10" t="s">
        <v>11835</v>
      </c>
      <c r="O697" s="11"/>
      <c r="Q697" s="10" t="s">
        <v>11836</v>
      </c>
      <c r="R697" s="11"/>
      <c r="T697" s="10" t="s">
        <v>11837</v>
      </c>
      <c r="U697" s="11"/>
    </row>
    <row r="698" customFormat="false" ht="13.5" hidden="false" customHeight="false" outlineLevel="0" collapsed="false">
      <c r="B698" s="10" t="s">
        <v>11838</v>
      </c>
      <c r="C698" s="11"/>
      <c r="E698" s="10" t="s">
        <v>11839</v>
      </c>
      <c r="F698" s="11"/>
      <c r="H698" s="10" t="s">
        <v>11840</v>
      </c>
      <c r="I698" s="11"/>
      <c r="K698" s="10" t="s">
        <v>11841</v>
      </c>
      <c r="L698" s="11"/>
      <c r="N698" s="10" t="s">
        <v>11842</v>
      </c>
      <c r="O698" s="11"/>
      <c r="Q698" s="10" t="s">
        <v>11843</v>
      </c>
      <c r="R698" s="11"/>
      <c r="T698" s="10" t="s">
        <v>11844</v>
      </c>
      <c r="U698" s="11"/>
    </row>
    <row r="699" customFormat="false" ht="13.5" hidden="false" customHeight="false" outlineLevel="0" collapsed="false">
      <c r="B699" s="10" t="s">
        <v>11845</v>
      </c>
      <c r="C699" s="11"/>
      <c r="E699" s="10" t="s">
        <v>11846</v>
      </c>
      <c r="F699" s="11"/>
      <c r="H699" s="10" t="s">
        <v>11847</v>
      </c>
      <c r="I699" s="11"/>
      <c r="K699" s="10" t="s">
        <v>11848</v>
      </c>
      <c r="L699" s="11"/>
      <c r="N699" s="10" t="s">
        <v>11849</v>
      </c>
      <c r="O699" s="11"/>
      <c r="Q699" s="10" t="s">
        <v>11850</v>
      </c>
      <c r="R699" s="11"/>
      <c r="T699" s="10" t="s">
        <v>11851</v>
      </c>
      <c r="U699" s="11"/>
    </row>
    <row r="700" customFormat="false" ht="13.5" hidden="false" customHeight="false" outlineLevel="0" collapsed="false">
      <c r="B700" s="10" t="s">
        <v>11852</v>
      </c>
      <c r="C700" s="11"/>
      <c r="E700" s="10" t="s">
        <v>11853</v>
      </c>
      <c r="F700" s="11"/>
      <c r="H700" s="10" t="s">
        <v>11854</v>
      </c>
      <c r="I700" s="11"/>
      <c r="K700" s="10" t="s">
        <v>11855</v>
      </c>
      <c r="L700" s="11"/>
      <c r="N700" s="10" t="s">
        <v>11856</v>
      </c>
      <c r="O700" s="11"/>
      <c r="Q700" s="10" t="s">
        <v>11857</v>
      </c>
      <c r="R700" s="11"/>
      <c r="T700" s="10" t="s">
        <v>11858</v>
      </c>
      <c r="U700" s="11"/>
    </row>
    <row r="701" customFormat="false" ht="13.5" hidden="false" customHeight="false" outlineLevel="0" collapsed="false">
      <c r="B701" s="10" t="s">
        <v>11859</v>
      </c>
      <c r="C701" s="11"/>
      <c r="E701" s="10" t="s">
        <v>11860</v>
      </c>
      <c r="F701" s="11"/>
      <c r="H701" s="10" t="s">
        <v>11861</v>
      </c>
      <c r="I701" s="11"/>
      <c r="K701" s="10" t="s">
        <v>11862</v>
      </c>
      <c r="L701" s="11"/>
      <c r="N701" s="10" t="s">
        <v>11863</v>
      </c>
      <c r="O701" s="11"/>
      <c r="Q701" s="10" t="s">
        <v>11864</v>
      </c>
      <c r="R701" s="11"/>
      <c r="T701" s="10" t="s">
        <v>11865</v>
      </c>
      <c r="U701" s="11"/>
    </row>
    <row r="702" customFormat="false" ht="13.5" hidden="false" customHeight="false" outlineLevel="0" collapsed="false">
      <c r="B702" s="10" t="s">
        <v>11866</v>
      </c>
      <c r="C702" s="11"/>
      <c r="E702" s="10" t="s">
        <v>11867</v>
      </c>
      <c r="F702" s="11"/>
      <c r="H702" s="10" t="s">
        <v>11868</v>
      </c>
      <c r="I702" s="11"/>
      <c r="K702" s="10" t="s">
        <v>11869</v>
      </c>
      <c r="L702" s="11"/>
      <c r="N702" s="10" t="s">
        <v>11870</v>
      </c>
      <c r="O702" s="11"/>
      <c r="Q702" s="10" t="s">
        <v>11871</v>
      </c>
      <c r="R702" s="11"/>
      <c r="T702" s="10" t="s">
        <v>11872</v>
      </c>
      <c r="U702" s="11"/>
    </row>
    <row r="703" customFormat="false" ht="13.5" hidden="false" customHeight="false" outlineLevel="0" collapsed="false">
      <c r="B703" s="10" t="s">
        <v>11873</v>
      </c>
      <c r="C703" s="11"/>
      <c r="E703" s="10" t="s">
        <v>11874</v>
      </c>
      <c r="F703" s="11"/>
      <c r="H703" s="10" t="s">
        <v>11875</v>
      </c>
      <c r="I703" s="11"/>
      <c r="K703" s="10" t="s">
        <v>11876</v>
      </c>
      <c r="L703" s="11"/>
      <c r="N703" s="10" t="s">
        <v>11877</v>
      </c>
      <c r="O703" s="11"/>
      <c r="Q703" s="10" t="s">
        <v>11878</v>
      </c>
      <c r="R703" s="11"/>
      <c r="T703" s="10" t="s">
        <v>11879</v>
      </c>
      <c r="U703" s="11"/>
    </row>
    <row r="704" customFormat="false" ht="13.5" hidden="false" customHeight="false" outlineLevel="0" collapsed="false">
      <c r="B704" s="10" t="s">
        <v>11880</v>
      </c>
      <c r="C704" s="11"/>
      <c r="E704" s="10" t="s">
        <v>11881</v>
      </c>
      <c r="F704" s="11"/>
      <c r="H704" s="10" t="s">
        <v>11882</v>
      </c>
      <c r="I704" s="11"/>
      <c r="K704" s="10" t="s">
        <v>11883</v>
      </c>
      <c r="L704" s="11"/>
      <c r="N704" s="10" t="s">
        <v>11884</v>
      </c>
      <c r="O704" s="11"/>
      <c r="Q704" s="10" t="s">
        <v>11885</v>
      </c>
      <c r="R704" s="11"/>
      <c r="T704" s="10" t="s">
        <v>11886</v>
      </c>
      <c r="U704" s="11"/>
    </row>
    <row r="705" customFormat="false" ht="13.5" hidden="false" customHeight="false" outlineLevel="0" collapsed="false">
      <c r="B705" s="10" t="s">
        <v>11887</v>
      </c>
      <c r="C705" s="11"/>
      <c r="E705" s="10" t="s">
        <v>11888</v>
      </c>
      <c r="F705" s="11"/>
      <c r="H705" s="10" t="s">
        <v>11889</v>
      </c>
      <c r="I705" s="11"/>
      <c r="K705" s="10" t="s">
        <v>11890</v>
      </c>
      <c r="L705" s="11"/>
      <c r="N705" s="10" t="s">
        <v>11891</v>
      </c>
      <c r="O705" s="11"/>
      <c r="Q705" s="10" t="s">
        <v>11892</v>
      </c>
      <c r="R705" s="11"/>
      <c r="T705" s="10" t="s">
        <v>11893</v>
      </c>
      <c r="U705" s="11"/>
    </row>
    <row r="706" customFormat="false" ht="13.5" hidden="false" customHeight="false" outlineLevel="0" collapsed="false">
      <c r="B706" s="10" t="s">
        <v>11894</v>
      </c>
      <c r="C706" s="11"/>
      <c r="E706" s="10" t="s">
        <v>11895</v>
      </c>
      <c r="F706" s="11"/>
      <c r="H706" s="10" t="s">
        <v>11896</v>
      </c>
      <c r="I706" s="11"/>
      <c r="K706" s="10" t="s">
        <v>11897</v>
      </c>
      <c r="L706" s="11"/>
      <c r="N706" s="10" t="s">
        <v>11898</v>
      </c>
      <c r="O706" s="11"/>
      <c r="Q706" s="10" t="s">
        <v>11899</v>
      </c>
      <c r="R706" s="11"/>
      <c r="T706" s="10" t="s">
        <v>11900</v>
      </c>
      <c r="U706" s="11"/>
    </row>
    <row r="707" customFormat="false" ht="13.5" hidden="false" customHeight="false" outlineLevel="0" collapsed="false">
      <c r="B707" s="10" t="s">
        <v>11901</v>
      </c>
      <c r="C707" s="11"/>
      <c r="E707" s="10" t="s">
        <v>11902</v>
      </c>
      <c r="F707" s="11"/>
      <c r="H707" s="10" t="s">
        <v>11903</v>
      </c>
      <c r="I707" s="11"/>
      <c r="K707" s="10" t="s">
        <v>11904</v>
      </c>
      <c r="L707" s="11"/>
      <c r="N707" s="10" t="s">
        <v>11905</v>
      </c>
      <c r="O707" s="11"/>
      <c r="Q707" s="10" t="s">
        <v>11906</v>
      </c>
      <c r="R707" s="11"/>
      <c r="T707" s="10" t="s">
        <v>11907</v>
      </c>
      <c r="U707" s="11"/>
    </row>
    <row r="708" customFormat="false" ht="13.5" hidden="false" customHeight="false" outlineLevel="0" collapsed="false">
      <c r="B708" s="10" t="s">
        <v>11908</v>
      </c>
      <c r="C708" s="11"/>
      <c r="E708" s="10" t="s">
        <v>11909</v>
      </c>
      <c r="F708" s="11"/>
      <c r="H708" s="10" t="s">
        <v>11910</v>
      </c>
      <c r="I708" s="11"/>
      <c r="K708" s="10" t="s">
        <v>11911</v>
      </c>
      <c r="L708" s="11"/>
      <c r="N708" s="10" t="s">
        <v>11912</v>
      </c>
      <c r="O708" s="11"/>
      <c r="Q708" s="10" t="s">
        <v>11913</v>
      </c>
      <c r="R708" s="11"/>
      <c r="T708" s="10" t="s">
        <v>11914</v>
      </c>
      <c r="U708" s="11"/>
    </row>
    <row r="709" customFormat="false" ht="13.5" hidden="false" customHeight="false" outlineLevel="0" collapsed="false">
      <c r="B709" s="10" t="s">
        <v>11915</v>
      </c>
      <c r="C709" s="11"/>
      <c r="E709" s="10" t="s">
        <v>11916</v>
      </c>
      <c r="F709" s="11"/>
      <c r="H709" s="10" t="s">
        <v>11917</v>
      </c>
      <c r="I709" s="11"/>
      <c r="K709" s="10" t="s">
        <v>11918</v>
      </c>
      <c r="L709" s="11"/>
      <c r="N709" s="10" t="s">
        <v>11919</v>
      </c>
      <c r="O709" s="11"/>
      <c r="Q709" s="10" t="s">
        <v>11920</v>
      </c>
      <c r="R709" s="11"/>
      <c r="T709" s="10" t="s">
        <v>11921</v>
      </c>
      <c r="U709" s="11"/>
    </row>
    <row r="710" customFormat="false" ht="13.5" hidden="false" customHeight="false" outlineLevel="0" collapsed="false">
      <c r="B710" s="10" t="s">
        <v>11922</v>
      </c>
      <c r="C710" s="11"/>
      <c r="E710" s="10" t="s">
        <v>11923</v>
      </c>
      <c r="F710" s="11"/>
      <c r="H710" s="10" t="s">
        <v>11924</v>
      </c>
      <c r="I710" s="11"/>
      <c r="K710" s="10" t="s">
        <v>11925</v>
      </c>
      <c r="L710" s="11"/>
      <c r="N710" s="10" t="s">
        <v>11926</v>
      </c>
      <c r="O710" s="11"/>
      <c r="Q710" s="10" t="s">
        <v>11927</v>
      </c>
      <c r="R710" s="11"/>
      <c r="T710" s="10" t="s">
        <v>11928</v>
      </c>
      <c r="U710" s="11"/>
    </row>
    <row r="711" customFormat="false" ht="13.5" hidden="false" customHeight="false" outlineLevel="0" collapsed="false">
      <c r="B711" s="10" t="s">
        <v>11929</v>
      </c>
      <c r="C711" s="11"/>
      <c r="E711" s="10" t="s">
        <v>11930</v>
      </c>
      <c r="F711" s="11"/>
      <c r="H711" s="10" t="s">
        <v>11931</v>
      </c>
      <c r="I711" s="11"/>
      <c r="K711" s="10" t="s">
        <v>11932</v>
      </c>
      <c r="L711" s="11"/>
      <c r="N711" s="10" t="s">
        <v>11933</v>
      </c>
      <c r="O711" s="11"/>
      <c r="Q711" s="10" t="s">
        <v>11934</v>
      </c>
      <c r="R711" s="11"/>
      <c r="T711" s="10" t="s">
        <v>11935</v>
      </c>
      <c r="U711" s="11"/>
    </row>
    <row r="712" customFormat="false" ht="13.5" hidden="false" customHeight="false" outlineLevel="0" collapsed="false">
      <c r="B712" s="10" t="s">
        <v>11936</v>
      </c>
      <c r="C712" s="11"/>
      <c r="E712" s="10" t="s">
        <v>11937</v>
      </c>
      <c r="F712" s="11"/>
      <c r="H712" s="10" t="s">
        <v>11938</v>
      </c>
      <c r="I712" s="11"/>
      <c r="K712" s="10" t="s">
        <v>11939</v>
      </c>
      <c r="L712" s="11"/>
      <c r="N712" s="10" t="s">
        <v>11940</v>
      </c>
      <c r="O712" s="11"/>
      <c r="Q712" s="10" t="s">
        <v>11941</v>
      </c>
      <c r="R712" s="11"/>
      <c r="T712" s="10" t="s">
        <v>11942</v>
      </c>
      <c r="U712" s="11"/>
    </row>
    <row r="713" customFormat="false" ht="13.5" hidden="false" customHeight="false" outlineLevel="0" collapsed="false">
      <c r="B713" s="10" t="s">
        <v>11943</v>
      </c>
      <c r="C713" s="11"/>
      <c r="E713" s="10" t="s">
        <v>11944</v>
      </c>
      <c r="F713" s="11"/>
      <c r="H713" s="10" t="s">
        <v>11945</v>
      </c>
      <c r="I713" s="11"/>
      <c r="K713" s="10" t="s">
        <v>11946</v>
      </c>
      <c r="L713" s="11"/>
      <c r="N713" s="10" t="s">
        <v>11947</v>
      </c>
      <c r="O713" s="11"/>
      <c r="Q713" s="10" t="s">
        <v>11948</v>
      </c>
      <c r="R713" s="11"/>
      <c r="T713" s="10" t="s">
        <v>11949</v>
      </c>
      <c r="U713" s="11"/>
    </row>
    <row r="714" customFormat="false" ht="13.5" hidden="false" customHeight="false" outlineLevel="0" collapsed="false">
      <c r="B714" s="10" t="s">
        <v>11950</v>
      </c>
      <c r="C714" s="11"/>
      <c r="E714" s="10" t="s">
        <v>11951</v>
      </c>
      <c r="F714" s="11"/>
      <c r="H714" s="10" t="s">
        <v>11952</v>
      </c>
      <c r="I714" s="11"/>
      <c r="K714" s="10" t="s">
        <v>11953</v>
      </c>
      <c r="L714" s="11"/>
      <c r="N714" s="10" t="s">
        <v>11954</v>
      </c>
      <c r="O714" s="11"/>
      <c r="Q714" s="10" t="s">
        <v>11955</v>
      </c>
      <c r="R714" s="11"/>
      <c r="T714" s="10" t="s">
        <v>11956</v>
      </c>
      <c r="U714" s="11"/>
    </row>
    <row r="715" customFormat="false" ht="13.5" hidden="false" customHeight="false" outlineLevel="0" collapsed="false">
      <c r="B715" s="10" t="s">
        <v>11957</v>
      </c>
      <c r="C715" s="11"/>
      <c r="E715" s="10" t="s">
        <v>11958</v>
      </c>
      <c r="F715" s="11"/>
      <c r="H715" s="10" t="s">
        <v>11959</v>
      </c>
      <c r="I715" s="11"/>
      <c r="K715" s="10" t="s">
        <v>11960</v>
      </c>
      <c r="L715" s="11"/>
      <c r="N715" s="10" t="s">
        <v>11961</v>
      </c>
      <c r="O715" s="11"/>
      <c r="Q715" s="10" t="s">
        <v>11962</v>
      </c>
      <c r="R715" s="11"/>
      <c r="T715" s="10" t="s">
        <v>11963</v>
      </c>
      <c r="U715" s="11"/>
    </row>
    <row r="716" customFormat="false" ht="13.5" hidden="false" customHeight="false" outlineLevel="0" collapsed="false">
      <c r="B716" s="10" t="s">
        <v>11964</v>
      </c>
      <c r="C716" s="11"/>
      <c r="E716" s="10" t="s">
        <v>11965</v>
      </c>
      <c r="F716" s="11"/>
      <c r="H716" s="10" t="s">
        <v>11966</v>
      </c>
      <c r="I716" s="11"/>
      <c r="K716" s="10" t="s">
        <v>11967</v>
      </c>
      <c r="L716" s="11"/>
      <c r="N716" s="10" t="s">
        <v>11968</v>
      </c>
      <c r="O716" s="11"/>
      <c r="Q716" s="10" t="s">
        <v>11969</v>
      </c>
      <c r="R716" s="11"/>
      <c r="T716" s="10" t="s">
        <v>11970</v>
      </c>
      <c r="U716" s="11"/>
    </row>
    <row r="717" customFormat="false" ht="13.5" hidden="false" customHeight="false" outlineLevel="0" collapsed="false">
      <c r="B717" s="10" t="s">
        <v>11971</v>
      </c>
      <c r="C717" s="11"/>
      <c r="E717" s="10" t="s">
        <v>11972</v>
      </c>
      <c r="F717" s="11"/>
      <c r="H717" s="10" t="s">
        <v>11973</v>
      </c>
      <c r="I717" s="11"/>
      <c r="K717" s="10" t="s">
        <v>11974</v>
      </c>
      <c r="L717" s="11"/>
      <c r="N717" s="10" t="s">
        <v>11975</v>
      </c>
      <c r="O717" s="11"/>
      <c r="Q717" s="10" t="s">
        <v>11976</v>
      </c>
      <c r="R717" s="11"/>
      <c r="T717" s="10" t="s">
        <v>11977</v>
      </c>
      <c r="U717" s="11"/>
    </row>
    <row r="718" customFormat="false" ht="13.5" hidden="false" customHeight="false" outlineLevel="0" collapsed="false">
      <c r="B718" s="10" t="s">
        <v>11978</v>
      </c>
      <c r="C718" s="11"/>
      <c r="E718" s="10" t="s">
        <v>11979</v>
      </c>
      <c r="F718" s="11"/>
      <c r="H718" s="10" t="s">
        <v>11980</v>
      </c>
      <c r="I718" s="11"/>
      <c r="K718" s="10" t="s">
        <v>11981</v>
      </c>
      <c r="L718" s="11"/>
      <c r="N718" s="10" t="s">
        <v>11982</v>
      </c>
      <c r="O718" s="11"/>
      <c r="Q718" s="10" t="s">
        <v>11983</v>
      </c>
      <c r="R718" s="11"/>
      <c r="T718" s="10" t="s">
        <v>11984</v>
      </c>
      <c r="U718" s="11"/>
    </row>
    <row r="719" customFormat="false" ht="13.5" hidden="false" customHeight="false" outlineLevel="0" collapsed="false">
      <c r="B719" s="10" t="s">
        <v>11985</v>
      </c>
      <c r="C719" s="11"/>
      <c r="E719" s="10" t="s">
        <v>11986</v>
      </c>
      <c r="F719" s="11"/>
      <c r="H719" s="10" t="s">
        <v>11987</v>
      </c>
      <c r="I719" s="11"/>
      <c r="K719" s="10" t="s">
        <v>11988</v>
      </c>
      <c r="L719" s="11"/>
      <c r="N719" s="10" t="s">
        <v>11989</v>
      </c>
      <c r="O719" s="11"/>
      <c r="Q719" s="10" t="s">
        <v>11990</v>
      </c>
      <c r="R719" s="11"/>
      <c r="T719" s="10" t="s">
        <v>11991</v>
      </c>
      <c r="U719" s="11"/>
    </row>
    <row r="720" customFormat="false" ht="13.5" hidden="false" customHeight="false" outlineLevel="0" collapsed="false">
      <c r="B720" s="10" t="s">
        <v>11992</v>
      </c>
      <c r="C720" s="11"/>
      <c r="E720" s="10" t="s">
        <v>11993</v>
      </c>
      <c r="F720" s="11"/>
      <c r="H720" s="10" t="s">
        <v>11994</v>
      </c>
      <c r="I720" s="11"/>
      <c r="K720" s="10" t="s">
        <v>11995</v>
      </c>
      <c r="L720" s="11"/>
      <c r="N720" s="10" t="s">
        <v>11996</v>
      </c>
      <c r="O720" s="11"/>
      <c r="Q720" s="10" t="s">
        <v>11997</v>
      </c>
      <c r="R720" s="11"/>
      <c r="T720" s="10" t="s">
        <v>11998</v>
      </c>
      <c r="U720" s="11"/>
    </row>
    <row r="721" customFormat="false" ht="13.5" hidden="false" customHeight="false" outlineLevel="0" collapsed="false">
      <c r="B721" s="10" t="s">
        <v>11999</v>
      </c>
      <c r="C721" s="11"/>
      <c r="E721" s="10" t="s">
        <v>12000</v>
      </c>
      <c r="F721" s="11"/>
      <c r="H721" s="10" t="s">
        <v>12001</v>
      </c>
      <c r="I721" s="11"/>
      <c r="K721" s="10" t="s">
        <v>12002</v>
      </c>
      <c r="L721" s="11"/>
      <c r="N721" s="10" t="s">
        <v>12003</v>
      </c>
      <c r="O721" s="11"/>
      <c r="Q721" s="10" t="s">
        <v>12004</v>
      </c>
      <c r="R721" s="11"/>
      <c r="T721" s="10" t="s">
        <v>12005</v>
      </c>
      <c r="U721" s="11"/>
    </row>
    <row r="722" customFormat="false" ht="13.5" hidden="false" customHeight="false" outlineLevel="0" collapsed="false">
      <c r="B722" s="10" t="s">
        <v>12006</v>
      </c>
      <c r="C722" s="11"/>
      <c r="E722" s="10" t="s">
        <v>12007</v>
      </c>
      <c r="F722" s="11"/>
      <c r="H722" s="10" t="s">
        <v>12008</v>
      </c>
      <c r="I722" s="11"/>
      <c r="K722" s="10" t="s">
        <v>12009</v>
      </c>
      <c r="L722" s="11"/>
      <c r="N722" s="10" t="s">
        <v>12010</v>
      </c>
      <c r="O722" s="11"/>
      <c r="Q722" s="10" t="s">
        <v>12011</v>
      </c>
      <c r="R722" s="11"/>
      <c r="T722" s="10" t="s">
        <v>12012</v>
      </c>
      <c r="U722" s="11"/>
    </row>
    <row r="723" customFormat="false" ht="13.5" hidden="false" customHeight="false" outlineLevel="0" collapsed="false">
      <c r="B723" s="10" t="s">
        <v>12013</v>
      </c>
      <c r="C723" s="11"/>
      <c r="E723" s="10" t="s">
        <v>12014</v>
      </c>
      <c r="F723" s="11"/>
      <c r="H723" s="10" t="s">
        <v>12015</v>
      </c>
      <c r="I723" s="11"/>
      <c r="K723" s="10" t="s">
        <v>12016</v>
      </c>
      <c r="L723" s="11"/>
      <c r="N723" s="10" t="s">
        <v>12017</v>
      </c>
      <c r="O723" s="11"/>
      <c r="Q723" s="10" t="s">
        <v>12018</v>
      </c>
      <c r="R723" s="11"/>
      <c r="T723" s="10" t="s">
        <v>12019</v>
      </c>
      <c r="U723" s="11"/>
    </row>
    <row r="724" customFormat="false" ht="13.5" hidden="false" customHeight="false" outlineLevel="0" collapsed="false">
      <c r="B724" s="10" t="s">
        <v>12020</v>
      </c>
      <c r="C724" s="11"/>
      <c r="E724" s="10" t="s">
        <v>12021</v>
      </c>
      <c r="F724" s="11"/>
      <c r="H724" s="10" t="s">
        <v>12022</v>
      </c>
      <c r="I724" s="11"/>
      <c r="K724" s="10" t="s">
        <v>12023</v>
      </c>
      <c r="L724" s="11"/>
      <c r="N724" s="10" t="s">
        <v>12024</v>
      </c>
      <c r="O724" s="11"/>
      <c r="Q724" s="10" t="s">
        <v>12025</v>
      </c>
      <c r="R724" s="11"/>
      <c r="T724" s="10" t="s">
        <v>12026</v>
      </c>
      <c r="U724" s="11"/>
    </row>
    <row r="725" customFormat="false" ht="13.5" hidden="false" customHeight="false" outlineLevel="0" collapsed="false">
      <c r="B725" s="10" t="s">
        <v>12027</v>
      </c>
      <c r="C725" s="11"/>
      <c r="E725" s="10" t="s">
        <v>12028</v>
      </c>
      <c r="F725" s="11"/>
      <c r="H725" s="10" t="s">
        <v>12029</v>
      </c>
      <c r="I725" s="11"/>
      <c r="K725" s="10" t="s">
        <v>12030</v>
      </c>
      <c r="L725" s="11"/>
      <c r="N725" s="10" t="s">
        <v>12031</v>
      </c>
      <c r="O725" s="11"/>
      <c r="Q725" s="10" t="s">
        <v>12032</v>
      </c>
      <c r="R725" s="11"/>
      <c r="T725" s="10" t="s">
        <v>12033</v>
      </c>
      <c r="U725" s="11"/>
    </row>
    <row r="726" customFormat="false" ht="13.5" hidden="false" customHeight="false" outlineLevel="0" collapsed="false">
      <c r="B726" s="10" t="s">
        <v>12034</v>
      </c>
      <c r="C726" s="11"/>
      <c r="E726" s="10" t="s">
        <v>12035</v>
      </c>
      <c r="F726" s="11"/>
      <c r="H726" s="10" t="s">
        <v>12036</v>
      </c>
      <c r="I726" s="11"/>
      <c r="K726" s="10" t="s">
        <v>12037</v>
      </c>
      <c r="L726" s="11"/>
      <c r="N726" s="10" t="s">
        <v>12038</v>
      </c>
      <c r="O726" s="11"/>
      <c r="Q726" s="10" t="s">
        <v>12039</v>
      </c>
      <c r="R726" s="11"/>
      <c r="T726" s="10" t="s">
        <v>12040</v>
      </c>
      <c r="U726" s="11"/>
    </row>
    <row r="727" customFormat="false" ht="13.5" hidden="false" customHeight="false" outlineLevel="0" collapsed="false">
      <c r="B727" s="10" t="s">
        <v>12041</v>
      </c>
      <c r="C727" s="11"/>
      <c r="E727" s="10" t="s">
        <v>12042</v>
      </c>
      <c r="F727" s="11"/>
      <c r="H727" s="10" t="s">
        <v>12043</v>
      </c>
      <c r="I727" s="11"/>
      <c r="K727" s="10" t="s">
        <v>12044</v>
      </c>
      <c r="L727" s="11"/>
      <c r="N727" s="10" t="s">
        <v>12045</v>
      </c>
      <c r="O727" s="11"/>
      <c r="Q727" s="10" t="s">
        <v>12046</v>
      </c>
      <c r="R727" s="11"/>
      <c r="T727" s="10" t="s">
        <v>12047</v>
      </c>
      <c r="U727" s="11"/>
    </row>
    <row r="728" customFormat="false" ht="13.5" hidden="false" customHeight="false" outlineLevel="0" collapsed="false">
      <c r="B728" s="10" t="s">
        <v>12048</v>
      </c>
      <c r="C728" s="11"/>
      <c r="E728" s="10" t="s">
        <v>12049</v>
      </c>
      <c r="F728" s="11"/>
      <c r="H728" s="10" t="s">
        <v>12050</v>
      </c>
      <c r="I728" s="11"/>
      <c r="K728" s="10" t="s">
        <v>12051</v>
      </c>
      <c r="L728" s="11"/>
      <c r="N728" s="10" t="s">
        <v>12052</v>
      </c>
      <c r="O728" s="11"/>
      <c r="Q728" s="10" t="s">
        <v>12053</v>
      </c>
      <c r="R728" s="11"/>
      <c r="T728" s="10" t="s">
        <v>12054</v>
      </c>
      <c r="U728" s="11"/>
    </row>
    <row r="729" customFormat="false" ht="13.5" hidden="false" customHeight="false" outlineLevel="0" collapsed="false">
      <c r="B729" s="10" t="s">
        <v>12055</v>
      </c>
      <c r="C729" s="11"/>
      <c r="E729" s="10" t="s">
        <v>12056</v>
      </c>
      <c r="F729" s="11"/>
      <c r="H729" s="10" t="s">
        <v>12057</v>
      </c>
      <c r="I729" s="11"/>
      <c r="K729" s="10" t="s">
        <v>12058</v>
      </c>
      <c r="L729" s="11"/>
      <c r="N729" s="10" t="s">
        <v>12059</v>
      </c>
      <c r="O729" s="11"/>
      <c r="Q729" s="10" t="s">
        <v>12060</v>
      </c>
      <c r="R729" s="11"/>
      <c r="T729" s="10" t="s">
        <v>12061</v>
      </c>
      <c r="U729" s="11"/>
    </row>
    <row r="730" customFormat="false" ht="13.5" hidden="false" customHeight="false" outlineLevel="0" collapsed="false">
      <c r="B730" s="10" t="s">
        <v>12062</v>
      </c>
      <c r="C730" s="11"/>
      <c r="E730" s="10" t="s">
        <v>12063</v>
      </c>
      <c r="F730" s="11"/>
      <c r="H730" s="10" t="s">
        <v>12064</v>
      </c>
      <c r="I730" s="11"/>
      <c r="K730" s="10" t="s">
        <v>12065</v>
      </c>
      <c r="L730" s="11"/>
      <c r="N730" s="10" t="s">
        <v>12066</v>
      </c>
      <c r="O730" s="11"/>
      <c r="Q730" s="10" t="s">
        <v>12067</v>
      </c>
      <c r="R730" s="11"/>
      <c r="T730" s="10" t="s">
        <v>12068</v>
      </c>
      <c r="U730" s="11"/>
    </row>
    <row r="731" customFormat="false" ht="13.5" hidden="false" customHeight="false" outlineLevel="0" collapsed="false">
      <c r="B731" s="10" t="s">
        <v>12069</v>
      </c>
      <c r="C731" s="11"/>
      <c r="E731" s="10" t="s">
        <v>12070</v>
      </c>
      <c r="F731" s="11"/>
      <c r="H731" s="10" t="s">
        <v>12071</v>
      </c>
      <c r="I731" s="11"/>
      <c r="K731" s="10" t="s">
        <v>12072</v>
      </c>
      <c r="L731" s="11"/>
      <c r="N731" s="10" t="s">
        <v>12073</v>
      </c>
      <c r="O731" s="11"/>
      <c r="Q731" s="10" t="s">
        <v>12074</v>
      </c>
      <c r="R731" s="11"/>
      <c r="T731" s="10" t="s">
        <v>12075</v>
      </c>
      <c r="U731" s="11"/>
    </row>
    <row r="732" customFormat="false" ht="13.5" hidden="false" customHeight="false" outlineLevel="0" collapsed="false">
      <c r="B732" s="10" t="s">
        <v>12076</v>
      </c>
      <c r="C732" s="11"/>
      <c r="E732" s="10" t="s">
        <v>12077</v>
      </c>
      <c r="F732" s="11"/>
      <c r="H732" s="10" t="s">
        <v>12078</v>
      </c>
      <c r="I732" s="11"/>
      <c r="K732" s="10" t="s">
        <v>12079</v>
      </c>
      <c r="L732" s="11"/>
      <c r="N732" s="10" t="s">
        <v>12080</v>
      </c>
      <c r="O732" s="11"/>
      <c r="Q732" s="10" t="s">
        <v>12081</v>
      </c>
      <c r="R732" s="11"/>
      <c r="T732" s="10" t="s">
        <v>12082</v>
      </c>
      <c r="U732" s="11"/>
    </row>
    <row r="733" customFormat="false" ht="13.5" hidden="false" customHeight="false" outlineLevel="0" collapsed="false">
      <c r="B733" s="10" t="s">
        <v>12083</v>
      </c>
      <c r="C733" s="11"/>
      <c r="E733" s="10" t="s">
        <v>12084</v>
      </c>
      <c r="F733" s="11"/>
      <c r="H733" s="10" t="s">
        <v>12085</v>
      </c>
      <c r="I733" s="11"/>
      <c r="K733" s="10" t="s">
        <v>12086</v>
      </c>
      <c r="L733" s="11"/>
      <c r="N733" s="10" t="s">
        <v>12087</v>
      </c>
      <c r="O733" s="11"/>
      <c r="Q733" s="10" t="s">
        <v>12088</v>
      </c>
      <c r="R733" s="11"/>
      <c r="T733" s="10" t="s">
        <v>12089</v>
      </c>
      <c r="U733" s="11"/>
    </row>
    <row r="734" customFormat="false" ht="13.5" hidden="false" customHeight="false" outlineLevel="0" collapsed="false">
      <c r="B734" s="10" t="s">
        <v>12090</v>
      </c>
      <c r="C734" s="11"/>
      <c r="E734" s="10" t="s">
        <v>12091</v>
      </c>
      <c r="F734" s="11"/>
      <c r="H734" s="10" t="s">
        <v>12092</v>
      </c>
      <c r="I734" s="11"/>
      <c r="K734" s="10" t="s">
        <v>12093</v>
      </c>
      <c r="L734" s="11"/>
      <c r="N734" s="10" t="s">
        <v>12094</v>
      </c>
      <c r="O734" s="11"/>
      <c r="Q734" s="10" t="s">
        <v>12095</v>
      </c>
      <c r="R734" s="11"/>
      <c r="T734" s="10" t="s">
        <v>12096</v>
      </c>
      <c r="U734" s="11"/>
    </row>
    <row r="735" customFormat="false" ht="13.5" hidden="false" customHeight="false" outlineLevel="0" collapsed="false">
      <c r="B735" s="10" t="s">
        <v>12097</v>
      </c>
      <c r="C735" s="11"/>
      <c r="E735" s="10" t="s">
        <v>12098</v>
      </c>
      <c r="F735" s="11"/>
      <c r="H735" s="10" t="s">
        <v>12099</v>
      </c>
      <c r="I735" s="11"/>
      <c r="K735" s="10" t="s">
        <v>12100</v>
      </c>
      <c r="L735" s="11"/>
      <c r="N735" s="10" t="s">
        <v>12101</v>
      </c>
      <c r="O735" s="11"/>
      <c r="Q735" s="10" t="s">
        <v>12102</v>
      </c>
      <c r="R735" s="11"/>
      <c r="T735" s="10" t="s">
        <v>12103</v>
      </c>
      <c r="U735" s="11"/>
    </row>
    <row r="736" customFormat="false" ht="13.5" hidden="false" customHeight="false" outlineLevel="0" collapsed="false">
      <c r="B736" s="10" t="s">
        <v>12104</v>
      </c>
      <c r="C736" s="11"/>
      <c r="E736" s="10" t="s">
        <v>12105</v>
      </c>
      <c r="F736" s="11"/>
      <c r="H736" s="10" t="s">
        <v>12106</v>
      </c>
      <c r="I736" s="11"/>
      <c r="K736" s="10" t="s">
        <v>12107</v>
      </c>
      <c r="L736" s="11"/>
      <c r="N736" s="10" t="s">
        <v>12108</v>
      </c>
      <c r="O736" s="11"/>
      <c r="Q736" s="10" t="s">
        <v>12109</v>
      </c>
      <c r="R736" s="11"/>
      <c r="T736" s="10" t="s">
        <v>12110</v>
      </c>
      <c r="U736" s="11"/>
    </row>
    <row r="737" customFormat="false" ht="13.5" hidden="false" customHeight="false" outlineLevel="0" collapsed="false">
      <c r="B737" s="10" t="s">
        <v>12111</v>
      </c>
      <c r="C737" s="11"/>
      <c r="E737" s="10" t="s">
        <v>12112</v>
      </c>
      <c r="F737" s="11"/>
      <c r="H737" s="10" t="s">
        <v>12113</v>
      </c>
      <c r="I737" s="11"/>
      <c r="K737" s="10" t="s">
        <v>12114</v>
      </c>
      <c r="L737" s="11"/>
      <c r="N737" s="10" t="s">
        <v>12115</v>
      </c>
      <c r="O737" s="11"/>
      <c r="Q737" s="10" t="s">
        <v>12116</v>
      </c>
      <c r="R737" s="11"/>
      <c r="T737" s="10" t="s">
        <v>12117</v>
      </c>
      <c r="U737" s="11"/>
    </row>
    <row r="738" customFormat="false" ht="13.5" hidden="false" customHeight="false" outlineLevel="0" collapsed="false">
      <c r="B738" s="10" t="s">
        <v>12118</v>
      </c>
      <c r="C738" s="11"/>
      <c r="E738" s="10" t="s">
        <v>12119</v>
      </c>
      <c r="F738" s="11"/>
      <c r="H738" s="10" t="s">
        <v>12120</v>
      </c>
      <c r="I738" s="11"/>
      <c r="K738" s="10" t="s">
        <v>12121</v>
      </c>
      <c r="L738" s="11"/>
      <c r="N738" s="10" t="s">
        <v>12122</v>
      </c>
      <c r="O738" s="11"/>
      <c r="Q738" s="10" t="s">
        <v>12123</v>
      </c>
      <c r="R738" s="11"/>
      <c r="T738" s="10" t="s">
        <v>12124</v>
      </c>
      <c r="U738" s="11"/>
    </row>
    <row r="739" customFormat="false" ht="13.5" hidden="false" customHeight="false" outlineLevel="0" collapsed="false">
      <c r="B739" s="10" t="s">
        <v>12125</v>
      </c>
      <c r="C739" s="11"/>
      <c r="E739" s="10" t="s">
        <v>12126</v>
      </c>
      <c r="F739" s="11"/>
      <c r="H739" s="10" t="s">
        <v>12127</v>
      </c>
      <c r="I739" s="11"/>
      <c r="K739" s="10" t="s">
        <v>12128</v>
      </c>
      <c r="L739" s="11"/>
      <c r="N739" s="10" t="s">
        <v>12129</v>
      </c>
      <c r="O739" s="11"/>
      <c r="Q739" s="10" t="s">
        <v>12130</v>
      </c>
      <c r="R739" s="11"/>
      <c r="T739" s="10" t="s">
        <v>12131</v>
      </c>
      <c r="U739" s="11"/>
    </row>
    <row r="740" customFormat="false" ht="13.5" hidden="false" customHeight="false" outlineLevel="0" collapsed="false">
      <c r="B740" s="10" t="s">
        <v>12132</v>
      </c>
      <c r="C740" s="11"/>
      <c r="E740" s="10" t="s">
        <v>12133</v>
      </c>
      <c r="F740" s="11"/>
      <c r="H740" s="10" t="s">
        <v>12134</v>
      </c>
      <c r="I740" s="11"/>
      <c r="K740" s="10" t="s">
        <v>12135</v>
      </c>
      <c r="L740" s="11"/>
      <c r="N740" s="10" t="s">
        <v>12136</v>
      </c>
      <c r="O740" s="11"/>
      <c r="Q740" s="10" t="s">
        <v>12137</v>
      </c>
      <c r="R740" s="11"/>
      <c r="T740" s="10" t="s">
        <v>12138</v>
      </c>
      <c r="U740" s="11"/>
    </row>
    <row r="741" customFormat="false" ht="13.5" hidden="false" customHeight="false" outlineLevel="0" collapsed="false">
      <c r="B741" s="10" t="s">
        <v>12139</v>
      </c>
      <c r="C741" s="11"/>
      <c r="E741" s="10" t="s">
        <v>12140</v>
      </c>
      <c r="F741" s="11"/>
      <c r="H741" s="10" t="s">
        <v>12141</v>
      </c>
      <c r="I741" s="11"/>
      <c r="K741" s="10" t="s">
        <v>12142</v>
      </c>
      <c r="L741" s="11"/>
      <c r="N741" s="10" t="s">
        <v>12143</v>
      </c>
      <c r="O741" s="11"/>
      <c r="Q741" s="10" t="s">
        <v>12144</v>
      </c>
      <c r="R741" s="11"/>
      <c r="T741" s="10" t="s">
        <v>12145</v>
      </c>
      <c r="U741" s="11"/>
    </row>
    <row r="742" customFormat="false" ht="13.5" hidden="false" customHeight="false" outlineLevel="0" collapsed="false">
      <c r="B742" s="10" t="s">
        <v>12146</v>
      </c>
      <c r="C742" s="11"/>
      <c r="E742" s="10" t="s">
        <v>12147</v>
      </c>
      <c r="F742" s="11"/>
      <c r="H742" s="10" t="s">
        <v>12148</v>
      </c>
      <c r="I742" s="11"/>
      <c r="K742" s="10" t="s">
        <v>12149</v>
      </c>
      <c r="L742" s="11"/>
      <c r="N742" s="10" t="s">
        <v>12150</v>
      </c>
      <c r="O742" s="11"/>
      <c r="Q742" s="10" t="s">
        <v>12151</v>
      </c>
      <c r="R742" s="11"/>
      <c r="T742" s="10" t="s">
        <v>12152</v>
      </c>
      <c r="U742" s="11"/>
    </row>
    <row r="743" customFormat="false" ht="13.5" hidden="false" customHeight="false" outlineLevel="0" collapsed="false">
      <c r="B743" s="10" t="s">
        <v>12153</v>
      </c>
      <c r="C743" s="11"/>
      <c r="E743" s="10" t="s">
        <v>12154</v>
      </c>
      <c r="F743" s="11"/>
      <c r="H743" s="10" t="s">
        <v>12155</v>
      </c>
      <c r="I743" s="11"/>
      <c r="K743" s="10" t="s">
        <v>12156</v>
      </c>
      <c r="L743" s="11"/>
      <c r="N743" s="10" t="s">
        <v>12157</v>
      </c>
      <c r="O743" s="11"/>
      <c r="Q743" s="10" t="s">
        <v>12158</v>
      </c>
      <c r="R743" s="11"/>
      <c r="T743" s="10" t="s">
        <v>12159</v>
      </c>
      <c r="U743" s="11"/>
    </row>
    <row r="744" customFormat="false" ht="13.5" hidden="false" customHeight="false" outlineLevel="0" collapsed="false">
      <c r="B744" s="10" t="s">
        <v>12160</v>
      </c>
      <c r="C744" s="11"/>
      <c r="E744" s="10" t="s">
        <v>12161</v>
      </c>
      <c r="F744" s="11"/>
      <c r="H744" s="10" t="s">
        <v>12162</v>
      </c>
      <c r="I744" s="11"/>
      <c r="K744" s="10" t="s">
        <v>12163</v>
      </c>
      <c r="L744" s="11"/>
      <c r="N744" s="10" t="s">
        <v>12164</v>
      </c>
      <c r="O744" s="11"/>
      <c r="Q744" s="10" t="s">
        <v>12165</v>
      </c>
      <c r="R744" s="11"/>
      <c r="T744" s="10" t="s">
        <v>12166</v>
      </c>
      <c r="U744" s="11"/>
    </row>
    <row r="745" customFormat="false" ht="13.5" hidden="false" customHeight="false" outlineLevel="0" collapsed="false">
      <c r="B745" s="10" t="s">
        <v>12167</v>
      </c>
      <c r="C745" s="11"/>
      <c r="E745" s="10" t="s">
        <v>12168</v>
      </c>
      <c r="F745" s="11"/>
      <c r="H745" s="10" t="s">
        <v>12169</v>
      </c>
      <c r="I745" s="11"/>
      <c r="K745" s="10" t="s">
        <v>12170</v>
      </c>
      <c r="L745" s="11"/>
      <c r="N745" s="10" t="s">
        <v>12171</v>
      </c>
      <c r="O745" s="11"/>
      <c r="Q745" s="10" t="s">
        <v>12172</v>
      </c>
      <c r="R745" s="11"/>
      <c r="T745" s="10" t="s">
        <v>12173</v>
      </c>
      <c r="U745" s="11"/>
    </row>
    <row r="746" customFormat="false" ht="13.5" hidden="false" customHeight="false" outlineLevel="0" collapsed="false">
      <c r="B746" s="10" t="s">
        <v>12174</v>
      </c>
      <c r="C746" s="11"/>
      <c r="E746" s="10" t="s">
        <v>12175</v>
      </c>
      <c r="F746" s="11"/>
      <c r="H746" s="10" t="s">
        <v>12176</v>
      </c>
      <c r="I746" s="11"/>
      <c r="K746" s="10" t="s">
        <v>12177</v>
      </c>
      <c r="L746" s="11"/>
      <c r="N746" s="10" t="s">
        <v>12178</v>
      </c>
      <c r="O746" s="11"/>
      <c r="Q746" s="10" t="s">
        <v>12179</v>
      </c>
      <c r="R746" s="11"/>
      <c r="T746" s="10" t="s">
        <v>12180</v>
      </c>
      <c r="U746" s="11"/>
    </row>
    <row r="747" customFormat="false" ht="13.5" hidden="false" customHeight="false" outlineLevel="0" collapsed="false">
      <c r="B747" s="10" t="s">
        <v>12181</v>
      </c>
      <c r="C747" s="11"/>
      <c r="E747" s="10" t="s">
        <v>12182</v>
      </c>
      <c r="F747" s="11"/>
      <c r="H747" s="10" t="s">
        <v>12183</v>
      </c>
      <c r="I747" s="11"/>
      <c r="K747" s="10" t="s">
        <v>12184</v>
      </c>
      <c r="L747" s="11"/>
      <c r="N747" s="10" t="s">
        <v>12185</v>
      </c>
      <c r="O747" s="11"/>
      <c r="Q747" s="10" t="s">
        <v>12186</v>
      </c>
      <c r="R747" s="11"/>
      <c r="T747" s="10" t="s">
        <v>12187</v>
      </c>
      <c r="U747" s="11"/>
    </row>
    <row r="748" customFormat="false" ht="13.5" hidden="false" customHeight="false" outlineLevel="0" collapsed="false">
      <c r="B748" s="10" t="s">
        <v>12188</v>
      </c>
      <c r="C748" s="11"/>
      <c r="E748" s="10" t="s">
        <v>12189</v>
      </c>
      <c r="F748" s="11"/>
      <c r="H748" s="10" t="s">
        <v>12190</v>
      </c>
      <c r="I748" s="11"/>
      <c r="K748" s="10" t="s">
        <v>12191</v>
      </c>
      <c r="L748" s="11"/>
      <c r="N748" s="10" t="s">
        <v>12192</v>
      </c>
      <c r="O748" s="11"/>
      <c r="Q748" s="10" t="s">
        <v>12193</v>
      </c>
      <c r="R748" s="11"/>
      <c r="T748" s="10" t="s">
        <v>12194</v>
      </c>
      <c r="U748" s="11"/>
    </row>
    <row r="749" customFormat="false" ht="13.5" hidden="false" customHeight="false" outlineLevel="0" collapsed="false">
      <c r="B749" s="10" t="s">
        <v>12195</v>
      </c>
      <c r="C749" s="11"/>
      <c r="E749" s="10" t="s">
        <v>12196</v>
      </c>
      <c r="F749" s="11"/>
      <c r="H749" s="10" t="s">
        <v>12197</v>
      </c>
      <c r="I749" s="11"/>
      <c r="K749" s="10" t="s">
        <v>12198</v>
      </c>
      <c r="L749" s="11"/>
      <c r="N749" s="10" t="s">
        <v>12199</v>
      </c>
      <c r="O749" s="11"/>
      <c r="Q749" s="10" t="s">
        <v>12200</v>
      </c>
      <c r="R749" s="11"/>
      <c r="T749" s="10" t="s">
        <v>12201</v>
      </c>
      <c r="U749" s="11"/>
    </row>
    <row r="750" customFormat="false" ht="13.5" hidden="false" customHeight="false" outlineLevel="0" collapsed="false">
      <c r="B750" s="10" t="s">
        <v>12202</v>
      </c>
      <c r="C750" s="11"/>
      <c r="E750" s="10" t="s">
        <v>12203</v>
      </c>
      <c r="F750" s="11"/>
      <c r="H750" s="10" t="s">
        <v>12204</v>
      </c>
      <c r="I750" s="11"/>
      <c r="K750" s="10" t="s">
        <v>12205</v>
      </c>
      <c r="L750" s="11"/>
      <c r="N750" s="10" t="s">
        <v>12206</v>
      </c>
      <c r="O750" s="11"/>
      <c r="Q750" s="10" t="s">
        <v>12207</v>
      </c>
      <c r="R750" s="11"/>
      <c r="T750" s="10" t="s">
        <v>12208</v>
      </c>
      <c r="U750" s="11"/>
    </row>
    <row r="751" customFormat="false" ht="13.5" hidden="false" customHeight="false" outlineLevel="0" collapsed="false">
      <c r="B751" s="10" t="s">
        <v>12209</v>
      </c>
      <c r="C751" s="11"/>
      <c r="E751" s="10" t="s">
        <v>12210</v>
      </c>
      <c r="F751" s="11"/>
      <c r="H751" s="10" t="s">
        <v>12211</v>
      </c>
      <c r="I751" s="11"/>
      <c r="K751" s="10" t="s">
        <v>12212</v>
      </c>
      <c r="L751" s="11"/>
      <c r="N751" s="10" t="s">
        <v>12213</v>
      </c>
      <c r="O751" s="11"/>
      <c r="Q751" s="10" t="s">
        <v>12214</v>
      </c>
      <c r="R751" s="11"/>
      <c r="T751" s="10" t="s">
        <v>12215</v>
      </c>
      <c r="U751" s="11"/>
    </row>
    <row r="752" customFormat="false" ht="13.5" hidden="false" customHeight="false" outlineLevel="0" collapsed="false">
      <c r="B752" s="10" t="s">
        <v>12216</v>
      </c>
      <c r="C752" s="11"/>
      <c r="E752" s="10" t="s">
        <v>12217</v>
      </c>
      <c r="F752" s="11"/>
      <c r="H752" s="10" t="s">
        <v>12218</v>
      </c>
      <c r="I752" s="11"/>
      <c r="K752" s="10" t="s">
        <v>12219</v>
      </c>
      <c r="L752" s="11"/>
      <c r="N752" s="10" t="s">
        <v>12220</v>
      </c>
      <c r="O752" s="11"/>
      <c r="Q752" s="10" t="s">
        <v>12221</v>
      </c>
      <c r="R752" s="11"/>
      <c r="T752" s="10" t="s">
        <v>12222</v>
      </c>
      <c r="U752" s="11"/>
    </row>
    <row r="753" customFormat="false" ht="13.5" hidden="false" customHeight="false" outlineLevel="0" collapsed="false">
      <c r="B753" s="10" t="s">
        <v>12223</v>
      </c>
      <c r="C753" s="11"/>
      <c r="E753" s="10" t="s">
        <v>12224</v>
      </c>
      <c r="F753" s="11"/>
      <c r="H753" s="10" t="s">
        <v>12225</v>
      </c>
      <c r="I753" s="11"/>
      <c r="K753" s="10" t="s">
        <v>12226</v>
      </c>
      <c r="L753" s="11"/>
      <c r="N753" s="10" t="s">
        <v>12227</v>
      </c>
      <c r="O753" s="11"/>
      <c r="Q753" s="10" t="s">
        <v>12228</v>
      </c>
      <c r="R753" s="11"/>
      <c r="T753" s="10" t="s">
        <v>12229</v>
      </c>
      <c r="U753" s="11"/>
    </row>
    <row r="754" customFormat="false" ht="13.5" hidden="false" customHeight="false" outlineLevel="0" collapsed="false">
      <c r="B754" s="10" t="s">
        <v>12230</v>
      </c>
      <c r="C754" s="11"/>
      <c r="E754" s="10" t="s">
        <v>12231</v>
      </c>
      <c r="F754" s="11"/>
      <c r="H754" s="10" t="s">
        <v>12232</v>
      </c>
      <c r="I754" s="11"/>
      <c r="K754" s="10" t="s">
        <v>12233</v>
      </c>
      <c r="L754" s="11"/>
      <c r="N754" s="10" t="s">
        <v>12234</v>
      </c>
      <c r="O754" s="11"/>
      <c r="Q754" s="10" t="s">
        <v>12235</v>
      </c>
      <c r="R754" s="11"/>
      <c r="T754" s="10" t="s">
        <v>12236</v>
      </c>
      <c r="U754" s="11"/>
    </row>
    <row r="755" customFormat="false" ht="13.5" hidden="false" customHeight="false" outlineLevel="0" collapsed="false">
      <c r="B755" s="10" t="s">
        <v>12237</v>
      </c>
      <c r="C755" s="11"/>
      <c r="E755" s="10" t="s">
        <v>12238</v>
      </c>
      <c r="F755" s="11"/>
      <c r="H755" s="10" t="s">
        <v>12239</v>
      </c>
      <c r="I755" s="11"/>
      <c r="K755" s="10" t="s">
        <v>12240</v>
      </c>
      <c r="L755" s="11"/>
      <c r="N755" s="10" t="s">
        <v>12241</v>
      </c>
      <c r="O755" s="11"/>
      <c r="Q755" s="10" t="s">
        <v>12242</v>
      </c>
      <c r="R755" s="11"/>
      <c r="T755" s="10" t="s">
        <v>12243</v>
      </c>
      <c r="U755" s="11"/>
    </row>
    <row r="756" customFormat="false" ht="13.5" hidden="false" customHeight="false" outlineLevel="0" collapsed="false">
      <c r="B756" s="10" t="s">
        <v>12244</v>
      </c>
      <c r="C756" s="11"/>
      <c r="E756" s="10" t="s">
        <v>12245</v>
      </c>
      <c r="F756" s="11"/>
      <c r="H756" s="10" t="s">
        <v>12246</v>
      </c>
      <c r="I756" s="11"/>
      <c r="K756" s="10" t="s">
        <v>12247</v>
      </c>
      <c r="L756" s="11"/>
      <c r="N756" s="10" t="s">
        <v>12248</v>
      </c>
      <c r="O756" s="11"/>
      <c r="Q756" s="10" t="s">
        <v>12249</v>
      </c>
      <c r="R756" s="11"/>
      <c r="T756" s="10" t="s">
        <v>12250</v>
      </c>
      <c r="U756" s="11"/>
    </row>
    <row r="757" customFormat="false" ht="13.5" hidden="false" customHeight="false" outlineLevel="0" collapsed="false">
      <c r="B757" s="10" t="s">
        <v>12251</v>
      </c>
      <c r="C757" s="11"/>
      <c r="E757" s="10" t="s">
        <v>12252</v>
      </c>
      <c r="F757" s="11"/>
      <c r="H757" s="10" t="s">
        <v>12253</v>
      </c>
      <c r="I757" s="11"/>
      <c r="K757" s="10" t="s">
        <v>12254</v>
      </c>
      <c r="L757" s="11"/>
      <c r="N757" s="10" t="s">
        <v>12255</v>
      </c>
      <c r="O757" s="11"/>
      <c r="Q757" s="10" t="s">
        <v>12256</v>
      </c>
      <c r="R757" s="11"/>
      <c r="T757" s="10" t="s">
        <v>12257</v>
      </c>
      <c r="U757" s="11"/>
    </row>
    <row r="758" customFormat="false" ht="13.5" hidden="false" customHeight="false" outlineLevel="0" collapsed="false">
      <c r="B758" s="10" t="s">
        <v>12258</v>
      </c>
      <c r="C758" s="11"/>
      <c r="E758" s="10" t="s">
        <v>12259</v>
      </c>
      <c r="F758" s="11"/>
      <c r="H758" s="10" t="s">
        <v>12260</v>
      </c>
      <c r="I758" s="11"/>
      <c r="K758" s="10" t="s">
        <v>12261</v>
      </c>
      <c r="L758" s="11"/>
      <c r="N758" s="10" t="s">
        <v>12262</v>
      </c>
      <c r="O758" s="11"/>
      <c r="Q758" s="10" t="s">
        <v>12263</v>
      </c>
      <c r="R758" s="11"/>
      <c r="T758" s="10" t="s">
        <v>12264</v>
      </c>
      <c r="U758" s="11"/>
    </row>
    <row r="759" customFormat="false" ht="13.5" hidden="false" customHeight="false" outlineLevel="0" collapsed="false">
      <c r="B759" s="10" t="s">
        <v>12265</v>
      </c>
      <c r="C759" s="11"/>
      <c r="E759" s="10" t="s">
        <v>12266</v>
      </c>
      <c r="F759" s="11"/>
      <c r="H759" s="10" t="s">
        <v>12267</v>
      </c>
      <c r="I759" s="11"/>
      <c r="K759" s="10" t="s">
        <v>12268</v>
      </c>
      <c r="L759" s="11"/>
      <c r="N759" s="10" t="s">
        <v>12269</v>
      </c>
      <c r="O759" s="11"/>
      <c r="Q759" s="10" t="s">
        <v>12270</v>
      </c>
      <c r="R759" s="11"/>
      <c r="T759" s="10" t="s">
        <v>12271</v>
      </c>
      <c r="U759" s="11"/>
    </row>
    <row r="760" customFormat="false" ht="13.5" hidden="false" customHeight="false" outlineLevel="0" collapsed="false">
      <c r="B760" s="10" t="s">
        <v>12272</v>
      </c>
      <c r="C760" s="11"/>
      <c r="E760" s="10" t="s">
        <v>12273</v>
      </c>
      <c r="F760" s="11"/>
      <c r="H760" s="10" t="s">
        <v>12274</v>
      </c>
      <c r="I760" s="11"/>
      <c r="K760" s="10" t="s">
        <v>12275</v>
      </c>
      <c r="L760" s="11"/>
      <c r="N760" s="10" t="s">
        <v>12276</v>
      </c>
      <c r="O760" s="11"/>
      <c r="Q760" s="10" t="s">
        <v>12277</v>
      </c>
      <c r="R760" s="11"/>
      <c r="T760" s="10" t="s">
        <v>12278</v>
      </c>
      <c r="U760" s="11"/>
    </row>
    <row r="761" customFormat="false" ht="13.5" hidden="false" customHeight="false" outlineLevel="0" collapsed="false">
      <c r="B761" s="10" t="s">
        <v>12279</v>
      </c>
      <c r="C761" s="11"/>
      <c r="E761" s="10" t="s">
        <v>12280</v>
      </c>
      <c r="F761" s="11"/>
      <c r="H761" s="10" t="s">
        <v>12281</v>
      </c>
      <c r="I761" s="11"/>
      <c r="K761" s="10" t="s">
        <v>12282</v>
      </c>
      <c r="L761" s="11"/>
      <c r="N761" s="10" t="s">
        <v>12283</v>
      </c>
      <c r="O761" s="11"/>
      <c r="Q761" s="10" t="s">
        <v>12284</v>
      </c>
      <c r="R761" s="11"/>
      <c r="T761" s="10" t="s">
        <v>12285</v>
      </c>
      <c r="U761" s="11"/>
    </row>
    <row r="762" customFormat="false" ht="13.5" hidden="false" customHeight="false" outlineLevel="0" collapsed="false">
      <c r="B762" s="10" t="s">
        <v>12286</v>
      </c>
      <c r="C762" s="11"/>
      <c r="E762" s="10" t="s">
        <v>12287</v>
      </c>
      <c r="F762" s="11"/>
      <c r="H762" s="10" t="s">
        <v>12288</v>
      </c>
      <c r="I762" s="11"/>
      <c r="K762" s="10" t="s">
        <v>12289</v>
      </c>
      <c r="L762" s="11"/>
      <c r="N762" s="10" t="s">
        <v>12290</v>
      </c>
      <c r="O762" s="11"/>
      <c r="Q762" s="10" t="s">
        <v>12291</v>
      </c>
      <c r="R762" s="11"/>
      <c r="T762" s="10" t="s">
        <v>12292</v>
      </c>
      <c r="U762" s="11"/>
    </row>
    <row r="763" customFormat="false" ht="13.5" hidden="false" customHeight="false" outlineLevel="0" collapsed="false">
      <c r="B763" s="10" t="s">
        <v>12293</v>
      </c>
      <c r="C763" s="11"/>
      <c r="E763" s="10" t="s">
        <v>12294</v>
      </c>
      <c r="F763" s="11"/>
      <c r="H763" s="10" t="s">
        <v>12295</v>
      </c>
      <c r="I763" s="11"/>
      <c r="K763" s="10" t="s">
        <v>12296</v>
      </c>
      <c r="L763" s="11"/>
      <c r="N763" s="10" t="s">
        <v>12297</v>
      </c>
      <c r="O763" s="11"/>
      <c r="Q763" s="10" t="s">
        <v>12298</v>
      </c>
      <c r="R763" s="11"/>
      <c r="T763" s="10" t="s">
        <v>12299</v>
      </c>
      <c r="U763" s="11"/>
    </row>
    <row r="764" customFormat="false" ht="13.5" hidden="false" customHeight="false" outlineLevel="0" collapsed="false">
      <c r="B764" s="10" t="s">
        <v>12300</v>
      </c>
      <c r="C764" s="11"/>
      <c r="E764" s="10" t="s">
        <v>12301</v>
      </c>
      <c r="F764" s="11"/>
      <c r="H764" s="10" t="s">
        <v>12302</v>
      </c>
      <c r="I764" s="11"/>
      <c r="K764" s="10" t="s">
        <v>12303</v>
      </c>
      <c r="L764" s="11"/>
      <c r="N764" s="10" t="s">
        <v>12304</v>
      </c>
      <c r="O764" s="11"/>
      <c r="Q764" s="10" t="s">
        <v>12305</v>
      </c>
      <c r="R764" s="11"/>
      <c r="T764" s="10" t="s">
        <v>12306</v>
      </c>
      <c r="U764" s="11"/>
    </row>
    <row r="765" customFormat="false" ht="13.5" hidden="false" customHeight="false" outlineLevel="0" collapsed="false">
      <c r="B765" s="10" t="s">
        <v>12307</v>
      </c>
      <c r="C765" s="11"/>
      <c r="E765" s="10" t="s">
        <v>12308</v>
      </c>
      <c r="F765" s="11"/>
      <c r="H765" s="10" t="s">
        <v>12309</v>
      </c>
      <c r="I765" s="11"/>
      <c r="K765" s="10" t="s">
        <v>12310</v>
      </c>
      <c r="L765" s="11"/>
      <c r="N765" s="10" t="s">
        <v>12311</v>
      </c>
      <c r="O765" s="11"/>
      <c r="Q765" s="10" t="s">
        <v>12312</v>
      </c>
      <c r="R765" s="11"/>
      <c r="T765" s="10" t="s">
        <v>12313</v>
      </c>
      <c r="U765" s="11"/>
    </row>
    <row r="766" customFormat="false" ht="13.5" hidden="false" customHeight="false" outlineLevel="0" collapsed="false">
      <c r="B766" s="10" t="s">
        <v>12314</v>
      </c>
      <c r="C766" s="11"/>
      <c r="E766" s="10" t="s">
        <v>12315</v>
      </c>
      <c r="F766" s="11"/>
      <c r="H766" s="10" t="s">
        <v>12316</v>
      </c>
      <c r="I766" s="11"/>
      <c r="K766" s="10" t="s">
        <v>12317</v>
      </c>
      <c r="L766" s="11"/>
      <c r="N766" s="10" t="s">
        <v>12318</v>
      </c>
      <c r="O766" s="11"/>
      <c r="Q766" s="10" t="s">
        <v>12319</v>
      </c>
      <c r="R766" s="11"/>
      <c r="T766" s="10" t="s">
        <v>12320</v>
      </c>
      <c r="U766" s="11"/>
    </row>
    <row r="767" customFormat="false" ht="13.5" hidden="false" customHeight="false" outlineLevel="0" collapsed="false">
      <c r="B767" s="10" t="s">
        <v>12321</v>
      </c>
      <c r="C767" s="11"/>
      <c r="E767" s="10" t="s">
        <v>12322</v>
      </c>
      <c r="F767" s="11"/>
      <c r="H767" s="10" t="s">
        <v>12323</v>
      </c>
      <c r="I767" s="11"/>
      <c r="K767" s="10" t="s">
        <v>12324</v>
      </c>
      <c r="L767" s="11"/>
      <c r="N767" s="10" t="s">
        <v>12325</v>
      </c>
      <c r="O767" s="11"/>
      <c r="Q767" s="10" t="s">
        <v>12326</v>
      </c>
      <c r="R767" s="11"/>
      <c r="T767" s="10" t="s">
        <v>12327</v>
      </c>
      <c r="U767" s="11"/>
    </row>
    <row r="768" customFormat="false" ht="13.5" hidden="false" customHeight="false" outlineLevel="0" collapsed="false">
      <c r="B768" s="10" t="s">
        <v>12328</v>
      </c>
      <c r="C768" s="11"/>
      <c r="E768" s="10" t="s">
        <v>12329</v>
      </c>
      <c r="F768" s="11"/>
      <c r="H768" s="10" t="s">
        <v>12330</v>
      </c>
      <c r="I768" s="11"/>
      <c r="K768" s="10" t="s">
        <v>12331</v>
      </c>
      <c r="L768" s="11"/>
      <c r="N768" s="10" t="s">
        <v>12332</v>
      </c>
      <c r="O768" s="11"/>
      <c r="Q768" s="10" t="s">
        <v>12333</v>
      </c>
      <c r="R768" s="11"/>
      <c r="T768" s="10" t="s">
        <v>12334</v>
      </c>
      <c r="U768" s="11"/>
    </row>
    <row r="769" customFormat="false" ht="13.5" hidden="false" customHeight="false" outlineLevel="0" collapsed="false">
      <c r="B769" s="10" t="s">
        <v>12335</v>
      </c>
      <c r="C769" s="11"/>
      <c r="E769" s="10" t="s">
        <v>12336</v>
      </c>
      <c r="F769" s="11"/>
      <c r="H769" s="10" t="s">
        <v>12337</v>
      </c>
      <c r="I769" s="11"/>
      <c r="K769" s="10" t="s">
        <v>12338</v>
      </c>
      <c r="L769" s="11"/>
      <c r="N769" s="10" t="s">
        <v>12339</v>
      </c>
      <c r="O769" s="11"/>
      <c r="Q769" s="10" t="s">
        <v>12340</v>
      </c>
      <c r="R769" s="11"/>
      <c r="T769" s="10" t="s">
        <v>12341</v>
      </c>
      <c r="U769" s="11"/>
    </row>
    <row r="770" customFormat="false" ht="13.5" hidden="false" customHeight="false" outlineLevel="0" collapsed="false">
      <c r="B770" s="10" t="s">
        <v>12342</v>
      </c>
      <c r="C770" s="11"/>
      <c r="E770" s="10" t="s">
        <v>12343</v>
      </c>
      <c r="F770" s="11"/>
      <c r="H770" s="10" t="s">
        <v>12344</v>
      </c>
      <c r="I770" s="11"/>
      <c r="K770" s="10" t="s">
        <v>12345</v>
      </c>
      <c r="L770" s="11"/>
      <c r="N770" s="10" t="s">
        <v>12346</v>
      </c>
      <c r="O770" s="11"/>
      <c r="Q770" s="10" t="s">
        <v>12347</v>
      </c>
      <c r="R770" s="11"/>
      <c r="T770" s="10" t="s">
        <v>12348</v>
      </c>
      <c r="U770" s="11"/>
    </row>
    <row r="771" customFormat="false" ht="13.5" hidden="false" customHeight="false" outlineLevel="0" collapsed="false">
      <c r="B771" s="10" t="s">
        <v>12349</v>
      </c>
      <c r="C771" s="11"/>
      <c r="E771" s="10" t="s">
        <v>12350</v>
      </c>
      <c r="F771" s="11"/>
      <c r="H771" s="10" t="s">
        <v>12351</v>
      </c>
      <c r="I771" s="11"/>
      <c r="K771" s="10" t="s">
        <v>12352</v>
      </c>
      <c r="L771" s="11"/>
      <c r="N771" s="10" t="s">
        <v>12353</v>
      </c>
      <c r="O771" s="11"/>
      <c r="Q771" s="10" t="s">
        <v>12354</v>
      </c>
      <c r="R771" s="11"/>
      <c r="T771" s="10" t="s">
        <v>12355</v>
      </c>
      <c r="U771" s="11"/>
    </row>
    <row r="772" customFormat="false" ht="13.5" hidden="false" customHeight="false" outlineLevel="0" collapsed="false">
      <c r="B772" s="10" t="s">
        <v>12356</v>
      </c>
      <c r="C772" s="11"/>
      <c r="E772" s="10" t="s">
        <v>12357</v>
      </c>
      <c r="F772" s="11"/>
      <c r="H772" s="10" t="s">
        <v>12358</v>
      </c>
      <c r="I772" s="11"/>
      <c r="K772" s="10" t="s">
        <v>12359</v>
      </c>
      <c r="L772" s="11"/>
      <c r="N772" s="10" t="s">
        <v>12360</v>
      </c>
      <c r="O772" s="11"/>
      <c r="Q772" s="10" t="s">
        <v>12361</v>
      </c>
      <c r="R772" s="11"/>
      <c r="T772" s="10" t="s">
        <v>12362</v>
      </c>
      <c r="U772" s="11"/>
    </row>
    <row r="773" customFormat="false" ht="13.5" hidden="false" customHeight="false" outlineLevel="0" collapsed="false">
      <c r="B773" s="10" t="s">
        <v>12363</v>
      </c>
      <c r="C773" s="11"/>
      <c r="E773" s="10" t="s">
        <v>12364</v>
      </c>
      <c r="F773" s="11"/>
      <c r="H773" s="10" t="s">
        <v>12365</v>
      </c>
      <c r="I773" s="11"/>
      <c r="K773" s="10" t="s">
        <v>12366</v>
      </c>
      <c r="L773" s="11"/>
      <c r="N773" s="10" t="s">
        <v>12367</v>
      </c>
      <c r="O773" s="11"/>
      <c r="Q773" s="10" t="s">
        <v>12368</v>
      </c>
      <c r="R773" s="11"/>
      <c r="T773" s="10" t="s">
        <v>12369</v>
      </c>
      <c r="U773" s="11"/>
    </row>
    <row r="774" customFormat="false" ht="13.5" hidden="false" customHeight="false" outlineLevel="0" collapsed="false">
      <c r="B774" s="10" t="s">
        <v>12370</v>
      </c>
      <c r="C774" s="11"/>
      <c r="E774" s="10" t="s">
        <v>12371</v>
      </c>
      <c r="F774" s="11"/>
      <c r="H774" s="10" t="s">
        <v>12372</v>
      </c>
      <c r="I774" s="11"/>
      <c r="K774" s="10" t="s">
        <v>12373</v>
      </c>
      <c r="L774" s="11"/>
      <c r="N774" s="10" t="s">
        <v>12374</v>
      </c>
      <c r="O774" s="11"/>
      <c r="Q774" s="10" t="s">
        <v>12375</v>
      </c>
      <c r="R774" s="11"/>
      <c r="T774" s="10" t="s">
        <v>12376</v>
      </c>
      <c r="U774" s="11"/>
    </row>
    <row r="775" customFormat="false" ht="13.5" hidden="false" customHeight="false" outlineLevel="0" collapsed="false">
      <c r="B775" s="10" t="s">
        <v>12377</v>
      </c>
      <c r="C775" s="11"/>
      <c r="E775" s="10" t="s">
        <v>12378</v>
      </c>
      <c r="F775" s="11"/>
      <c r="H775" s="10" t="s">
        <v>12379</v>
      </c>
      <c r="I775" s="11"/>
      <c r="K775" s="10" t="s">
        <v>12380</v>
      </c>
      <c r="L775" s="11"/>
      <c r="N775" s="10" t="s">
        <v>12381</v>
      </c>
      <c r="O775" s="11"/>
      <c r="Q775" s="10" t="s">
        <v>12382</v>
      </c>
      <c r="R775" s="11"/>
      <c r="T775" s="10" t="s">
        <v>12383</v>
      </c>
      <c r="U775" s="11"/>
    </row>
    <row r="776" customFormat="false" ht="13.5" hidden="false" customHeight="false" outlineLevel="0" collapsed="false">
      <c r="B776" s="10" t="s">
        <v>12384</v>
      </c>
      <c r="C776" s="11"/>
      <c r="E776" s="10" t="s">
        <v>12385</v>
      </c>
      <c r="F776" s="11"/>
      <c r="H776" s="10" t="s">
        <v>12386</v>
      </c>
      <c r="I776" s="11"/>
      <c r="K776" s="10" t="s">
        <v>12387</v>
      </c>
      <c r="L776" s="11"/>
      <c r="N776" s="10" t="s">
        <v>12388</v>
      </c>
      <c r="O776" s="11"/>
      <c r="Q776" s="10" t="s">
        <v>12389</v>
      </c>
      <c r="R776" s="11"/>
      <c r="T776" s="10" t="s">
        <v>12390</v>
      </c>
      <c r="U776" s="11"/>
    </row>
    <row r="777" customFormat="false" ht="13.5" hidden="false" customHeight="false" outlineLevel="0" collapsed="false">
      <c r="B777" s="10" t="s">
        <v>12391</v>
      </c>
      <c r="C777" s="11"/>
      <c r="E777" s="10" t="s">
        <v>12392</v>
      </c>
      <c r="F777" s="11"/>
      <c r="H777" s="10" t="s">
        <v>12393</v>
      </c>
      <c r="I777" s="11"/>
      <c r="K777" s="10" t="s">
        <v>12394</v>
      </c>
      <c r="L777" s="11"/>
      <c r="N777" s="10" t="s">
        <v>12395</v>
      </c>
      <c r="O777" s="11"/>
      <c r="Q777" s="10" t="s">
        <v>12396</v>
      </c>
      <c r="R777" s="11"/>
      <c r="T777" s="10" t="s">
        <v>12397</v>
      </c>
      <c r="U777" s="11"/>
    </row>
    <row r="778" customFormat="false" ht="13.5" hidden="false" customHeight="false" outlineLevel="0" collapsed="false">
      <c r="B778" s="10" t="s">
        <v>12398</v>
      </c>
      <c r="C778" s="11"/>
      <c r="E778" s="10" t="s">
        <v>12399</v>
      </c>
      <c r="F778" s="11"/>
      <c r="H778" s="10" t="s">
        <v>12400</v>
      </c>
      <c r="I778" s="11"/>
      <c r="K778" s="10" t="s">
        <v>12401</v>
      </c>
      <c r="L778" s="11"/>
      <c r="N778" s="10" t="s">
        <v>12402</v>
      </c>
      <c r="O778" s="11"/>
      <c r="Q778" s="10" t="s">
        <v>12403</v>
      </c>
      <c r="R778" s="11"/>
      <c r="T778" s="10" t="s">
        <v>12404</v>
      </c>
      <c r="U778" s="11"/>
    </row>
    <row r="779" customFormat="false" ht="13.5" hidden="false" customHeight="false" outlineLevel="0" collapsed="false">
      <c r="B779" s="10" t="s">
        <v>12405</v>
      </c>
      <c r="C779" s="11"/>
      <c r="E779" s="10" t="s">
        <v>12406</v>
      </c>
      <c r="F779" s="11"/>
      <c r="H779" s="10" t="s">
        <v>12407</v>
      </c>
      <c r="I779" s="11"/>
      <c r="K779" s="10" t="s">
        <v>12408</v>
      </c>
      <c r="L779" s="11"/>
      <c r="N779" s="10" t="s">
        <v>12409</v>
      </c>
      <c r="O779" s="11"/>
      <c r="Q779" s="10" t="s">
        <v>12410</v>
      </c>
      <c r="R779" s="11"/>
      <c r="T779" s="10" t="s">
        <v>12411</v>
      </c>
      <c r="U779" s="11"/>
    </row>
    <row r="780" customFormat="false" ht="13.5" hidden="false" customHeight="false" outlineLevel="0" collapsed="false">
      <c r="B780" s="10" t="s">
        <v>12412</v>
      </c>
      <c r="C780" s="11"/>
      <c r="E780" s="10" t="s">
        <v>12413</v>
      </c>
      <c r="F780" s="11"/>
      <c r="H780" s="10" t="s">
        <v>12414</v>
      </c>
      <c r="I780" s="11"/>
      <c r="K780" s="10" t="s">
        <v>12415</v>
      </c>
      <c r="L780" s="11"/>
      <c r="N780" s="10" t="s">
        <v>12416</v>
      </c>
      <c r="O780" s="11"/>
      <c r="Q780" s="10" t="s">
        <v>12417</v>
      </c>
      <c r="R780" s="11"/>
      <c r="T780" s="10" t="s">
        <v>12418</v>
      </c>
      <c r="U780" s="11"/>
    </row>
    <row r="781" customFormat="false" ht="13.5" hidden="false" customHeight="false" outlineLevel="0" collapsed="false">
      <c r="B781" s="10" t="s">
        <v>12419</v>
      </c>
      <c r="C781" s="11"/>
      <c r="E781" s="10" t="s">
        <v>12420</v>
      </c>
      <c r="F781" s="11"/>
      <c r="H781" s="10" t="s">
        <v>12421</v>
      </c>
      <c r="I781" s="11"/>
      <c r="K781" s="10" t="s">
        <v>12422</v>
      </c>
      <c r="L781" s="11"/>
      <c r="N781" s="10" t="s">
        <v>12423</v>
      </c>
      <c r="O781" s="11"/>
      <c r="Q781" s="10" t="s">
        <v>12424</v>
      </c>
      <c r="R781" s="11"/>
      <c r="T781" s="10" t="s">
        <v>12425</v>
      </c>
      <c r="U781" s="11"/>
    </row>
    <row r="782" customFormat="false" ht="13.5" hidden="false" customHeight="false" outlineLevel="0" collapsed="false">
      <c r="B782" s="10" t="s">
        <v>12426</v>
      </c>
      <c r="C782" s="11"/>
      <c r="E782" s="10" t="s">
        <v>12427</v>
      </c>
      <c r="F782" s="11"/>
      <c r="H782" s="10" t="s">
        <v>12428</v>
      </c>
      <c r="I782" s="11"/>
      <c r="K782" s="10" t="s">
        <v>12429</v>
      </c>
      <c r="L782" s="11"/>
      <c r="N782" s="10" t="s">
        <v>12430</v>
      </c>
      <c r="O782" s="11"/>
      <c r="Q782" s="10" t="s">
        <v>12431</v>
      </c>
      <c r="R782" s="11"/>
      <c r="T782" s="10" t="s">
        <v>12432</v>
      </c>
      <c r="U782" s="11"/>
    </row>
    <row r="783" customFormat="false" ht="13.5" hidden="false" customHeight="false" outlineLevel="0" collapsed="false">
      <c r="B783" s="10" t="s">
        <v>12433</v>
      </c>
      <c r="C783" s="11"/>
      <c r="E783" s="10" t="s">
        <v>12434</v>
      </c>
      <c r="F783" s="11"/>
      <c r="H783" s="10" t="s">
        <v>12435</v>
      </c>
      <c r="I783" s="11"/>
      <c r="K783" s="10" t="s">
        <v>12436</v>
      </c>
      <c r="L783" s="11"/>
      <c r="N783" s="10" t="s">
        <v>12437</v>
      </c>
      <c r="O783" s="11"/>
      <c r="Q783" s="10" t="s">
        <v>12438</v>
      </c>
      <c r="R783" s="11"/>
      <c r="T783" s="10" t="s">
        <v>12439</v>
      </c>
      <c r="U783" s="11"/>
    </row>
    <row r="784" customFormat="false" ht="13.5" hidden="false" customHeight="false" outlineLevel="0" collapsed="false">
      <c r="B784" s="10" t="s">
        <v>12440</v>
      </c>
      <c r="C784" s="11"/>
      <c r="E784" s="10" t="s">
        <v>12441</v>
      </c>
      <c r="F784" s="11"/>
      <c r="H784" s="10" t="s">
        <v>12442</v>
      </c>
      <c r="I784" s="11"/>
      <c r="K784" s="10" t="s">
        <v>12443</v>
      </c>
      <c r="L784" s="11"/>
      <c r="N784" s="10" t="s">
        <v>12444</v>
      </c>
      <c r="O784" s="11"/>
      <c r="Q784" s="10" t="s">
        <v>12445</v>
      </c>
      <c r="R784" s="11"/>
      <c r="T784" s="10" t="s">
        <v>12446</v>
      </c>
      <c r="U784" s="11"/>
    </row>
    <row r="785" customFormat="false" ht="13.5" hidden="false" customHeight="false" outlineLevel="0" collapsed="false">
      <c r="B785" s="10" t="s">
        <v>12447</v>
      </c>
      <c r="C785" s="11"/>
      <c r="E785" s="10" t="s">
        <v>12448</v>
      </c>
      <c r="F785" s="11"/>
      <c r="H785" s="10" t="s">
        <v>12449</v>
      </c>
      <c r="I785" s="11"/>
      <c r="K785" s="10" t="s">
        <v>12450</v>
      </c>
      <c r="L785" s="11"/>
      <c r="N785" s="10" t="s">
        <v>12451</v>
      </c>
      <c r="O785" s="11"/>
      <c r="Q785" s="10" t="s">
        <v>12452</v>
      </c>
      <c r="R785" s="11"/>
      <c r="T785" s="10" t="s">
        <v>12453</v>
      </c>
      <c r="U785" s="11"/>
    </row>
    <row r="786" customFormat="false" ht="13.5" hidden="false" customHeight="false" outlineLevel="0" collapsed="false">
      <c r="B786" s="10" t="s">
        <v>12454</v>
      </c>
      <c r="C786" s="11"/>
      <c r="E786" s="10" t="s">
        <v>12455</v>
      </c>
      <c r="F786" s="11"/>
      <c r="H786" s="10" t="s">
        <v>12456</v>
      </c>
      <c r="I786" s="11"/>
      <c r="K786" s="10" t="s">
        <v>12457</v>
      </c>
      <c r="L786" s="11"/>
      <c r="N786" s="10" t="s">
        <v>12458</v>
      </c>
      <c r="O786" s="11"/>
      <c r="Q786" s="10" t="s">
        <v>12459</v>
      </c>
      <c r="R786" s="11"/>
      <c r="T786" s="10" t="s">
        <v>12460</v>
      </c>
      <c r="U786" s="11"/>
    </row>
    <row r="787" customFormat="false" ht="13.5" hidden="false" customHeight="false" outlineLevel="0" collapsed="false">
      <c r="B787" s="10" t="s">
        <v>12461</v>
      </c>
      <c r="C787" s="11"/>
      <c r="E787" s="10" t="s">
        <v>12462</v>
      </c>
      <c r="F787" s="11"/>
      <c r="H787" s="10" t="s">
        <v>12463</v>
      </c>
      <c r="I787" s="11"/>
      <c r="K787" s="10" t="s">
        <v>12464</v>
      </c>
      <c r="L787" s="11"/>
      <c r="N787" s="10" t="s">
        <v>12465</v>
      </c>
      <c r="O787" s="11"/>
      <c r="Q787" s="10" t="s">
        <v>12466</v>
      </c>
      <c r="R787" s="11"/>
      <c r="T787" s="10" t="s">
        <v>12467</v>
      </c>
      <c r="U787" s="11"/>
    </row>
    <row r="788" customFormat="false" ht="13.5" hidden="false" customHeight="false" outlineLevel="0" collapsed="false">
      <c r="B788" s="10" t="s">
        <v>12468</v>
      </c>
      <c r="C788" s="11"/>
      <c r="E788" s="10" t="s">
        <v>12469</v>
      </c>
      <c r="F788" s="11"/>
      <c r="H788" s="10" t="s">
        <v>12470</v>
      </c>
      <c r="I788" s="11"/>
      <c r="K788" s="10" t="s">
        <v>12471</v>
      </c>
      <c r="L788" s="11"/>
      <c r="N788" s="10" t="s">
        <v>12472</v>
      </c>
      <c r="O788" s="11"/>
      <c r="Q788" s="10" t="s">
        <v>12473</v>
      </c>
      <c r="R788" s="11"/>
      <c r="T788" s="10" t="s">
        <v>12474</v>
      </c>
      <c r="U788" s="11"/>
    </row>
    <row r="789" customFormat="false" ht="13.5" hidden="false" customHeight="false" outlineLevel="0" collapsed="false">
      <c r="B789" s="10" t="s">
        <v>12475</v>
      </c>
      <c r="C789" s="11"/>
      <c r="E789" s="10" t="s">
        <v>12476</v>
      </c>
      <c r="F789" s="11"/>
      <c r="H789" s="10" t="s">
        <v>12477</v>
      </c>
      <c r="I789" s="11"/>
      <c r="K789" s="10" t="s">
        <v>12478</v>
      </c>
      <c r="L789" s="11"/>
      <c r="N789" s="10" t="s">
        <v>12479</v>
      </c>
      <c r="O789" s="11"/>
      <c r="Q789" s="10" t="s">
        <v>12480</v>
      </c>
      <c r="R789" s="11"/>
      <c r="T789" s="10" t="s">
        <v>12481</v>
      </c>
      <c r="U789" s="11"/>
    </row>
    <row r="790" customFormat="false" ht="13.5" hidden="false" customHeight="false" outlineLevel="0" collapsed="false">
      <c r="B790" s="10" t="s">
        <v>12482</v>
      </c>
      <c r="C790" s="11"/>
      <c r="E790" s="10" t="s">
        <v>12483</v>
      </c>
      <c r="F790" s="11"/>
      <c r="H790" s="10" t="s">
        <v>12484</v>
      </c>
      <c r="I790" s="11"/>
      <c r="K790" s="10" t="s">
        <v>12485</v>
      </c>
      <c r="L790" s="11"/>
      <c r="N790" s="10" t="s">
        <v>12486</v>
      </c>
      <c r="O790" s="11"/>
      <c r="Q790" s="10" t="s">
        <v>12487</v>
      </c>
      <c r="R790" s="11"/>
      <c r="T790" s="10" t="s">
        <v>12488</v>
      </c>
      <c r="U790" s="11"/>
    </row>
    <row r="791" customFormat="false" ht="13.5" hidden="false" customHeight="false" outlineLevel="0" collapsed="false">
      <c r="B791" s="10" t="s">
        <v>12489</v>
      </c>
      <c r="C791" s="11"/>
      <c r="E791" s="10" t="s">
        <v>12490</v>
      </c>
      <c r="F791" s="11"/>
      <c r="H791" s="10" t="s">
        <v>12491</v>
      </c>
      <c r="I791" s="11"/>
      <c r="K791" s="10" t="s">
        <v>12492</v>
      </c>
      <c r="L791" s="11"/>
      <c r="N791" s="10" t="s">
        <v>12493</v>
      </c>
      <c r="O791" s="11"/>
      <c r="Q791" s="10" t="s">
        <v>12494</v>
      </c>
      <c r="R791" s="11"/>
      <c r="T791" s="10" t="s">
        <v>12495</v>
      </c>
      <c r="U791" s="11"/>
    </row>
    <row r="792" customFormat="false" ht="13.5" hidden="false" customHeight="false" outlineLevel="0" collapsed="false">
      <c r="B792" s="10" t="s">
        <v>12496</v>
      </c>
      <c r="C792" s="11"/>
      <c r="E792" s="10" t="s">
        <v>12497</v>
      </c>
      <c r="F792" s="11"/>
      <c r="H792" s="10" t="s">
        <v>12498</v>
      </c>
      <c r="I792" s="11"/>
      <c r="K792" s="10" t="s">
        <v>12499</v>
      </c>
      <c r="L792" s="11"/>
      <c r="N792" s="10" t="s">
        <v>12500</v>
      </c>
      <c r="O792" s="11"/>
      <c r="Q792" s="10" t="s">
        <v>12501</v>
      </c>
      <c r="R792" s="11"/>
      <c r="T792" s="10" t="s">
        <v>12502</v>
      </c>
      <c r="U792" s="11"/>
    </row>
    <row r="793" customFormat="false" ht="13.5" hidden="false" customHeight="false" outlineLevel="0" collapsed="false">
      <c r="B793" s="10" t="s">
        <v>12503</v>
      </c>
      <c r="C793" s="11"/>
      <c r="E793" s="10" t="s">
        <v>12504</v>
      </c>
      <c r="F793" s="11"/>
      <c r="H793" s="10" t="s">
        <v>12505</v>
      </c>
      <c r="I793" s="11"/>
      <c r="K793" s="10" t="s">
        <v>12506</v>
      </c>
      <c r="L793" s="11"/>
      <c r="N793" s="10" t="s">
        <v>12507</v>
      </c>
      <c r="O793" s="11"/>
      <c r="Q793" s="10" t="s">
        <v>12508</v>
      </c>
      <c r="R793" s="11"/>
      <c r="T793" s="10" t="s">
        <v>12509</v>
      </c>
      <c r="U793" s="11"/>
    </row>
    <row r="794" customFormat="false" ht="13.5" hidden="false" customHeight="false" outlineLevel="0" collapsed="false">
      <c r="B794" s="10" t="s">
        <v>12510</v>
      </c>
      <c r="C794" s="11"/>
      <c r="E794" s="10" t="s">
        <v>12511</v>
      </c>
      <c r="F794" s="11"/>
      <c r="H794" s="10" t="s">
        <v>12512</v>
      </c>
      <c r="I794" s="11"/>
      <c r="K794" s="10" t="s">
        <v>12513</v>
      </c>
      <c r="L794" s="11"/>
      <c r="N794" s="10" t="s">
        <v>12514</v>
      </c>
      <c r="O794" s="11"/>
      <c r="Q794" s="10" t="s">
        <v>12515</v>
      </c>
      <c r="R794" s="11"/>
      <c r="T794" s="10" t="s">
        <v>12516</v>
      </c>
      <c r="U794" s="11"/>
    </row>
    <row r="795" customFormat="false" ht="13.5" hidden="false" customHeight="false" outlineLevel="0" collapsed="false">
      <c r="B795" s="10" t="s">
        <v>12517</v>
      </c>
      <c r="C795" s="11"/>
      <c r="E795" s="10" t="s">
        <v>12518</v>
      </c>
      <c r="F795" s="11"/>
      <c r="H795" s="10" t="s">
        <v>12519</v>
      </c>
      <c r="I795" s="11"/>
      <c r="K795" s="10" t="s">
        <v>12520</v>
      </c>
      <c r="L795" s="11"/>
      <c r="N795" s="10" t="s">
        <v>12521</v>
      </c>
      <c r="O795" s="11"/>
      <c r="Q795" s="10" t="s">
        <v>12522</v>
      </c>
      <c r="R795" s="11"/>
      <c r="T795" s="10" t="s">
        <v>12523</v>
      </c>
      <c r="U795" s="11"/>
    </row>
    <row r="796" customFormat="false" ht="13.5" hidden="false" customHeight="false" outlineLevel="0" collapsed="false">
      <c r="B796" s="10" t="s">
        <v>12524</v>
      </c>
      <c r="C796" s="11"/>
      <c r="E796" s="10" t="s">
        <v>12525</v>
      </c>
      <c r="F796" s="11"/>
      <c r="H796" s="10" t="s">
        <v>12526</v>
      </c>
      <c r="I796" s="11"/>
      <c r="K796" s="10" t="s">
        <v>12527</v>
      </c>
      <c r="L796" s="11"/>
      <c r="N796" s="10" t="s">
        <v>12528</v>
      </c>
      <c r="O796" s="11"/>
      <c r="Q796" s="10" t="s">
        <v>12529</v>
      </c>
      <c r="R796" s="11"/>
      <c r="T796" s="10" t="s">
        <v>12530</v>
      </c>
      <c r="U796" s="11"/>
    </row>
    <row r="797" customFormat="false" ht="13.5" hidden="false" customHeight="false" outlineLevel="0" collapsed="false">
      <c r="B797" s="10" t="s">
        <v>12531</v>
      </c>
      <c r="C797" s="11"/>
      <c r="E797" s="10" t="s">
        <v>12532</v>
      </c>
      <c r="F797" s="11"/>
      <c r="H797" s="10" t="s">
        <v>12533</v>
      </c>
      <c r="I797" s="11"/>
      <c r="K797" s="10" t="s">
        <v>12534</v>
      </c>
      <c r="L797" s="11"/>
      <c r="N797" s="10" t="s">
        <v>12535</v>
      </c>
      <c r="O797" s="11"/>
      <c r="Q797" s="10" t="s">
        <v>12536</v>
      </c>
      <c r="R797" s="11"/>
      <c r="T797" s="10" t="s">
        <v>12537</v>
      </c>
      <c r="U797" s="11"/>
    </row>
    <row r="798" customFormat="false" ht="13.5" hidden="false" customHeight="false" outlineLevel="0" collapsed="false">
      <c r="B798" s="10" t="s">
        <v>12538</v>
      </c>
      <c r="C798" s="11"/>
      <c r="E798" s="10" t="s">
        <v>12539</v>
      </c>
      <c r="F798" s="11"/>
      <c r="H798" s="10" t="s">
        <v>12540</v>
      </c>
      <c r="I798" s="11"/>
      <c r="K798" s="10" t="s">
        <v>12541</v>
      </c>
      <c r="L798" s="11"/>
      <c r="N798" s="10" t="s">
        <v>12542</v>
      </c>
      <c r="O798" s="11"/>
      <c r="Q798" s="10" t="s">
        <v>12543</v>
      </c>
      <c r="R798" s="11"/>
      <c r="T798" s="10" t="s">
        <v>12544</v>
      </c>
      <c r="U798" s="11"/>
    </row>
    <row r="799" customFormat="false" ht="13.5" hidden="false" customHeight="false" outlineLevel="0" collapsed="false">
      <c r="B799" s="10" t="s">
        <v>12545</v>
      </c>
      <c r="C799" s="11"/>
      <c r="E799" s="10" t="s">
        <v>12546</v>
      </c>
      <c r="F799" s="11"/>
      <c r="H799" s="10" t="s">
        <v>12547</v>
      </c>
      <c r="I799" s="11"/>
      <c r="K799" s="10" t="s">
        <v>12548</v>
      </c>
      <c r="L799" s="11"/>
      <c r="N799" s="10" t="s">
        <v>12549</v>
      </c>
      <c r="O799" s="11"/>
      <c r="Q799" s="10" t="s">
        <v>12550</v>
      </c>
      <c r="R799" s="11"/>
      <c r="T799" s="10" t="s">
        <v>12551</v>
      </c>
      <c r="U799" s="11"/>
    </row>
    <row r="800" customFormat="false" ht="13.5" hidden="false" customHeight="false" outlineLevel="0" collapsed="false">
      <c r="B800" s="10" t="s">
        <v>12552</v>
      </c>
      <c r="C800" s="11"/>
      <c r="E800" s="10" t="s">
        <v>12553</v>
      </c>
      <c r="F800" s="11"/>
      <c r="H800" s="10" t="s">
        <v>12554</v>
      </c>
      <c r="I800" s="11"/>
      <c r="K800" s="10" t="s">
        <v>12555</v>
      </c>
      <c r="L800" s="11"/>
      <c r="N800" s="10" t="s">
        <v>12556</v>
      </c>
      <c r="O800" s="11"/>
      <c r="Q800" s="10" t="s">
        <v>12557</v>
      </c>
      <c r="R800" s="11"/>
      <c r="T800" s="10" t="s">
        <v>12558</v>
      </c>
      <c r="U800" s="11"/>
    </row>
    <row r="801" customFormat="false" ht="13.5" hidden="false" customHeight="false" outlineLevel="0" collapsed="false">
      <c r="B801" s="10" t="s">
        <v>12559</v>
      </c>
      <c r="C801" s="11"/>
      <c r="E801" s="10" t="s">
        <v>12560</v>
      </c>
      <c r="F801" s="11"/>
      <c r="H801" s="10" t="s">
        <v>12561</v>
      </c>
      <c r="I801" s="11"/>
      <c r="K801" s="10" t="s">
        <v>12562</v>
      </c>
      <c r="L801" s="11"/>
      <c r="N801" s="10" t="s">
        <v>12563</v>
      </c>
      <c r="O801" s="11"/>
      <c r="Q801" s="10" t="s">
        <v>12564</v>
      </c>
      <c r="R801" s="11"/>
      <c r="T801" s="10" t="s">
        <v>12565</v>
      </c>
      <c r="U801" s="11"/>
    </row>
    <row r="802" customFormat="false" ht="13.5" hidden="false" customHeight="false" outlineLevel="0" collapsed="false">
      <c r="B802" s="10" t="s">
        <v>12566</v>
      </c>
      <c r="C802" s="11"/>
      <c r="E802" s="10" t="s">
        <v>12567</v>
      </c>
      <c r="F802" s="11"/>
      <c r="H802" s="10" t="s">
        <v>12568</v>
      </c>
      <c r="I802" s="11"/>
      <c r="K802" s="10" t="s">
        <v>12569</v>
      </c>
      <c r="L802" s="11"/>
      <c r="N802" s="10" t="s">
        <v>12570</v>
      </c>
      <c r="O802" s="11"/>
      <c r="Q802" s="10" t="s">
        <v>12571</v>
      </c>
      <c r="R802" s="11"/>
      <c r="T802" s="10" t="s">
        <v>12572</v>
      </c>
      <c r="U802" s="11"/>
    </row>
    <row r="803" customFormat="false" ht="13.5" hidden="false" customHeight="false" outlineLevel="0" collapsed="false">
      <c r="B803" s="10" t="s">
        <v>12573</v>
      </c>
      <c r="C803" s="11"/>
      <c r="E803" s="10" t="s">
        <v>12574</v>
      </c>
      <c r="F803" s="11"/>
      <c r="H803" s="10" t="s">
        <v>12575</v>
      </c>
      <c r="I803" s="11"/>
      <c r="K803" s="10" t="s">
        <v>12576</v>
      </c>
      <c r="L803" s="11"/>
      <c r="N803" s="10" t="s">
        <v>12577</v>
      </c>
      <c r="O803" s="11"/>
      <c r="Q803" s="10" t="s">
        <v>12578</v>
      </c>
      <c r="R803" s="11"/>
      <c r="T803" s="10" t="s">
        <v>12579</v>
      </c>
      <c r="U803" s="11"/>
    </row>
    <row r="804" customFormat="false" ht="13.5" hidden="false" customHeight="false" outlineLevel="0" collapsed="false">
      <c r="B804" s="10" t="s">
        <v>12580</v>
      </c>
      <c r="C804" s="11"/>
      <c r="E804" s="10" t="s">
        <v>12581</v>
      </c>
      <c r="F804" s="11"/>
      <c r="H804" s="10" t="s">
        <v>12582</v>
      </c>
      <c r="I804" s="11"/>
      <c r="K804" s="10" t="s">
        <v>12583</v>
      </c>
      <c r="L804" s="11"/>
      <c r="N804" s="10" t="s">
        <v>12584</v>
      </c>
      <c r="O804" s="11"/>
      <c r="Q804" s="10" t="s">
        <v>12585</v>
      </c>
      <c r="R804" s="11"/>
      <c r="T804" s="10" t="s">
        <v>12586</v>
      </c>
      <c r="U804" s="11"/>
    </row>
    <row r="805" customFormat="false" ht="13.5" hidden="false" customHeight="false" outlineLevel="0" collapsed="false">
      <c r="B805" s="10" t="s">
        <v>12587</v>
      </c>
      <c r="C805" s="11"/>
      <c r="E805" s="10" t="s">
        <v>12588</v>
      </c>
      <c r="F805" s="11"/>
      <c r="H805" s="10" t="s">
        <v>12589</v>
      </c>
      <c r="I805" s="11"/>
      <c r="K805" s="10" t="s">
        <v>12590</v>
      </c>
      <c r="L805" s="11"/>
      <c r="N805" s="10" t="s">
        <v>12591</v>
      </c>
      <c r="O805" s="11"/>
      <c r="Q805" s="10" t="s">
        <v>12592</v>
      </c>
      <c r="R805" s="11"/>
      <c r="T805" s="10" t="s">
        <v>12593</v>
      </c>
      <c r="U805" s="11"/>
    </row>
    <row r="806" customFormat="false" ht="13.5" hidden="false" customHeight="false" outlineLevel="0" collapsed="false">
      <c r="B806" s="10" t="s">
        <v>12594</v>
      </c>
      <c r="C806" s="11"/>
      <c r="E806" s="10" t="s">
        <v>12595</v>
      </c>
      <c r="F806" s="11"/>
      <c r="H806" s="10" t="s">
        <v>12596</v>
      </c>
      <c r="I806" s="11"/>
      <c r="K806" s="10" t="s">
        <v>12597</v>
      </c>
      <c r="L806" s="11"/>
      <c r="N806" s="10" t="s">
        <v>12598</v>
      </c>
      <c r="O806" s="11"/>
      <c r="Q806" s="10" t="s">
        <v>12599</v>
      </c>
      <c r="R806" s="11"/>
      <c r="T806" s="10" t="s">
        <v>12600</v>
      </c>
      <c r="U806" s="11"/>
    </row>
    <row r="807" customFormat="false" ht="13.5" hidden="false" customHeight="false" outlineLevel="0" collapsed="false">
      <c r="B807" s="10" t="s">
        <v>12601</v>
      </c>
      <c r="C807" s="11"/>
      <c r="E807" s="10" t="s">
        <v>12602</v>
      </c>
      <c r="F807" s="11"/>
      <c r="H807" s="10" t="s">
        <v>12603</v>
      </c>
      <c r="I807" s="11"/>
      <c r="K807" s="10" t="s">
        <v>12604</v>
      </c>
      <c r="L807" s="11"/>
      <c r="N807" s="10" t="s">
        <v>12605</v>
      </c>
      <c r="O807" s="11"/>
      <c r="Q807" s="10" t="s">
        <v>12606</v>
      </c>
      <c r="R807" s="11"/>
      <c r="T807" s="10" t="s">
        <v>12607</v>
      </c>
      <c r="U807" s="11"/>
    </row>
    <row r="808" customFormat="false" ht="13.5" hidden="false" customHeight="false" outlineLevel="0" collapsed="false">
      <c r="B808" s="10" t="s">
        <v>12608</v>
      </c>
      <c r="C808" s="11"/>
      <c r="E808" s="10" t="s">
        <v>12609</v>
      </c>
      <c r="F808" s="11"/>
      <c r="H808" s="10" t="s">
        <v>12610</v>
      </c>
      <c r="I808" s="11"/>
      <c r="K808" s="10" t="s">
        <v>12611</v>
      </c>
      <c r="L808" s="11"/>
      <c r="N808" s="10" t="s">
        <v>12612</v>
      </c>
      <c r="O808" s="11"/>
      <c r="Q808" s="10" t="s">
        <v>12613</v>
      </c>
      <c r="R808" s="11"/>
      <c r="T808" s="10" t="s">
        <v>12614</v>
      </c>
      <c r="U808" s="11"/>
    </row>
    <row r="809" customFormat="false" ht="13.5" hidden="false" customHeight="false" outlineLevel="0" collapsed="false">
      <c r="B809" s="10" t="s">
        <v>12615</v>
      </c>
      <c r="C809" s="11"/>
      <c r="E809" s="10" t="s">
        <v>12616</v>
      </c>
      <c r="F809" s="11"/>
      <c r="H809" s="10" t="s">
        <v>12617</v>
      </c>
      <c r="I809" s="11"/>
      <c r="K809" s="10" t="s">
        <v>12618</v>
      </c>
      <c r="L809" s="11"/>
      <c r="N809" s="10" t="s">
        <v>12619</v>
      </c>
      <c r="O809" s="11"/>
      <c r="Q809" s="10" t="s">
        <v>12620</v>
      </c>
      <c r="R809" s="11"/>
      <c r="T809" s="10" t="s">
        <v>12621</v>
      </c>
      <c r="U809" s="11"/>
    </row>
    <row r="810" customFormat="false" ht="13.5" hidden="false" customHeight="false" outlineLevel="0" collapsed="false">
      <c r="B810" s="10" t="s">
        <v>12622</v>
      </c>
      <c r="C810" s="11"/>
      <c r="E810" s="10" t="s">
        <v>12623</v>
      </c>
      <c r="F810" s="11"/>
      <c r="H810" s="10" t="s">
        <v>12624</v>
      </c>
      <c r="I810" s="11"/>
      <c r="K810" s="10" t="s">
        <v>12625</v>
      </c>
      <c r="L810" s="11"/>
      <c r="N810" s="10" t="s">
        <v>12626</v>
      </c>
      <c r="O810" s="11"/>
      <c r="Q810" s="10" t="s">
        <v>12627</v>
      </c>
      <c r="R810" s="11"/>
      <c r="T810" s="10" t="s">
        <v>12628</v>
      </c>
      <c r="U810" s="11"/>
    </row>
    <row r="811" customFormat="false" ht="13.5" hidden="false" customHeight="false" outlineLevel="0" collapsed="false">
      <c r="B811" s="10" t="s">
        <v>12629</v>
      </c>
      <c r="C811" s="11"/>
      <c r="E811" s="10" t="s">
        <v>12630</v>
      </c>
      <c r="F811" s="11"/>
      <c r="H811" s="10" t="s">
        <v>12631</v>
      </c>
      <c r="I811" s="11"/>
      <c r="K811" s="10" t="s">
        <v>12632</v>
      </c>
      <c r="L811" s="11"/>
      <c r="N811" s="10" t="s">
        <v>12633</v>
      </c>
      <c r="O811" s="11"/>
      <c r="Q811" s="10" t="s">
        <v>12634</v>
      </c>
      <c r="R811" s="11"/>
      <c r="T811" s="10" t="s">
        <v>12635</v>
      </c>
      <c r="U811" s="11"/>
    </row>
    <row r="812" customFormat="false" ht="13.5" hidden="false" customHeight="false" outlineLevel="0" collapsed="false">
      <c r="B812" s="10" t="s">
        <v>12636</v>
      </c>
      <c r="C812" s="11"/>
      <c r="E812" s="10" t="s">
        <v>12637</v>
      </c>
      <c r="F812" s="11"/>
      <c r="H812" s="10" t="s">
        <v>12638</v>
      </c>
      <c r="I812" s="11"/>
      <c r="K812" s="10" t="s">
        <v>12639</v>
      </c>
      <c r="L812" s="11"/>
      <c r="N812" s="10" t="s">
        <v>12640</v>
      </c>
      <c r="O812" s="11"/>
      <c r="Q812" s="10" t="s">
        <v>12641</v>
      </c>
      <c r="R812" s="11"/>
      <c r="T812" s="10" t="s">
        <v>12642</v>
      </c>
      <c r="U812" s="11"/>
    </row>
    <row r="813" customFormat="false" ht="13.5" hidden="false" customHeight="false" outlineLevel="0" collapsed="false">
      <c r="B813" s="10" t="s">
        <v>12643</v>
      </c>
      <c r="C813" s="11"/>
      <c r="E813" s="10" t="s">
        <v>12644</v>
      </c>
      <c r="F813" s="11"/>
      <c r="H813" s="10" t="s">
        <v>12645</v>
      </c>
      <c r="I813" s="11"/>
      <c r="K813" s="10" t="s">
        <v>12646</v>
      </c>
      <c r="L813" s="11"/>
      <c r="N813" s="10" t="s">
        <v>12647</v>
      </c>
      <c r="O813" s="11"/>
      <c r="Q813" s="10" t="s">
        <v>12648</v>
      </c>
      <c r="R813" s="11"/>
      <c r="T813" s="10" t="s">
        <v>12649</v>
      </c>
      <c r="U813" s="11"/>
    </row>
    <row r="814" customFormat="false" ht="13.5" hidden="false" customHeight="false" outlineLevel="0" collapsed="false">
      <c r="B814" s="10" t="s">
        <v>12650</v>
      </c>
      <c r="C814" s="11"/>
      <c r="E814" s="10" t="s">
        <v>12651</v>
      </c>
      <c r="F814" s="11"/>
      <c r="H814" s="10" t="s">
        <v>12652</v>
      </c>
      <c r="I814" s="11"/>
      <c r="K814" s="10" t="s">
        <v>12653</v>
      </c>
      <c r="L814" s="11"/>
      <c r="N814" s="10" t="s">
        <v>12654</v>
      </c>
      <c r="O814" s="11"/>
      <c r="Q814" s="10" t="s">
        <v>12655</v>
      </c>
      <c r="R814" s="11"/>
      <c r="T814" s="10" t="s">
        <v>12656</v>
      </c>
      <c r="U814" s="11"/>
    </row>
    <row r="815" customFormat="false" ht="13.5" hidden="false" customHeight="false" outlineLevel="0" collapsed="false">
      <c r="B815" s="10" t="s">
        <v>12657</v>
      </c>
      <c r="C815" s="11"/>
      <c r="E815" s="10" t="s">
        <v>12658</v>
      </c>
      <c r="F815" s="11"/>
      <c r="H815" s="10" t="s">
        <v>12659</v>
      </c>
      <c r="I815" s="11"/>
      <c r="K815" s="10" t="s">
        <v>12660</v>
      </c>
      <c r="L815" s="11"/>
      <c r="N815" s="10" t="s">
        <v>12661</v>
      </c>
      <c r="O815" s="11"/>
      <c r="Q815" s="10" t="s">
        <v>12662</v>
      </c>
      <c r="R815" s="11"/>
      <c r="T815" s="10" t="s">
        <v>12663</v>
      </c>
      <c r="U815" s="11"/>
    </row>
    <row r="816" customFormat="false" ht="13.5" hidden="false" customHeight="false" outlineLevel="0" collapsed="false">
      <c r="B816" s="10" t="s">
        <v>12664</v>
      </c>
      <c r="C816" s="11"/>
      <c r="E816" s="10" t="s">
        <v>12665</v>
      </c>
      <c r="F816" s="11"/>
      <c r="H816" s="10" t="s">
        <v>12666</v>
      </c>
      <c r="I816" s="11"/>
      <c r="K816" s="10" t="s">
        <v>12667</v>
      </c>
      <c r="L816" s="11"/>
      <c r="N816" s="10" t="s">
        <v>12668</v>
      </c>
      <c r="O816" s="11"/>
      <c r="Q816" s="10" t="s">
        <v>12669</v>
      </c>
      <c r="R816" s="11"/>
      <c r="T816" s="10" t="s">
        <v>12670</v>
      </c>
      <c r="U816" s="11"/>
    </row>
    <row r="817" customFormat="false" ht="13.5" hidden="false" customHeight="false" outlineLevel="0" collapsed="false">
      <c r="B817" s="10" t="s">
        <v>12671</v>
      </c>
      <c r="C817" s="11"/>
      <c r="E817" s="10" t="s">
        <v>12672</v>
      </c>
      <c r="F817" s="11"/>
      <c r="H817" s="10" t="s">
        <v>12673</v>
      </c>
      <c r="I817" s="11"/>
      <c r="K817" s="10" t="s">
        <v>12674</v>
      </c>
      <c r="L817" s="11"/>
      <c r="N817" s="10" t="s">
        <v>12675</v>
      </c>
      <c r="O817" s="11"/>
      <c r="Q817" s="10" t="s">
        <v>12676</v>
      </c>
      <c r="R817" s="11"/>
      <c r="T817" s="10" t="s">
        <v>12677</v>
      </c>
      <c r="U817" s="11"/>
    </row>
    <row r="818" customFormat="false" ht="13.5" hidden="false" customHeight="false" outlineLevel="0" collapsed="false">
      <c r="B818" s="10" t="s">
        <v>12678</v>
      </c>
      <c r="C818" s="11"/>
      <c r="E818" s="10" t="s">
        <v>12679</v>
      </c>
      <c r="F818" s="11"/>
      <c r="H818" s="10" t="s">
        <v>12680</v>
      </c>
      <c r="I818" s="11"/>
      <c r="K818" s="10" t="s">
        <v>12681</v>
      </c>
      <c r="L818" s="11"/>
      <c r="N818" s="10" t="s">
        <v>12682</v>
      </c>
      <c r="O818" s="11"/>
      <c r="Q818" s="10" t="s">
        <v>12683</v>
      </c>
      <c r="R818" s="11"/>
      <c r="T818" s="10" t="s">
        <v>12684</v>
      </c>
      <c r="U818" s="11"/>
    </row>
    <row r="819" customFormat="false" ht="13.5" hidden="false" customHeight="false" outlineLevel="0" collapsed="false">
      <c r="B819" s="10" t="s">
        <v>12685</v>
      </c>
      <c r="C819" s="11"/>
      <c r="E819" s="10" t="s">
        <v>12686</v>
      </c>
      <c r="F819" s="11"/>
      <c r="H819" s="10" t="s">
        <v>12687</v>
      </c>
      <c r="I819" s="11"/>
      <c r="K819" s="10" t="s">
        <v>12688</v>
      </c>
      <c r="L819" s="11"/>
      <c r="N819" s="10" t="s">
        <v>12689</v>
      </c>
      <c r="O819" s="11"/>
      <c r="Q819" s="10" t="s">
        <v>12690</v>
      </c>
      <c r="R819" s="11"/>
      <c r="T819" s="10" t="s">
        <v>12691</v>
      </c>
      <c r="U819" s="11"/>
    </row>
    <row r="820" customFormat="false" ht="13.5" hidden="false" customHeight="false" outlineLevel="0" collapsed="false">
      <c r="B820" s="10" t="s">
        <v>12692</v>
      </c>
      <c r="C820" s="11"/>
      <c r="E820" s="10" t="s">
        <v>12693</v>
      </c>
      <c r="F820" s="11"/>
      <c r="H820" s="10" t="s">
        <v>12694</v>
      </c>
      <c r="I820" s="11"/>
      <c r="K820" s="10" t="s">
        <v>12695</v>
      </c>
      <c r="L820" s="11"/>
      <c r="N820" s="10" t="s">
        <v>12696</v>
      </c>
      <c r="O820" s="11"/>
      <c r="Q820" s="10" t="s">
        <v>12697</v>
      </c>
      <c r="R820" s="11"/>
      <c r="T820" s="10" t="s">
        <v>12698</v>
      </c>
      <c r="U820" s="11"/>
    </row>
    <row r="821" customFormat="false" ht="13.5" hidden="false" customHeight="false" outlineLevel="0" collapsed="false">
      <c r="B821" s="10" t="s">
        <v>12699</v>
      </c>
      <c r="C821" s="11"/>
      <c r="E821" s="10" t="s">
        <v>12700</v>
      </c>
      <c r="F821" s="11"/>
      <c r="H821" s="10" t="s">
        <v>12701</v>
      </c>
      <c r="I821" s="11"/>
      <c r="K821" s="10" t="s">
        <v>12702</v>
      </c>
      <c r="L821" s="11"/>
      <c r="N821" s="10" t="s">
        <v>12703</v>
      </c>
      <c r="O821" s="11"/>
      <c r="Q821" s="10" t="s">
        <v>12704</v>
      </c>
      <c r="R821" s="11"/>
      <c r="T821" s="10" t="s">
        <v>12705</v>
      </c>
      <c r="U821" s="11"/>
    </row>
    <row r="822" customFormat="false" ht="13.5" hidden="false" customHeight="false" outlineLevel="0" collapsed="false">
      <c r="B822" s="10" t="s">
        <v>12706</v>
      </c>
      <c r="C822" s="11"/>
      <c r="E822" s="10" t="s">
        <v>12707</v>
      </c>
      <c r="F822" s="11"/>
      <c r="H822" s="10" t="s">
        <v>12708</v>
      </c>
      <c r="I822" s="11"/>
      <c r="K822" s="10" t="s">
        <v>12709</v>
      </c>
      <c r="L822" s="11"/>
      <c r="N822" s="10" t="s">
        <v>12710</v>
      </c>
      <c r="O822" s="11"/>
      <c r="Q822" s="10" t="s">
        <v>12711</v>
      </c>
      <c r="R822" s="11"/>
      <c r="T822" s="10" t="s">
        <v>12712</v>
      </c>
      <c r="U822" s="11"/>
    </row>
    <row r="823" customFormat="false" ht="13.5" hidden="false" customHeight="false" outlineLevel="0" collapsed="false">
      <c r="B823" s="10" t="s">
        <v>12713</v>
      </c>
      <c r="C823" s="11"/>
      <c r="E823" s="10" t="s">
        <v>12714</v>
      </c>
      <c r="F823" s="11"/>
      <c r="H823" s="10" t="s">
        <v>12715</v>
      </c>
      <c r="I823" s="11"/>
      <c r="K823" s="10" t="s">
        <v>12716</v>
      </c>
      <c r="L823" s="11"/>
      <c r="N823" s="10" t="s">
        <v>12717</v>
      </c>
      <c r="O823" s="11"/>
      <c r="Q823" s="10" t="s">
        <v>12718</v>
      </c>
      <c r="R823" s="11"/>
      <c r="T823" s="10" t="s">
        <v>12719</v>
      </c>
      <c r="U823" s="11"/>
    </row>
    <row r="824" customFormat="false" ht="13.5" hidden="false" customHeight="false" outlineLevel="0" collapsed="false">
      <c r="B824" s="10" t="s">
        <v>12720</v>
      </c>
      <c r="C824" s="11"/>
      <c r="E824" s="10" t="s">
        <v>12721</v>
      </c>
      <c r="F824" s="11"/>
      <c r="H824" s="10" t="s">
        <v>12722</v>
      </c>
      <c r="I824" s="11"/>
      <c r="K824" s="10" t="s">
        <v>12723</v>
      </c>
      <c r="L824" s="11"/>
      <c r="N824" s="10" t="s">
        <v>12724</v>
      </c>
      <c r="O824" s="11"/>
      <c r="Q824" s="10" t="s">
        <v>12725</v>
      </c>
      <c r="R824" s="11"/>
      <c r="T824" s="10" t="s">
        <v>12726</v>
      </c>
      <c r="U824" s="11"/>
    </row>
    <row r="825" customFormat="false" ht="13.5" hidden="false" customHeight="false" outlineLevel="0" collapsed="false">
      <c r="B825" s="10" t="s">
        <v>12727</v>
      </c>
      <c r="C825" s="11"/>
      <c r="E825" s="10" t="s">
        <v>12728</v>
      </c>
      <c r="F825" s="11"/>
      <c r="H825" s="10" t="s">
        <v>12729</v>
      </c>
      <c r="I825" s="11"/>
      <c r="K825" s="10" t="s">
        <v>12730</v>
      </c>
      <c r="L825" s="11"/>
      <c r="N825" s="10" t="s">
        <v>12731</v>
      </c>
      <c r="O825" s="11"/>
      <c r="Q825" s="10" t="s">
        <v>12732</v>
      </c>
      <c r="R825" s="11"/>
      <c r="T825" s="10" t="s">
        <v>12733</v>
      </c>
      <c r="U825" s="11"/>
    </row>
    <row r="826" customFormat="false" ht="13.5" hidden="false" customHeight="false" outlineLevel="0" collapsed="false">
      <c r="B826" s="10" t="s">
        <v>12734</v>
      </c>
      <c r="C826" s="11"/>
      <c r="E826" s="10" t="s">
        <v>12735</v>
      </c>
      <c r="F826" s="11"/>
      <c r="H826" s="10" t="s">
        <v>12736</v>
      </c>
      <c r="I826" s="11"/>
      <c r="K826" s="10" t="s">
        <v>12737</v>
      </c>
      <c r="L826" s="11"/>
      <c r="N826" s="10" t="s">
        <v>12738</v>
      </c>
      <c r="O826" s="11"/>
      <c r="Q826" s="10" t="s">
        <v>12739</v>
      </c>
      <c r="R826" s="11"/>
      <c r="T826" s="10" t="s">
        <v>12740</v>
      </c>
      <c r="U826" s="11"/>
    </row>
    <row r="827" customFormat="false" ht="13.5" hidden="false" customHeight="false" outlineLevel="0" collapsed="false">
      <c r="B827" s="10" t="s">
        <v>12741</v>
      </c>
      <c r="C827" s="11"/>
      <c r="E827" s="10" t="s">
        <v>12742</v>
      </c>
      <c r="F827" s="11"/>
      <c r="H827" s="10" t="s">
        <v>12743</v>
      </c>
      <c r="I827" s="11"/>
      <c r="K827" s="10" t="s">
        <v>12744</v>
      </c>
      <c r="L827" s="11"/>
      <c r="N827" s="10" t="s">
        <v>12745</v>
      </c>
      <c r="O827" s="11"/>
      <c r="Q827" s="10" t="s">
        <v>12746</v>
      </c>
      <c r="R827" s="11"/>
      <c r="T827" s="10" t="s">
        <v>12747</v>
      </c>
      <c r="U827" s="11"/>
    </row>
    <row r="828" customFormat="false" ht="13.5" hidden="false" customHeight="false" outlineLevel="0" collapsed="false">
      <c r="B828" s="10" t="s">
        <v>12748</v>
      </c>
      <c r="C828" s="11"/>
      <c r="E828" s="10" t="s">
        <v>12749</v>
      </c>
      <c r="F828" s="11"/>
      <c r="H828" s="10" t="s">
        <v>12750</v>
      </c>
      <c r="I828" s="11"/>
      <c r="K828" s="10" t="s">
        <v>12751</v>
      </c>
      <c r="L828" s="11"/>
      <c r="N828" s="10" t="s">
        <v>12752</v>
      </c>
      <c r="O828" s="11"/>
      <c r="Q828" s="10" t="s">
        <v>12753</v>
      </c>
      <c r="R828" s="11"/>
      <c r="T828" s="10" t="s">
        <v>12754</v>
      </c>
      <c r="U828" s="11"/>
    </row>
    <row r="829" customFormat="false" ht="13.5" hidden="false" customHeight="false" outlineLevel="0" collapsed="false">
      <c r="B829" s="10" t="s">
        <v>12755</v>
      </c>
      <c r="C829" s="11"/>
      <c r="E829" s="10" t="s">
        <v>12756</v>
      </c>
      <c r="F829" s="11"/>
      <c r="H829" s="10" t="s">
        <v>12757</v>
      </c>
      <c r="I829" s="11"/>
      <c r="K829" s="10" t="s">
        <v>12758</v>
      </c>
      <c r="L829" s="11"/>
      <c r="N829" s="10" t="s">
        <v>12759</v>
      </c>
      <c r="O829" s="11"/>
      <c r="Q829" s="10" t="s">
        <v>12760</v>
      </c>
      <c r="R829" s="11"/>
      <c r="T829" s="10" t="s">
        <v>12761</v>
      </c>
      <c r="U829" s="11"/>
    </row>
    <row r="830" customFormat="false" ht="13.5" hidden="false" customHeight="false" outlineLevel="0" collapsed="false">
      <c r="B830" s="10" t="s">
        <v>12762</v>
      </c>
      <c r="C830" s="11"/>
      <c r="E830" s="10" t="s">
        <v>12763</v>
      </c>
      <c r="F830" s="11"/>
      <c r="H830" s="10" t="s">
        <v>12764</v>
      </c>
      <c r="I830" s="11"/>
      <c r="K830" s="10" t="s">
        <v>12765</v>
      </c>
      <c r="L830" s="11"/>
      <c r="N830" s="10" t="s">
        <v>12766</v>
      </c>
      <c r="O830" s="11"/>
      <c r="Q830" s="10" t="s">
        <v>12767</v>
      </c>
      <c r="R830" s="11"/>
      <c r="T830" s="10" t="s">
        <v>12768</v>
      </c>
      <c r="U830" s="11"/>
    </row>
    <row r="831" customFormat="false" ht="13.5" hidden="false" customHeight="false" outlineLevel="0" collapsed="false">
      <c r="B831" s="10" t="s">
        <v>12769</v>
      </c>
      <c r="C831" s="11"/>
      <c r="E831" s="10" t="s">
        <v>12770</v>
      </c>
      <c r="F831" s="11"/>
      <c r="H831" s="10" t="s">
        <v>12771</v>
      </c>
      <c r="I831" s="11"/>
      <c r="K831" s="10" t="s">
        <v>12772</v>
      </c>
      <c r="L831" s="11"/>
      <c r="N831" s="10" t="s">
        <v>12773</v>
      </c>
      <c r="O831" s="11"/>
      <c r="Q831" s="10" t="s">
        <v>12774</v>
      </c>
      <c r="R831" s="11"/>
      <c r="T831" s="10" t="s">
        <v>12775</v>
      </c>
      <c r="U831" s="11"/>
    </row>
    <row r="832" customFormat="false" ht="13.5" hidden="false" customHeight="false" outlineLevel="0" collapsed="false">
      <c r="B832" s="10" t="s">
        <v>12776</v>
      </c>
      <c r="C832" s="11"/>
      <c r="E832" s="10" t="s">
        <v>12777</v>
      </c>
      <c r="F832" s="11"/>
      <c r="H832" s="10" t="s">
        <v>12778</v>
      </c>
      <c r="I832" s="11"/>
      <c r="K832" s="10" t="s">
        <v>12779</v>
      </c>
      <c r="L832" s="11"/>
      <c r="N832" s="10" t="s">
        <v>12780</v>
      </c>
      <c r="O832" s="11"/>
      <c r="Q832" s="10" t="s">
        <v>12781</v>
      </c>
      <c r="R832" s="11"/>
      <c r="T832" s="10" t="s">
        <v>12782</v>
      </c>
      <c r="U832" s="11"/>
    </row>
    <row r="833" customFormat="false" ht="13.5" hidden="false" customHeight="false" outlineLevel="0" collapsed="false">
      <c r="B833" s="10" t="s">
        <v>12783</v>
      </c>
      <c r="C833" s="11"/>
      <c r="E833" s="10" t="s">
        <v>12784</v>
      </c>
      <c r="F833" s="11"/>
      <c r="H833" s="10" t="s">
        <v>12785</v>
      </c>
      <c r="I833" s="11"/>
      <c r="K833" s="10" t="s">
        <v>12786</v>
      </c>
      <c r="L833" s="11"/>
      <c r="N833" s="10" t="s">
        <v>12787</v>
      </c>
      <c r="O833" s="11"/>
      <c r="Q833" s="10" t="s">
        <v>12788</v>
      </c>
      <c r="R833" s="11"/>
      <c r="T833" s="10" t="s">
        <v>12789</v>
      </c>
      <c r="U833" s="11"/>
    </row>
    <row r="834" customFormat="false" ht="13.5" hidden="false" customHeight="false" outlineLevel="0" collapsed="false">
      <c r="B834" s="10" t="s">
        <v>12790</v>
      </c>
      <c r="C834" s="11"/>
      <c r="E834" s="10" t="s">
        <v>12791</v>
      </c>
      <c r="F834" s="11"/>
      <c r="H834" s="10" t="s">
        <v>12792</v>
      </c>
      <c r="I834" s="11"/>
      <c r="K834" s="10" t="s">
        <v>12793</v>
      </c>
      <c r="L834" s="11"/>
      <c r="N834" s="10" t="s">
        <v>12794</v>
      </c>
      <c r="O834" s="11"/>
      <c r="Q834" s="10" t="s">
        <v>12795</v>
      </c>
      <c r="R834" s="11"/>
      <c r="T834" s="10" t="s">
        <v>12796</v>
      </c>
      <c r="U834" s="11"/>
    </row>
    <row r="835" customFormat="false" ht="13.5" hidden="false" customHeight="false" outlineLevel="0" collapsed="false">
      <c r="B835" s="10" t="s">
        <v>12797</v>
      </c>
      <c r="C835" s="11"/>
      <c r="E835" s="10" t="s">
        <v>12798</v>
      </c>
      <c r="F835" s="11"/>
      <c r="H835" s="10" t="s">
        <v>12799</v>
      </c>
      <c r="I835" s="11"/>
      <c r="K835" s="10" t="s">
        <v>12800</v>
      </c>
      <c r="L835" s="11"/>
      <c r="N835" s="10" t="s">
        <v>12801</v>
      </c>
      <c r="O835" s="11"/>
      <c r="Q835" s="10" t="s">
        <v>12802</v>
      </c>
      <c r="R835" s="11"/>
      <c r="T835" s="10" t="s">
        <v>12803</v>
      </c>
      <c r="U835" s="11"/>
    </row>
    <row r="836" customFormat="false" ht="13.5" hidden="false" customHeight="false" outlineLevel="0" collapsed="false">
      <c r="B836" s="10" t="s">
        <v>12804</v>
      </c>
      <c r="C836" s="11"/>
      <c r="E836" s="10" t="s">
        <v>12805</v>
      </c>
      <c r="F836" s="11"/>
      <c r="H836" s="10" t="s">
        <v>12806</v>
      </c>
      <c r="I836" s="11"/>
      <c r="K836" s="10" t="s">
        <v>12807</v>
      </c>
      <c r="L836" s="11"/>
      <c r="N836" s="10" t="s">
        <v>12808</v>
      </c>
      <c r="O836" s="11"/>
      <c r="Q836" s="10" t="s">
        <v>12809</v>
      </c>
      <c r="R836" s="11"/>
      <c r="T836" s="10" t="s">
        <v>12810</v>
      </c>
      <c r="U836" s="11"/>
    </row>
    <row r="837" customFormat="false" ht="13.5" hidden="false" customHeight="false" outlineLevel="0" collapsed="false">
      <c r="B837" s="10" t="s">
        <v>12811</v>
      </c>
      <c r="C837" s="11"/>
      <c r="E837" s="10" t="s">
        <v>12812</v>
      </c>
      <c r="F837" s="11"/>
      <c r="H837" s="10" t="s">
        <v>12813</v>
      </c>
      <c r="I837" s="11"/>
      <c r="K837" s="10" t="s">
        <v>12814</v>
      </c>
      <c r="L837" s="11"/>
      <c r="N837" s="10" t="s">
        <v>12815</v>
      </c>
      <c r="O837" s="11"/>
      <c r="Q837" s="10" t="s">
        <v>12816</v>
      </c>
      <c r="R837" s="11"/>
      <c r="T837" s="10" t="s">
        <v>12817</v>
      </c>
      <c r="U837" s="11"/>
    </row>
    <row r="838" customFormat="false" ht="13.5" hidden="false" customHeight="false" outlineLevel="0" collapsed="false">
      <c r="B838" s="10" t="s">
        <v>12818</v>
      </c>
      <c r="C838" s="11"/>
      <c r="E838" s="10" t="s">
        <v>12819</v>
      </c>
      <c r="F838" s="11"/>
      <c r="H838" s="10" t="s">
        <v>12820</v>
      </c>
      <c r="I838" s="11"/>
      <c r="K838" s="10" t="s">
        <v>12821</v>
      </c>
      <c r="L838" s="11"/>
      <c r="N838" s="10" t="s">
        <v>12822</v>
      </c>
      <c r="O838" s="11"/>
      <c r="Q838" s="10" t="s">
        <v>12823</v>
      </c>
      <c r="R838" s="11"/>
      <c r="T838" s="10" t="s">
        <v>12824</v>
      </c>
      <c r="U838" s="11"/>
    </row>
    <row r="839" customFormat="false" ht="13.5" hidden="false" customHeight="false" outlineLevel="0" collapsed="false">
      <c r="B839" s="10" t="s">
        <v>12825</v>
      </c>
      <c r="C839" s="11"/>
      <c r="E839" s="10" t="s">
        <v>12826</v>
      </c>
      <c r="F839" s="11"/>
      <c r="H839" s="10" t="s">
        <v>12827</v>
      </c>
      <c r="I839" s="11"/>
      <c r="K839" s="10" t="s">
        <v>12828</v>
      </c>
      <c r="L839" s="11"/>
      <c r="N839" s="10" t="s">
        <v>12829</v>
      </c>
      <c r="O839" s="11"/>
      <c r="Q839" s="10" t="s">
        <v>12830</v>
      </c>
      <c r="R839" s="11"/>
      <c r="T839" s="10" t="s">
        <v>12831</v>
      </c>
      <c r="U839" s="11"/>
    </row>
    <row r="840" customFormat="false" ht="13.5" hidden="false" customHeight="false" outlineLevel="0" collapsed="false">
      <c r="B840" s="10" t="s">
        <v>12832</v>
      </c>
      <c r="C840" s="11"/>
      <c r="E840" s="10" t="s">
        <v>12833</v>
      </c>
      <c r="F840" s="11"/>
      <c r="H840" s="10" t="s">
        <v>12834</v>
      </c>
      <c r="I840" s="11"/>
      <c r="K840" s="10" t="s">
        <v>12835</v>
      </c>
      <c r="L840" s="11"/>
      <c r="N840" s="10" t="s">
        <v>12836</v>
      </c>
      <c r="O840" s="11"/>
      <c r="Q840" s="10" t="s">
        <v>12837</v>
      </c>
      <c r="R840" s="11"/>
      <c r="T840" s="10" t="s">
        <v>12838</v>
      </c>
      <c r="U840" s="11"/>
    </row>
    <row r="841" customFormat="false" ht="13.5" hidden="false" customHeight="false" outlineLevel="0" collapsed="false">
      <c r="B841" s="10" t="s">
        <v>12839</v>
      </c>
      <c r="C841" s="11"/>
      <c r="E841" s="10" t="s">
        <v>12840</v>
      </c>
      <c r="F841" s="11"/>
      <c r="H841" s="10" t="s">
        <v>12841</v>
      </c>
      <c r="I841" s="11"/>
      <c r="K841" s="10" t="s">
        <v>12842</v>
      </c>
      <c r="L841" s="11"/>
      <c r="N841" s="10" t="s">
        <v>12843</v>
      </c>
      <c r="O841" s="11"/>
      <c r="Q841" s="10" t="s">
        <v>12844</v>
      </c>
      <c r="R841" s="11"/>
      <c r="T841" s="10" t="s">
        <v>12845</v>
      </c>
      <c r="U841" s="11"/>
    </row>
    <row r="842" customFormat="false" ht="13.5" hidden="false" customHeight="false" outlineLevel="0" collapsed="false">
      <c r="B842" s="10" t="s">
        <v>12846</v>
      </c>
      <c r="C842" s="11"/>
      <c r="E842" s="10" t="s">
        <v>12847</v>
      </c>
      <c r="F842" s="11"/>
      <c r="H842" s="10" t="s">
        <v>12848</v>
      </c>
      <c r="I842" s="11"/>
      <c r="K842" s="10" t="s">
        <v>12849</v>
      </c>
      <c r="L842" s="11"/>
      <c r="N842" s="10" t="s">
        <v>12850</v>
      </c>
      <c r="O842" s="11"/>
      <c r="Q842" s="10" t="s">
        <v>12851</v>
      </c>
      <c r="R842" s="11"/>
      <c r="T842" s="10" t="s">
        <v>12852</v>
      </c>
      <c r="U842" s="11"/>
    </row>
    <row r="843" customFormat="false" ht="13.5" hidden="false" customHeight="false" outlineLevel="0" collapsed="false">
      <c r="B843" s="10" t="s">
        <v>12853</v>
      </c>
      <c r="C843" s="11"/>
      <c r="E843" s="10" t="s">
        <v>12854</v>
      </c>
      <c r="F843" s="11"/>
      <c r="H843" s="10" t="s">
        <v>12855</v>
      </c>
      <c r="I843" s="11"/>
      <c r="K843" s="10" t="s">
        <v>12856</v>
      </c>
      <c r="L843" s="11"/>
      <c r="N843" s="10" t="s">
        <v>12857</v>
      </c>
      <c r="O843" s="11"/>
      <c r="Q843" s="10" t="s">
        <v>12858</v>
      </c>
      <c r="R843" s="11"/>
      <c r="T843" s="10" t="s">
        <v>12859</v>
      </c>
      <c r="U843" s="11"/>
    </row>
    <row r="844" customFormat="false" ht="13.5" hidden="false" customHeight="false" outlineLevel="0" collapsed="false">
      <c r="B844" s="10" t="s">
        <v>12860</v>
      </c>
      <c r="C844" s="11"/>
      <c r="E844" s="10" t="s">
        <v>12861</v>
      </c>
      <c r="F844" s="11"/>
      <c r="H844" s="10" t="s">
        <v>12862</v>
      </c>
      <c r="I844" s="11"/>
      <c r="K844" s="10" t="s">
        <v>12863</v>
      </c>
      <c r="L844" s="11"/>
      <c r="N844" s="10" t="s">
        <v>12864</v>
      </c>
      <c r="O844" s="11"/>
      <c r="Q844" s="10" t="s">
        <v>12865</v>
      </c>
      <c r="R844" s="11"/>
      <c r="T844" s="10" t="s">
        <v>12866</v>
      </c>
      <c r="U844" s="11"/>
    </row>
    <row r="845" customFormat="false" ht="13.5" hidden="false" customHeight="false" outlineLevel="0" collapsed="false">
      <c r="B845" s="10" t="s">
        <v>12867</v>
      </c>
      <c r="C845" s="11"/>
      <c r="E845" s="10" t="s">
        <v>12868</v>
      </c>
      <c r="F845" s="11"/>
      <c r="H845" s="10" t="s">
        <v>12869</v>
      </c>
      <c r="I845" s="11"/>
      <c r="K845" s="10" t="s">
        <v>12870</v>
      </c>
      <c r="L845" s="11"/>
      <c r="N845" s="10" t="s">
        <v>12871</v>
      </c>
      <c r="O845" s="11"/>
      <c r="Q845" s="10" t="s">
        <v>12872</v>
      </c>
      <c r="R845" s="11"/>
      <c r="T845" s="10" t="s">
        <v>12873</v>
      </c>
      <c r="U845" s="11"/>
    </row>
    <row r="846" customFormat="false" ht="13.5" hidden="false" customHeight="false" outlineLevel="0" collapsed="false">
      <c r="B846" s="10" t="s">
        <v>12874</v>
      </c>
      <c r="C846" s="11"/>
      <c r="E846" s="10" t="s">
        <v>12875</v>
      </c>
      <c r="F846" s="11"/>
      <c r="H846" s="10" t="s">
        <v>12876</v>
      </c>
      <c r="I846" s="11"/>
      <c r="K846" s="10" t="s">
        <v>12877</v>
      </c>
      <c r="L846" s="11"/>
      <c r="N846" s="10" t="s">
        <v>12878</v>
      </c>
      <c r="O846" s="11"/>
      <c r="Q846" s="10" t="s">
        <v>12879</v>
      </c>
      <c r="R846" s="11"/>
      <c r="T846" s="10" t="s">
        <v>12880</v>
      </c>
      <c r="U846" s="11"/>
    </row>
    <row r="847" customFormat="false" ht="13.5" hidden="false" customHeight="false" outlineLevel="0" collapsed="false">
      <c r="B847" s="10" t="s">
        <v>12881</v>
      </c>
      <c r="C847" s="11"/>
      <c r="E847" s="10" t="s">
        <v>12882</v>
      </c>
      <c r="F847" s="11"/>
      <c r="H847" s="10" t="s">
        <v>12883</v>
      </c>
      <c r="I847" s="11"/>
      <c r="K847" s="10" t="s">
        <v>12884</v>
      </c>
      <c r="L847" s="11"/>
      <c r="N847" s="10" t="s">
        <v>12885</v>
      </c>
      <c r="O847" s="11"/>
      <c r="Q847" s="10" t="s">
        <v>12886</v>
      </c>
      <c r="R847" s="11"/>
      <c r="T847" s="10" t="s">
        <v>12887</v>
      </c>
      <c r="U847" s="11"/>
    </row>
    <row r="848" customFormat="false" ht="13.5" hidden="false" customHeight="false" outlineLevel="0" collapsed="false">
      <c r="B848" s="10" t="s">
        <v>12888</v>
      </c>
      <c r="C848" s="11"/>
      <c r="E848" s="10" t="s">
        <v>12889</v>
      </c>
      <c r="F848" s="11"/>
      <c r="H848" s="10" t="s">
        <v>12890</v>
      </c>
      <c r="I848" s="11"/>
      <c r="K848" s="10" t="s">
        <v>12891</v>
      </c>
      <c r="L848" s="11"/>
      <c r="N848" s="10" t="s">
        <v>12892</v>
      </c>
      <c r="O848" s="11"/>
      <c r="Q848" s="10" t="s">
        <v>12893</v>
      </c>
      <c r="R848" s="11"/>
      <c r="T848" s="10" t="s">
        <v>12894</v>
      </c>
      <c r="U848" s="11"/>
    </row>
    <row r="849" customFormat="false" ht="13.5" hidden="false" customHeight="false" outlineLevel="0" collapsed="false">
      <c r="B849" s="10" t="s">
        <v>12895</v>
      </c>
      <c r="C849" s="11"/>
      <c r="E849" s="10" t="s">
        <v>12896</v>
      </c>
      <c r="F849" s="11"/>
      <c r="H849" s="10" t="s">
        <v>12897</v>
      </c>
      <c r="I849" s="11"/>
      <c r="K849" s="10" t="s">
        <v>12898</v>
      </c>
      <c r="L849" s="11"/>
      <c r="N849" s="10" t="s">
        <v>12899</v>
      </c>
      <c r="O849" s="11"/>
      <c r="Q849" s="10" t="s">
        <v>12900</v>
      </c>
      <c r="R849" s="11"/>
      <c r="T849" s="10" t="s">
        <v>12901</v>
      </c>
      <c r="U849" s="11"/>
    </row>
    <row r="850" customFormat="false" ht="13.5" hidden="false" customHeight="false" outlineLevel="0" collapsed="false">
      <c r="B850" s="10" t="s">
        <v>12902</v>
      </c>
      <c r="C850" s="11"/>
      <c r="E850" s="10" t="s">
        <v>12903</v>
      </c>
      <c r="F850" s="11"/>
      <c r="H850" s="10" t="s">
        <v>12904</v>
      </c>
      <c r="I850" s="11"/>
      <c r="K850" s="10" t="s">
        <v>12905</v>
      </c>
      <c r="L850" s="11"/>
      <c r="N850" s="10" t="s">
        <v>12906</v>
      </c>
      <c r="O850" s="11"/>
      <c r="Q850" s="10" t="s">
        <v>12907</v>
      </c>
      <c r="R850" s="11"/>
      <c r="T850" s="10" t="s">
        <v>12908</v>
      </c>
      <c r="U850" s="11"/>
    </row>
    <row r="851" customFormat="false" ht="13.5" hidden="false" customHeight="false" outlineLevel="0" collapsed="false">
      <c r="B851" s="10" t="s">
        <v>12909</v>
      </c>
      <c r="C851" s="11"/>
      <c r="E851" s="10" t="s">
        <v>12910</v>
      </c>
      <c r="F851" s="11"/>
      <c r="H851" s="10" t="s">
        <v>12911</v>
      </c>
      <c r="I851" s="11"/>
      <c r="K851" s="10" t="s">
        <v>12912</v>
      </c>
      <c r="L851" s="11"/>
      <c r="N851" s="10" t="s">
        <v>12913</v>
      </c>
      <c r="O851" s="11"/>
      <c r="Q851" s="10" t="s">
        <v>12914</v>
      </c>
      <c r="R851" s="11"/>
      <c r="T851" s="10" t="s">
        <v>12915</v>
      </c>
      <c r="U851" s="11"/>
    </row>
    <row r="852" customFormat="false" ht="13.5" hidden="false" customHeight="false" outlineLevel="0" collapsed="false">
      <c r="B852" s="10" t="s">
        <v>12916</v>
      </c>
      <c r="C852" s="11"/>
      <c r="E852" s="10" t="s">
        <v>12917</v>
      </c>
      <c r="F852" s="11"/>
      <c r="H852" s="10" t="s">
        <v>12918</v>
      </c>
      <c r="I852" s="11"/>
      <c r="K852" s="10" t="s">
        <v>12919</v>
      </c>
      <c r="L852" s="11"/>
      <c r="N852" s="10" t="s">
        <v>12920</v>
      </c>
      <c r="O852" s="11"/>
      <c r="Q852" s="10" t="s">
        <v>12921</v>
      </c>
      <c r="R852" s="11"/>
      <c r="T852" s="10" t="s">
        <v>12922</v>
      </c>
      <c r="U852" s="11"/>
    </row>
    <row r="853" customFormat="false" ht="13.5" hidden="false" customHeight="false" outlineLevel="0" collapsed="false">
      <c r="B853" s="10" t="s">
        <v>12923</v>
      </c>
      <c r="C853" s="11"/>
      <c r="E853" s="10" t="s">
        <v>12924</v>
      </c>
      <c r="F853" s="11"/>
      <c r="H853" s="10" t="s">
        <v>12925</v>
      </c>
      <c r="I853" s="11"/>
      <c r="K853" s="10" t="s">
        <v>12926</v>
      </c>
      <c r="L853" s="11"/>
      <c r="N853" s="10" t="s">
        <v>12927</v>
      </c>
      <c r="O853" s="11"/>
      <c r="Q853" s="10" t="s">
        <v>12928</v>
      </c>
      <c r="R853" s="11"/>
      <c r="T853" s="10" t="s">
        <v>12929</v>
      </c>
      <c r="U853" s="11"/>
    </row>
    <row r="854" customFormat="false" ht="13.5" hidden="false" customHeight="false" outlineLevel="0" collapsed="false">
      <c r="B854" s="10" t="s">
        <v>12930</v>
      </c>
      <c r="C854" s="11"/>
      <c r="E854" s="10" t="s">
        <v>12931</v>
      </c>
      <c r="F854" s="11"/>
      <c r="H854" s="10" t="s">
        <v>12932</v>
      </c>
      <c r="I854" s="11"/>
      <c r="K854" s="10" t="s">
        <v>12933</v>
      </c>
      <c r="L854" s="11"/>
      <c r="N854" s="10" t="s">
        <v>12934</v>
      </c>
      <c r="O854" s="11"/>
      <c r="Q854" s="10" t="s">
        <v>12935</v>
      </c>
      <c r="R854" s="11"/>
      <c r="T854" s="10" t="s">
        <v>12936</v>
      </c>
      <c r="U854" s="11"/>
    </row>
    <row r="855" customFormat="false" ht="13.5" hidden="false" customHeight="false" outlineLevel="0" collapsed="false">
      <c r="B855" s="10" t="s">
        <v>12937</v>
      </c>
      <c r="C855" s="11"/>
      <c r="E855" s="10" t="s">
        <v>12938</v>
      </c>
      <c r="F855" s="11"/>
      <c r="H855" s="10" t="s">
        <v>12939</v>
      </c>
      <c r="I855" s="11"/>
      <c r="K855" s="10" t="s">
        <v>12940</v>
      </c>
      <c r="L855" s="11"/>
      <c r="N855" s="10" t="s">
        <v>12941</v>
      </c>
      <c r="O855" s="11"/>
      <c r="Q855" s="10" t="s">
        <v>12942</v>
      </c>
      <c r="R855" s="11"/>
      <c r="T855" s="10" t="s">
        <v>12943</v>
      </c>
      <c r="U855" s="11"/>
    </row>
    <row r="856" customFormat="false" ht="13.5" hidden="false" customHeight="false" outlineLevel="0" collapsed="false">
      <c r="B856" s="10" t="s">
        <v>12944</v>
      </c>
      <c r="C856" s="11"/>
      <c r="E856" s="10" t="s">
        <v>12945</v>
      </c>
      <c r="F856" s="11"/>
      <c r="H856" s="10" t="s">
        <v>12946</v>
      </c>
      <c r="I856" s="11"/>
      <c r="K856" s="10" t="s">
        <v>12947</v>
      </c>
      <c r="L856" s="11"/>
      <c r="N856" s="10" t="s">
        <v>12948</v>
      </c>
      <c r="O856" s="11"/>
      <c r="Q856" s="10" t="s">
        <v>12949</v>
      </c>
      <c r="R856" s="11"/>
      <c r="T856" s="10" t="s">
        <v>12950</v>
      </c>
      <c r="U856" s="11"/>
    </row>
    <row r="857" customFormat="false" ht="13.5" hidden="false" customHeight="false" outlineLevel="0" collapsed="false">
      <c r="B857" s="10" t="s">
        <v>12951</v>
      </c>
      <c r="C857" s="11"/>
      <c r="E857" s="10" t="s">
        <v>12952</v>
      </c>
      <c r="F857" s="11"/>
      <c r="H857" s="10" t="s">
        <v>12953</v>
      </c>
      <c r="I857" s="11"/>
      <c r="K857" s="10" t="s">
        <v>12954</v>
      </c>
      <c r="L857" s="11"/>
      <c r="N857" s="10" t="s">
        <v>12955</v>
      </c>
      <c r="O857" s="11"/>
      <c r="Q857" s="10" t="s">
        <v>12956</v>
      </c>
      <c r="R857" s="11"/>
      <c r="T857" s="10" t="s">
        <v>12957</v>
      </c>
      <c r="U857" s="11"/>
    </row>
    <row r="858" customFormat="false" ht="13.5" hidden="false" customHeight="false" outlineLevel="0" collapsed="false">
      <c r="B858" s="10" t="s">
        <v>12958</v>
      </c>
      <c r="C858" s="11"/>
      <c r="E858" s="10" t="s">
        <v>12959</v>
      </c>
      <c r="F858" s="11"/>
      <c r="H858" s="10" t="s">
        <v>12960</v>
      </c>
      <c r="I858" s="11"/>
      <c r="K858" s="10" t="s">
        <v>12961</v>
      </c>
      <c r="L858" s="11"/>
      <c r="N858" s="10" t="s">
        <v>12962</v>
      </c>
      <c r="O858" s="11"/>
      <c r="Q858" s="10" t="s">
        <v>12963</v>
      </c>
      <c r="R858" s="11"/>
      <c r="T858" s="10" t="s">
        <v>12964</v>
      </c>
      <c r="U858" s="11"/>
    </row>
    <row r="859" customFormat="false" ht="13.5" hidden="false" customHeight="false" outlineLevel="0" collapsed="false">
      <c r="B859" s="10" t="s">
        <v>12965</v>
      </c>
      <c r="C859" s="11"/>
      <c r="E859" s="10" t="s">
        <v>12966</v>
      </c>
      <c r="F859" s="11"/>
      <c r="H859" s="10" t="s">
        <v>12967</v>
      </c>
      <c r="I859" s="11"/>
      <c r="K859" s="10" t="s">
        <v>12968</v>
      </c>
      <c r="L859" s="11"/>
      <c r="N859" s="10" t="s">
        <v>12969</v>
      </c>
      <c r="O859" s="11"/>
      <c r="Q859" s="10" t="s">
        <v>12970</v>
      </c>
      <c r="R859" s="11"/>
      <c r="T859" s="10" t="s">
        <v>12971</v>
      </c>
      <c r="U859" s="11"/>
    </row>
    <row r="860" customFormat="false" ht="13.5" hidden="false" customHeight="false" outlineLevel="0" collapsed="false">
      <c r="B860" s="10" t="s">
        <v>12972</v>
      </c>
      <c r="C860" s="11"/>
      <c r="E860" s="10" t="s">
        <v>12973</v>
      </c>
      <c r="F860" s="11"/>
      <c r="H860" s="10" t="s">
        <v>12974</v>
      </c>
      <c r="I860" s="11"/>
      <c r="K860" s="10" t="s">
        <v>12975</v>
      </c>
      <c r="L860" s="11"/>
      <c r="N860" s="10" t="s">
        <v>12976</v>
      </c>
      <c r="O860" s="11"/>
      <c r="Q860" s="10" t="s">
        <v>12977</v>
      </c>
      <c r="R860" s="11"/>
      <c r="T860" s="10" t="s">
        <v>12978</v>
      </c>
      <c r="U860" s="11"/>
    </row>
    <row r="861" customFormat="false" ht="13.5" hidden="false" customHeight="false" outlineLevel="0" collapsed="false">
      <c r="B861" s="10" t="s">
        <v>12979</v>
      </c>
      <c r="C861" s="11"/>
      <c r="E861" s="10" t="s">
        <v>12980</v>
      </c>
      <c r="F861" s="11"/>
      <c r="H861" s="10" t="s">
        <v>12981</v>
      </c>
      <c r="I861" s="11"/>
      <c r="K861" s="10" t="s">
        <v>12982</v>
      </c>
      <c r="L861" s="11"/>
      <c r="N861" s="10" t="s">
        <v>12983</v>
      </c>
      <c r="O861" s="11"/>
      <c r="Q861" s="10" t="s">
        <v>12984</v>
      </c>
      <c r="R861" s="11"/>
      <c r="T861" s="10" t="s">
        <v>12985</v>
      </c>
      <c r="U861" s="11"/>
    </row>
    <row r="862" customFormat="false" ht="13.5" hidden="false" customHeight="false" outlineLevel="0" collapsed="false">
      <c r="B862" s="10" t="s">
        <v>12986</v>
      </c>
      <c r="C862" s="11"/>
      <c r="E862" s="10" t="s">
        <v>12987</v>
      </c>
      <c r="F862" s="11"/>
      <c r="H862" s="10" t="s">
        <v>12988</v>
      </c>
      <c r="I862" s="11"/>
      <c r="K862" s="10" t="s">
        <v>12989</v>
      </c>
      <c r="L862" s="11"/>
      <c r="N862" s="10" t="s">
        <v>12990</v>
      </c>
      <c r="O862" s="11"/>
      <c r="Q862" s="10" t="s">
        <v>12991</v>
      </c>
      <c r="R862" s="11"/>
      <c r="T862" s="10" t="s">
        <v>12992</v>
      </c>
      <c r="U862" s="11"/>
    </row>
    <row r="863" customFormat="false" ht="13.5" hidden="false" customHeight="false" outlineLevel="0" collapsed="false">
      <c r="B863" s="10" t="s">
        <v>12993</v>
      </c>
      <c r="C863" s="11"/>
      <c r="E863" s="10" t="s">
        <v>12994</v>
      </c>
      <c r="F863" s="11"/>
      <c r="H863" s="10" t="s">
        <v>12995</v>
      </c>
      <c r="I863" s="11"/>
      <c r="K863" s="10" t="s">
        <v>12996</v>
      </c>
      <c r="L863" s="11"/>
      <c r="N863" s="10" t="s">
        <v>12997</v>
      </c>
      <c r="O863" s="11"/>
      <c r="Q863" s="10" t="s">
        <v>12998</v>
      </c>
      <c r="R863" s="11"/>
      <c r="T863" s="10" t="s">
        <v>12999</v>
      </c>
      <c r="U863" s="11"/>
    </row>
    <row r="864" customFormat="false" ht="13.5" hidden="false" customHeight="false" outlineLevel="0" collapsed="false">
      <c r="B864" s="10" t="s">
        <v>13000</v>
      </c>
      <c r="C864" s="11"/>
      <c r="E864" s="10" t="s">
        <v>13001</v>
      </c>
      <c r="F864" s="11"/>
      <c r="H864" s="10" t="s">
        <v>13002</v>
      </c>
      <c r="I864" s="11"/>
      <c r="K864" s="10" t="s">
        <v>13003</v>
      </c>
      <c r="L864" s="11"/>
      <c r="N864" s="10" t="s">
        <v>13004</v>
      </c>
      <c r="O864" s="11"/>
      <c r="Q864" s="10" t="s">
        <v>13005</v>
      </c>
      <c r="R864" s="11"/>
      <c r="T864" s="10" t="s">
        <v>13006</v>
      </c>
      <c r="U864" s="11"/>
    </row>
    <row r="865" customFormat="false" ht="13.5" hidden="false" customHeight="false" outlineLevel="0" collapsed="false">
      <c r="B865" s="10" t="s">
        <v>13007</v>
      </c>
      <c r="C865" s="11"/>
      <c r="E865" s="10" t="s">
        <v>13008</v>
      </c>
      <c r="F865" s="11"/>
      <c r="H865" s="10" t="s">
        <v>13009</v>
      </c>
      <c r="I865" s="11"/>
      <c r="K865" s="10" t="s">
        <v>13010</v>
      </c>
      <c r="L865" s="11"/>
      <c r="N865" s="10" t="s">
        <v>13011</v>
      </c>
      <c r="O865" s="11"/>
      <c r="Q865" s="10" t="s">
        <v>13012</v>
      </c>
      <c r="R865" s="11"/>
      <c r="T865" s="10" t="s">
        <v>13013</v>
      </c>
      <c r="U865" s="11"/>
    </row>
    <row r="866" customFormat="false" ht="13.5" hidden="false" customHeight="false" outlineLevel="0" collapsed="false">
      <c r="B866" s="10" t="s">
        <v>13014</v>
      </c>
      <c r="C866" s="11"/>
      <c r="E866" s="10" t="s">
        <v>13015</v>
      </c>
      <c r="F866" s="11"/>
      <c r="H866" s="10" t="s">
        <v>13016</v>
      </c>
      <c r="I866" s="11"/>
      <c r="K866" s="10" t="s">
        <v>13017</v>
      </c>
      <c r="L866" s="11"/>
      <c r="N866" s="10" t="s">
        <v>13018</v>
      </c>
      <c r="O866" s="11"/>
      <c r="Q866" s="10" t="s">
        <v>13019</v>
      </c>
      <c r="R866" s="11"/>
      <c r="T866" s="10" t="s">
        <v>13020</v>
      </c>
      <c r="U866" s="11"/>
    </row>
    <row r="867" customFormat="false" ht="13.5" hidden="false" customHeight="false" outlineLevel="0" collapsed="false">
      <c r="B867" s="10" t="s">
        <v>13021</v>
      </c>
      <c r="C867" s="11"/>
      <c r="E867" s="10" t="s">
        <v>13022</v>
      </c>
      <c r="F867" s="11"/>
      <c r="H867" s="10" t="s">
        <v>13023</v>
      </c>
      <c r="I867" s="11"/>
      <c r="K867" s="10" t="s">
        <v>13024</v>
      </c>
      <c r="L867" s="11"/>
      <c r="N867" s="10" t="s">
        <v>13025</v>
      </c>
      <c r="O867" s="11"/>
      <c r="Q867" s="10" t="s">
        <v>13026</v>
      </c>
      <c r="R867" s="11"/>
      <c r="T867" s="10" t="s">
        <v>13027</v>
      </c>
      <c r="U867" s="11"/>
    </row>
    <row r="868" customFormat="false" ht="13.5" hidden="false" customHeight="false" outlineLevel="0" collapsed="false">
      <c r="B868" s="10" t="s">
        <v>13028</v>
      </c>
      <c r="C868" s="11"/>
      <c r="E868" s="10" t="s">
        <v>13029</v>
      </c>
      <c r="F868" s="11"/>
      <c r="H868" s="10" t="s">
        <v>13030</v>
      </c>
      <c r="I868" s="11"/>
      <c r="K868" s="10" t="s">
        <v>13031</v>
      </c>
      <c r="L868" s="11"/>
      <c r="N868" s="10" t="s">
        <v>13032</v>
      </c>
      <c r="O868" s="11"/>
      <c r="Q868" s="10" t="s">
        <v>13033</v>
      </c>
      <c r="R868" s="11"/>
      <c r="T868" s="10" t="s">
        <v>13034</v>
      </c>
      <c r="U868" s="11"/>
    </row>
    <row r="869" customFormat="false" ht="13.5" hidden="false" customHeight="false" outlineLevel="0" collapsed="false">
      <c r="B869" s="10" t="s">
        <v>13035</v>
      </c>
      <c r="C869" s="11"/>
      <c r="E869" s="10" t="s">
        <v>13036</v>
      </c>
      <c r="F869" s="11"/>
      <c r="H869" s="10" t="s">
        <v>13037</v>
      </c>
      <c r="I869" s="11"/>
      <c r="K869" s="10" t="s">
        <v>13038</v>
      </c>
      <c r="L869" s="11"/>
      <c r="N869" s="10" t="s">
        <v>13039</v>
      </c>
      <c r="O869" s="11"/>
      <c r="Q869" s="10" t="s">
        <v>13040</v>
      </c>
      <c r="R869" s="11"/>
      <c r="T869" s="10" t="s">
        <v>13041</v>
      </c>
      <c r="U869" s="11"/>
    </row>
    <row r="870" customFormat="false" ht="13.5" hidden="false" customHeight="false" outlineLevel="0" collapsed="false">
      <c r="B870" s="10" t="s">
        <v>13042</v>
      </c>
      <c r="C870" s="11"/>
      <c r="E870" s="10" t="s">
        <v>13043</v>
      </c>
      <c r="F870" s="11"/>
      <c r="H870" s="10" t="s">
        <v>13044</v>
      </c>
      <c r="I870" s="11"/>
      <c r="K870" s="10" t="s">
        <v>13045</v>
      </c>
      <c r="L870" s="11"/>
      <c r="N870" s="10" t="s">
        <v>13046</v>
      </c>
      <c r="O870" s="11"/>
      <c r="Q870" s="10" t="s">
        <v>13047</v>
      </c>
      <c r="R870" s="11"/>
      <c r="T870" s="10" t="s">
        <v>13048</v>
      </c>
      <c r="U870" s="11"/>
    </row>
    <row r="871" customFormat="false" ht="13.5" hidden="false" customHeight="false" outlineLevel="0" collapsed="false">
      <c r="B871" s="10" t="s">
        <v>13049</v>
      </c>
      <c r="C871" s="11"/>
      <c r="E871" s="10" t="s">
        <v>13050</v>
      </c>
      <c r="F871" s="11"/>
      <c r="H871" s="10" t="s">
        <v>13051</v>
      </c>
      <c r="I871" s="11"/>
      <c r="K871" s="10" t="s">
        <v>13052</v>
      </c>
      <c r="L871" s="11"/>
      <c r="N871" s="10" t="s">
        <v>13053</v>
      </c>
      <c r="O871" s="11"/>
      <c r="Q871" s="10" t="s">
        <v>13054</v>
      </c>
      <c r="R871" s="11"/>
      <c r="T871" s="10" t="s">
        <v>13055</v>
      </c>
      <c r="U871" s="11"/>
    </row>
    <row r="872" customFormat="false" ht="13.5" hidden="false" customHeight="false" outlineLevel="0" collapsed="false">
      <c r="B872" s="10" t="s">
        <v>13056</v>
      </c>
      <c r="C872" s="11"/>
      <c r="E872" s="10" t="s">
        <v>13057</v>
      </c>
      <c r="F872" s="11"/>
      <c r="H872" s="10" t="s">
        <v>13058</v>
      </c>
      <c r="I872" s="11"/>
      <c r="K872" s="10" t="s">
        <v>13059</v>
      </c>
      <c r="L872" s="11"/>
      <c r="N872" s="10" t="s">
        <v>13060</v>
      </c>
      <c r="O872" s="11"/>
      <c r="Q872" s="10" t="s">
        <v>13061</v>
      </c>
      <c r="R872" s="11"/>
      <c r="T872" s="10" t="s">
        <v>13062</v>
      </c>
      <c r="U872" s="11"/>
    </row>
    <row r="873" customFormat="false" ht="13.5" hidden="false" customHeight="false" outlineLevel="0" collapsed="false">
      <c r="B873" s="10" t="s">
        <v>13063</v>
      </c>
      <c r="C873" s="11"/>
      <c r="E873" s="10" t="s">
        <v>13064</v>
      </c>
      <c r="F873" s="11"/>
      <c r="H873" s="10" t="s">
        <v>13065</v>
      </c>
      <c r="I873" s="11"/>
      <c r="K873" s="10" t="s">
        <v>13066</v>
      </c>
      <c r="L873" s="11"/>
      <c r="N873" s="10" t="s">
        <v>13067</v>
      </c>
      <c r="O873" s="11"/>
      <c r="Q873" s="10" t="s">
        <v>13068</v>
      </c>
      <c r="R873" s="11"/>
      <c r="T873" s="10" t="s">
        <v>13069</v>
      </c>
      <c r="U873" s="11"/>
    </row>
    <row r="874" customFormat="false" ht="13.5" hidden="false" customHeight="false" outlineLevel="0" collapsed="false">
      <c r="B874" s="10" t="s">
        <v>13070</v>
      </c>
      <c r="C874" s="11"/>
      <c r="E874" s="10" t="s">
        <v>13071</v>
      </c>
      <c r="F874" s="11"/>
      <c r="H874" s="10" t="s">
        <v>13072</v>
      </c>
      <c r="I874" s="11"/>
      <c r="K874" s="10" t="s">
        <v>13073</v>
      </c>
      <c r="L874" s="11"/>
      <c r="N874" s="10" t="s">
        <v>13074</v>
      </c>
      <c r="O874" s="11"/>
      <c r="Q874" s="10" t="s">
        <v>13075</v>
      </c>
      <c r="R874" s="11"/>
      <c r="T874" s="10" t="s">
        <v>13076</v>
      </c>
      <c r="U874" s="11"/>
    </row>
    <row r="875" customFormat="false" ht="13.5" hidden="false" customHeight="false" outlineLevel="0" collapsed="false">
      <c r="B875" s="10" t="s">
        <v>13077</v>
      </c>
      <c r="C875" s="11"/>
      <c r="E875" s="10" t="s">
        <v>13078</v>
      </c>
      <c r="F875" s="11"/>
      <c r="H875" s="10" t="s">
        <v>13079</v>
      </c>
      <c r="I875" s="11"/>
      <c r="K875" s="10" t="s">
        <v>13080</v>
      </c>
      <c r="L875" s="11"/>
      <c r="N875" s="10" t="s">
        <v>13081</v>
      </c>
      <c r="O875" s="11"/>
      <c r="Q875" s="10" t="s">
        <v>13082</v>
      </c>
      <c r="R875" s="11"/>
      <c r="T875" s="10" t="s">
        <v>13083</v>
      </c>
      <c r="U875" s="11"/>
    </row>
    <row r="876" customFormat="false" ht="13.5" hidden="false" customHeight="false" outlineLevel="0" collapsed="false">
      <c r="B876" s="10" t="s">
        <v>13084</v>
      </c>
      <c r="C876" s="11"/>
      <c r="E876" s="10" t="s">
        <v>13085</v>
      </c>
      <c r="F876" s="11"/>
      <c r="H876" s="10" t="s">
        <v>13086</v>
      </c>
      <c r="I876" s="11"/>
      <c r="K876" s="10" t="s">
        <v>13087</v>
      </c>
      <c r="L876" s="11"/>
      <c r="N876" s="10" t="s">
        <v>13088</v>
      </c>
      <c r="O876" s="11"/>
      <c r="Q876" s="10" t="s">
        <v>13089</v>
      </c>
      <c r="R876" s="11"/>
      <c r="T876" s="10" t="s">
        <v>13090</v>
      </c>
      <c r="U876" s="11"/>
    </row>
    <row r="877" customFormat="false" ht="13.5" hidden="false" customHeight="false" outlineLevel="0" collapsed="false">
      <c r="B877" s="10" t="s">
        <v>13091</v>
      </c>
      <c r="C877" s="11"/>
      <c r="E877" s="10" t="s">
        <v>13092</v>
      </c>
      <c r="F877" s="11"/>
      <c r="H877" s="10" t="s">
        <v>13093</v>
      </c>
      <c r="I877" s="11"/>
      <c r="K877" s="10" t="s">
        <v>13094</v>
      </c>
      <c r="L877" s="11"/>
      <c r="N877" s="10" t="s">
        <v>13095</v>
      </c>
      <c r="O877" s="11"/>
      <c r="Q877" s="10" t="s">
        <v>13096</v>
      </c>
      <c r="R877" s="11"/>
      <c r="T877" s="10" t="s">
        <v>13097</v>
      </c>
      <c r="U877" s="11"/>
    </row>
    <row r="878" customFormat="false" ht="13.5" hidden="false" customHeight="false" outlineLevel="0" collapsed="false">
      <c r="B878" s="10" t="s">
        <v>13098</v>
      </c>
      <c r="C878" s="11"/>
      <c r="E878" s="10" t="s">
        <v>13099</v>
      </c>
      <c r="F878" s="11"/>
      <c r="H878" s="10" t="s">
        <v>13100</v>
      </c>
      <c r="I878" s="11"/>
      <c r="K878" s="10" t="s">
        <v>13101</v>
      </c>
      <c r="L878" s="11"/>
      <c r="N878" s="10" t="s">
        <v>13102</v>
      </c>
      <c r="O878" s="11"/>
      <c r="Q878" s="10" t="s">
        <v>13103</v>
      </c>
      <c r="R878" s="11"/>
      <c r="T878" s="10" t="s">
        <v>13104</v>
      </c>
      <c r="U878" s="11"/>
    </row>
    <row r="879" customFormat="false" ht="13.5" hidden="false" customHeight="false" outlineLevel="0" collapsed="false">
      <c r="B879" s="10" t="s">
        <v>13105</v>
      </c>
      <c r="C879" s="11"/>
      <c r="E879" s="10" t="s">
        <v>13106</v>
      </c>
      <c r="F879" s="11"/>
      <c r="H879" s="10" t="s">
        <v>13107</v>
      </c>
      <c r="I879" s="11"/>
      <c r="K879" s="10" t="s">
        <v>13108</v>
      </c>
      <c r="L879" s="11"/>
      <c r="N879" s="10" t="s">
        <v>13109</v>
      </c>
      <c r="O879" s="11"/>
      <c r="Q879" s="10" t="s">
        <v>13110</v>
      </c>
      <c r="R879" s="11"/>
      <c r="T879" s="10" t="s">
        <v>13111</v>
      </c>
      <c r="U879" s="11"/>
    </row>
    <row r="880" customFormat="false" ht="13.5" hidden="false" customHeight="false" outlineLevel="0" collapsed="false">
      <c r="B880" s="10" t="s">
        <v>13112</v>
      </c>
      <c r="C880" s="11"/>
      <c r="E880" s="10" t="s">
        <v>13113</v>
      </c>
      <c r="F880" s="11"/>
      <c r="H880" s="10" t="s">
        <v>13114</v>
      </c>
      <c r="I880" s="11"/>
      <c r="K880" s="10" t="s">
        <v>13115</v>
      </c>
      <c r="L880" s="11"/>
      <c r="N880" s="10" t="s">
        <v>13116</v>
      </c>
      <c r="O880" s="11"/>
      <c r="Q880" s="10" t="s">
        <v>13117</v>
      </c>
      <c r="R880" s="11"/>
      <c r="T880" s="10" t="s">
        <v>13118</v>
      </c>
      <c r="U880" s="11"/>
    </row>
    <row r="881" customFormat="false" ht="13.5" hidden="false" customHeight="false" outlineLevel="0" collapsed="false">
      <c r="B881" s="10" t="s">
        <v>13119</v>
      </c>
      <c r="C881" s="11"/>
      <c r="E881" s="10" t="s">
        <v>13120</v>
      </c>
      <c r="F881" s="11"/>
      <c r="H881" s="10" t="s">
        <v>13121</v>
      </c>
      <c r="I881" s="11"/>
      <c r="K881" s="10" t="s">
        <v>13122</v>
      </c>
      <c r="L881" s="11"/>
      <c r="N881" s="10" t="s">
        <v>13123</v>
      </c>
      <c r="O881" s="11"/>
      <c r="Q881" s="10" t="s">
        <v>13124</v>
      </c>
      <c r="R881" s="11"/>
      <c r="T881" s="10" t="s">
        <v>13125</v>
      </c>
      <c r="U881" s="11"/>
    </row>
    <row r="882" customFormat="false" ht="13.5" hidden="false" customHeight="false" outlineLevel="0" collapsed="false">
      <c r="B882" s="10" t="s">
        <v>13126</v>
      </c>
      <c r="C882" s="11"/>
      <c r="E882" s="10" t="s">
        <v>13127</v>
      </c>
      <c r="F882" s="11"/>
      <c r="H882" s="10" t="s">
        <v>13128</v>
      </c>
      <c r="I882" s="11"/>
      <c r="K882" s="10" t="s">
        <v>13129</v>
      </c>
      <c r="L882" s="11"/>
      <c r="N882" s="10" t="s">
        <v>13130</v>
      </c>
      <c r="O882" s="11"/>
      <c r="Q882" s="10" t="s">
        <v>13131</v>
      </c>
      <c r="R882" s="11"/>
      <c r="T882" s="10" t="s">
        <v>13132</v>
      </c>
      <c r="U882" s="11"/>
    </row>
    <row r="883" customFormat="false" ht="13.5" hidden="false" customHeight="false" outlineLevel="0" collapsed="false">
      <c r="B883" s="10" t="s">
        <v>13133</v>
      </c>
      <c r="C883" s="11"/>
      <c r="E883" s="10" t="s">
        <v>13134</v>
      </c>
      <c r="F883" s="11"/>
      <c r="H883" s="10" t="s">
        <v>13135</v>
      </c>
      <c r="I883" s="11"/>
      <c r="K883" s="10" t="s">
        <v>13136</v>
      </c>
      <c r="L883" s="11"/>
      <c r="N883" s="10" t="s">
        <v>13137</v>
      </c>
      <c r="O883" s="11"/>
      <c r="Q883" s="10" t="s">
        <v>13138</v>
      </c>
      <c r="R883" s="11"/>
      <c r="T883" s="10" t="s">
        <v>13139</v>
      </c>
      <c r="U883" s="11"/>
    </row>
    <row r="884" customFormat="false" ht="13.5" hidden="false" customHeight="false" outlineLevel="0" collapsed="false">
      <c r="B884" s="10" t="s">
        <v>13140</v>
      </c>
      <c r="C884" s="11"/>
      <c r="E884" s="10" t="s">
        <v>13141</v>
      </c>
      <c r="F884" s="11"/>
      <c r="H884" s="10" t="s">
        <v>13142</v>
      </c>
      <c r="I884" s="11"/>
      <c r="K884" s="10" t="s">
        <v>13143</v>
      </c>
      <c r="L884" s="11"/>
      <c r="N884" s="10" t="s">
        <v>13144</v>
      </c>
      <c r="O884" s="11"/>
      <c r="Q884" s="10" t="s">
        <v>13145</v>
      </c>
      <c r="R884" s="11"/>
      <c r="T884" s="10" t="s">
        <v>13146</v>
      </c>
      <c r="U884" s="11"/>
    </row>
    <row r="885" customFormat="false" ht="13.5" hidden="false" customHeight="false" outlineLevel="0" collapsed="false">
      <c r="B885" s="10" t="s">
        <v>13147</v>
      </c>
      <c r="C885" s="11"/>
      <c r="E885" s="10" t="s">
        <v>13148</v>
      </c>
      <c r="F885" s="11"/>
      <c r="H885" s="10" t="s">
        <v>13149</v>
      </c>
      <c r="I885" s="11"/>
      <c r="K885" s="10" t="s">
        <v>13150</v>
      </c>
      <c r="L885" s="11"/>
      <c r="N885" s="10" t="s">
        <v>13151</v>
      </c>
      <c r="O885" s="11"/>
      <c r="Q885" s="10" t="s">
        <v>13152</v>
      </c>
      <c r="R885" s="11"/>
      <c r="T885" s="10" t="s">
        <v>13153</v>
      </c>
      <c r="U885" s="11"/>
    </row>
    <row r="886" customFormat="false" ht="13.5" hidden="false" customHeight="false" outlineLevel="0" collapsed="false">
      <c r="B886" s="10" t="s">
        <v>13154</v>
      </c>
      <c r="C886" s="11"/>
      <c r="E886" s="10" t="s">
        <v>13155</v>
      </c>
      <c r="F886" s="11"/>
      <c r="H886" s="10" t="s">
        <v>13156</v>
      </c>
      <c r="I886" s="11"/>
      <c r="K886" s="10" t="s">
        <v>13157</v>
      </c>
      <c r="L886" s="11"/>
      <c r="N886" s="10" t="s">
        <v>13158</v>
      </c>
      <c r="O886" s="11"/>
      <c r="Q886" s="10" t="s">
        <v>13159</v>
      </c>
      <c r="R886" s="11"/>
      <c r="T886" s="10" t="s">
        <v>13160</v>
      </c>
      <c r="U886" s="11"/>
    </row>
    <row r="887" customFormat="false" ht="13.5" hidden="false" customHeight="false" outlineLevel="0" collapsed="false">
      <c r="B887" s="10" t="s">
        <v>13161</v>
      </c>
      <c r="C887" s="11"/>
      <c r="E887" s="10" t="s">
        <v>13162</v>
      </c>
      <c r="F887" s="11"/>
      <c r="H887" s="10" t="s">
        <v>13163</v>
      </c>
      <c r="I887" s="11"/>
      <c r="K887" s="10" t="s">
        <v>13164</v>
      </c>
      <c r="L887" s="11"/>
      <c r="N887" s="10" t="s">
        <v>13165</v>
      </c>
      <c r="O887" s="11"/>
      <c r="Q887" s="10" t="s">
        <v>13166</v>
      </c>
      <c r="R887" s="11"/>
      <c r="T887" s="10" t="s">
        <v>13167</v>
      </c>
      <c r="U887" s="11"/>
    </row>
    <row r="888" customFormat="false" ht="13.5" hidden="false" customHeight="false" outlineLevel="0" collapsed="false">
      <c r="B888" s="10" t="s">
        <v>13168</v>
      </c>
      <c r="C888" s="11"/>
      <c r="E888" s="10" t="s">
        <v>13169</v>
      </c>
      <c r="F888" s="11"/>
      <c r="H888" s="10" t="s">
        <v>13170</v>
      </c>
      <c r="I888" s="11"/>
      <c r="K888" s="10" t="s">
        <v>13171</v>
      </c>
      <c r="L888" s="11"/>
      <c r="N888" s="10" t="s">
        <v>13172</v>
      </c>
      <c r="O888" s="11"/>
      <c r="Q888" s="10" t="s">
        <v>13173</v>
      </c>
      <c r="R888" s="11"/>
      <c r="T888" s="10" t="s">
        <v>13174</v>
      </c>
      <c r="U888" s="11"/>
    </row>
    <row r="889" customFormat="false" ht="13.5" hidden="false" customHeight="false" outlineLevel="0" collapsed="false">
      <c r="B889" s="10" t="s">
        <v>13175</v>
      </c>
      <c r="C889" s="11"/>
      <c r="E889" s="10" t="s">
        <v>13176</v>
      </c>
      <c r="F889" s="11"/>
      <c r="H889" s="10" t="s">
        <v>13177</v>
      </c>
      <c r="I889" s="11"/>
      <c r="K889" s="10" t="s">
        <v>13178</v>
      </c>
      <c r="L889" s="11"/>
      <c r="N889" s="10" t="s">
        <v>13179</v>
      </c>
      <c r="O889" s="11"/>
      <c r="Q889" s="10" t="s">
        <v>13180</v>
      </c>
      <c r="R889" s="11"/>
      <c r="T889" s="10" t="s">
        <v>13181</v>
      </c>
      <c r="U889" s="11"/>
    </row>
    <row r="890" customFormat="false" ht="13.5" hidden="false" customHeight="false" outlineLevel="0" collapsed="false">
      <c r="B890" s="10" t="s">
        <v>13182</v>
      </c>
      <c r="C890" s="11"/>
      <c r="E890" s="10" t="s">
        <v>13183</v>
      </c>
      <c r="F890" s="11"/>
      <c r="H890" s="10" t="s">
        <v>13184</v>
      </c>
      <c r="I890" s="11"/>
      <c r="K890" s="10" t="s">
        <v>13185</v>
      </c>
      <c r="L890" s="11"/>
      <c r="N890" s="10" t="s">
        <v>13186</v>
      </c>
      <c r="O890" s="11"/>
      <c r="Q890" s="10" t="s">
        <v>13187</v>
      </c>
      <c r="R890" s="11"/>
      <c r="T890" s="10" t="s">
        <v>13188</v>
      </c>
      <c r="U890" s="11"/>
    </row>
    <row r="891" customFormat="false" ht="13.5" hidden="false" customHeight="false" outlineLevel="0" collapsed="false">
      <c r="B891" s="10" t="s">
        <v>13189</v>
      </c>
      <c r="C891" s="11"/>
      <c r="E891" s="10" t="s">
        <v>13190</v>
      </c>
      <c r="F891" s="11"/>
      <c r="H891" s="10" t="s">
        <v>13191</v>
      </c>
      <c r="I891" s="11"/>
      <c r="K891" s="10" t="s">
        <v>13192</v>
      </c>
      <c r="L891" s="11"/>
      <c r="N891" s="10" t="s">
        <v>13193</v>
      </c>
      <c r="O891" s="11"/>
      <c r="Q891" s="10" t="s">
        <v>13194</v>
      </c>
      <c r="R891" s="11"/>
      <c r="T891" s="10" t="s">
        <v>13195</v>
      </c>
      <c r="U891" s="11"/>
    </row>
    <row r="892" customFormat="false" ht="13.5" hidden="false" customHeight="false" outlineLevel="0" collapsed="false">
      <c r="B892" s="10" t="s">
        <v>13196</v>
      </c>
      <c r="C892" s="11"/>
      <c r="E892" s="10" t="s">
        <v>13197</v>
      </c>
      <c r="F892" s="11"/>
      <c r="H892" s="10" t="s">
        <v>13198</v>
      </c>
      <c r="I892" s="11"/>
      <c r="K892" s="10" t="s">
        <v>13199</v>
      </c>
      <c r="L892" s="11"/>
      <c r="N892" s="10" t="s">
        <v>13200</v>
      </c>
      <c r="O892" s="11"/>
      <c r="Q892" s="10" t="s">
        <v>13201</v>
      </c>
      <c r="R892" s="11"/>
      <c r="T892" s="10" t="s">
        <v>13202</v>
      </c>
      <c r="U892" s="11"/>
    </row>
    <row r="893" customFormat="false" ht="13.5" hidden="false" customHeight="false" outlineLevel="0" collapsed="false">
      <c r="B893" s="10" t="s">
        <v>13203</v>
      </c>
      <c r="C893" s="11"/>
      <c r="E893" s="10" t="s">
        <v>13204</v>
      </c>
      <c r="F893" s="11"/>
      <c r="H893" s="10" t="s">
        <v>13205</v>
      </c>
      <c r="I893" s="11"/>
      <c r="K893" s="10" t="s">
        <v>13206</v>
      </c>
      <c r="L893" s="11"/>
      <c r="N893" s="10" t="s">
        <v>13207</v>
      </c>
      <c r="O893" s="11"/>
      <c r="Q893" s="10" t="s">
        <v>13208</v>
      </c>
      <c r="R893" s="11"/>
      <c r="T893" s="10" t="s">
        <v>13209</v>
      </c>
      <c r="U893" s="11"/>
    </row>
    <row r="894" customFormat="false" ht="13.5" hidden="false" customHeight="false" outlineLevel="0" collapsed="false">
      <c r="B894" s="10" t="s">
        <v>13210</v>
      </c>
      <c r="C894" s="11"/>
      <c r="E894" s="10" t="s">
        <v>13211</v>
      </c>
      <c r="F894" s="11"/>
      <c r="H894" s="10" t="s">
        <v>13212</v>
      </c>
      <c r="I894" s="11"/>
      <c r="K894" s="10" t="s">
        <v>13213</v>
      </c>
      <c r="L894" s="11"/>
      <c r="N894" s="10" t="s">
        <v>13214</v>
      </c>
      <c r="O894" s="11"/>
      <c r="Q894" s="10" t="s">
        <v>13215</v>
      </c>
      <c r="R894" s="11"/>
      <c r="T894" s="10" t="s">
        <v>13216</v>
      </c>
      <c r="U894" s="11"/>
    </row>
    <row r="895" customFormat="false" ht="13.5" hidden="false" customHeight="false" outlineLevel="0" collapsed="false">
      <c r="B895" s="10" t="s">
        <v>13217</v>
      </c>
      <c r="C895" s="11"/>
      <c r="E895" s="10" t="s">
        <v>13218</v>
      </c>
      <c r="F895" s="11"/>
      <c r="H895" s="10" t="s">
        <v>13219</v>
      </c>
      <c r="I895" s="11"/>
      <c r="K895" s="10" t="s">
        <v>13220</v>
      </c>
      <c r="L895" s="11"/>
      <c r="N895" s="10" t="s">
        <v>13221</v>
      </c>
      <c r="O895" s="11"/>
      <c r="Q895" s="10" t="s">
        <v>13222</v>
      </c>
      <c r="R895" s="11"/>
      <c r="T895" s="10" t="s">
        <v>13223</v>
      </c>
      <c r="U895" s="11"/>
    </row>
    <row r="896" customFormat="false" ht="13.5" hidden="false" customHeight="false" outlineLevel="0" collapsed="false">
      <c r="B896" s="10" t="s">
        <v>13224</v>
      </c>
      <c r="C896" s="11"/>
      <c r="E896" s="10" t="s">
        <v>13225</v>
      </c>
      <c r="F896" s="11"/>
      <c r="H896" s="10" t="s">
        <v>13226</v>
      </c>
      <c r="I896" s="11"/>
      <c r="K896" s="10" t="s">
        <v>13227</v>
      </c>
      <c r="L896" s="11"/>
      <c r="N896" s="10" t="s">
        <v>13228</v>
      </c>
      <c r="O896" s="11"/>
      <c r="Q896" s="10" t="s">
        <v>13229</v>
      </c>
      <c r="R896" s="11"/>
      <c r="T896" s="10" t="s">
        <v>13230</v>
      </c>
      <c r="U896" s="11"/>
    </row>
    <row r="897" customFormat="false" ht="13.5" hidden="false" customHeight="false" outlineLevel="0" collapsed="false">
      <c r="B897" s="10" t="s">
        <v>13231</v>
      </c>
      <c r="C897" s="11"/>
      <c r="E897" s="10" t="s">
        <v>13232</v>
      </c>
      <c r="F897" s="11"/>
      <c r="H897" s="10" t="s">
        <v>13233</v>
      </c>
      <c r="I897" s="11"/>
      <c r="K897" s="10" t="s">
        <v>13234</v>
      </c>
      <c r="L897" s="11"/>
      <c r="N897" s="10" t="s">
        <v>13235</v>
      </c>
      <c r="O897" s="11"/>
      <c r="Q897" s="10" t="s">
        <v>13236</v>
      </c>
      <c r="R897" s="11"/>
      <c r="T897" s="10" t="s">
        <v>13237</v>
      </c>
      <c r="U897" s="11"/>
    </row>
    <row r="898" customFormat="false" ht="13.5" hidden="false" customHeight="false" outlineLevel="0" collapsed="false">
      <c r="B898" s="10" t="s">
        <v>13238</v>
      </c>
      <c r="C898" s="11"/>
      <c r="E898" s="10" t="s">
        <v>13239</v>
      </c>
      <c r="F898" s="11"/>
      <c r="H898" s="10" t="s">
        <v>13240</v>
      </c>
      <c r="I898" s="11"/>
      <c r="K898" s="10" t="s">
        <v>13241</v>
      </c>
      <c r="L898" s="11"/>
      <c r="N898" s="10" t="s">
        <v>13242</v>
      </c>
      <c r="O898" s="11"/>
      <c r="Q898" s="10" t="s">
        <v>13243</v>
      </c>
      <c r="R898" s="11"/>
      <c r="T898" s="10" t="s">
        <v>13244</v>
      </c>
      <c r="U898" s="11"/>
    </row>
    <row r="899" customFormat="false" ht="13.5" hidden="false" customHeight="false" outlineLevel="0" collapsed="false">
      <c r="B899" s="10" t="s">
        <v>13245</v>
      </c>
      <c r="C899" s="11"/>
      <c r="E899" s="10" t="s">
        <v>13246</v>
      </c>
      <c r="F899" s="11"/>
      <c r="H899" s="10" t="s">
        <v>13247</v>
      </c>
      <c r="I899" s="11"/>
      <c r="K899" s="10" t="s">
        <v>13248</v>
      </c>
      <c r="L899" s="11"/>
      <c r="N899" s="10" t="s">
        <v>13249</v>
      </c>
      <c r="O899" s="11"/>
      <c r="Q899" s="10" t="s">
        <v>13250</v>
      </c>
      <c r="R899" s="11"/>
      <c r="T899" s="10" t="s">
        <v>13251</v>
      </c>
      <c r="U899" s="11"/>
    </row>
    <row r="900" customFormat="false" ht="13.5" hidden="false" customHeight="false" outlineLevel="0" collapsed="false">
      <c r="B900" s="10" t="s">
        <v>13252</v>
      </c>
      <c r="C900" s="11"/>
      <c r="E900" s="10" t="s">
        <v>13253</v>
      </c>
      <c r="F900" s="11"/>
      <c r="H900" s="10" t="s">
        <v>13254</v>
      </c>
      <c r="I900" s="11"/>
      <c r="K900" s="10" t="s">
        <v>13255</v>
      </c>
      <c r="L900" s="11"/>
      <c r="N900" s="10" t="s">
        <v>13256</v>
      </c>
      <c r="O900" s="11"/>
      <c r="Q900" s="10" t="s">
        <v>13257</v>
      </c>
      <c r="R900" s="11"/>
      <c r="T900" s="10" t="s">
        <v>13258</v>
      </c>
      <c r="U900" s="11"/>
    </row>
    <row r="901" customFormat="false" ht="13.5" hidden="false" customHeight="false" outlineLevel="0" collapsed="false">
      <c r="B901" s="10" t="s">
        <v>13259</v>
      </c>
      <c r="C901" s="11"/>
      <c r="E901" s="10" t="s">
        <v>13260</v>
      </c>
      <c r="F901" s="11"/>
      <c r="H901" s="10" t="s">
        <v>13261</v>
      </c>
      <c r="I901" s="11"/>
      <c r="K901" s="10" t="s">
        <v>13262</v>
      </c>
      <c r="L901" s="11"/>
      <c r="N901" s="10" t="s">
        <v>13263</v>
      </c>
      <c r="O901" s="11"/>
      <c r="Q901" s="10" t="s">
        <v>13264</v>
      </c>
      <c r="R901" s="11"/>
      <c r="T901" s="10" t="s">
        <v>13265</v>
      </c>
      <c r="U901" s="11"/>
    </row>
    <row r="902" customFormat="false" ht="13.5" hidden="false" customHeight="false" outlineLevel="0" collapsed="false">
      <c r="B902" s="10" t="s">
        <v>13266</v>
      </c>
      <c r="C902" s="11"/>
      <c r="E902" s="10" t="s">
        <v>13267</v>
      </c>
      <c r="F902" s="11"/>
      <c r="H902" s="10" t="s">
        <v>13268</v>
      </c>
      <c r="I902" s="11"/>
      <c r="K902" s="10" t="s">
        <v>13269</v>
      </c>
      <c r="L902" s="11"/>
      <c r="N902" s="10" t="s">
        <v>13270</v>
      </c>
      <c r="O902" s="11"/>
      <c r="Q902" s="10" t="s">
        <v>13271</v>
      </c>
      <c r="R902" s="11"/>
      <c r="T902" s="10" t="s">
        <v>13272</v>
      </c>
      <c r="U902" s="11"/>
    </row>
    <row r="903" customFormat="false" ht="13.5" hidden="false" customHeight="false" outlineLevel="0" collapsed="false">
      <c r="B903" s="10" t="s">
        <v>13273</v>
      </c>
      <c r="C903" s="11"/>
      <c r="E903" s="10" t="s">
        <v>13274</v>
      </c>
      <c r="F903" s="11"/>
      <c r="H903" s="10" t="s">
        <v>13275</v>
      </c>
      <c r="I903" s="11"/>
      <c r="K903" s="10" t="s">
        <v>13276</v>
      </c>
      <c r="L903" s="11"/>
      <c r="N903" s="10" t="s">
        <v>13277</v>
      </c>
      <c r="O903" s="11"/>
      <c r="Q903" s="10" t="s">
        <v>13278</v>
      </c>
      <c r="R903" s="11"/>
      <c r="T903" s="10" t="s">
        <v>13279</v>
      </c>
      <c r="U903" s="11"/>
    </row>
    <row r="904" customFormat="false" ht="13.5" hidden="false" customHeight="false" outlineLevel="0" collapsed="false">
      <c r="B904" s="10" t="s">
        <v>13280</v>
      </c>
      <c r="C904" s="11"/>
      <c r="E904" s="10" t="s">
        <v>13281</v>
      </c>
      <c r="F904" s="11"/>
      <c r="H904" s="10" t="s">
        <v>13282</v>
      </c>
      <c r="I904" s="11"/>
      <c r="K904" s="10" t="s">
        <v>13283</v>
      </c>
      <c r="L904" s="11"/>
      <c r="N904" s="10" t="s">
        <v>13284</v>
      </c>
      <c r="O904" s="11"/>
      <c r="Q904" s="10" t="s">
        <v>13285</v>
      </c>
      <c r="R904" s="11"/>
      <c r="T904" s="10" t="s">
        <v>13286</v>
      </c>
      <c r="U904" s="11"/>
    </row>
    <row r="905" customFormat="false" ht="13.5" hidden="false" customHeight="false" outlineLevel="0" collapsed="false">
      <c r="B905" s="10" t="s">
        <v>13287</v>
      </c>
      <c r="C905" s="11"/>
      <c r="E905" s="10" t="s">
        <v>13288</v>
      </c>
      <c r="F905" s="11"/>
      <c r="H905" s="10" t="s">
        <v>13289</v>
      </c>
      <c r="I905" s="11"/>
      <c r="K905" s="10" t="s">
        <v>13290</v>
      </c>
      <c r="L905" s="11"/>
      <c r="N905" s="10" t="s">
        <v>13291</v>
      </c>
      <c r="O905" s="11"/>
      <c r="Q905" s="10" t="s">
        <v>13292</v>
      </c>
      <c r="R905" s="11"/>
      <c r="T905" s="10" t="s">
        <v>13293</v>
      </c>
      <c r="U905" s="11"/>
    </row>
    <row r="906" customFormat="false" ht="13.5" hidden="false" customHeight="false" outlineLevel="0" collapsed="false">
      <c r="B906" s="10" t="s">
        <v>13294</v>
      </c>
      <c r="C906" s="11"/>
      <c r="E906" s="10" t="s">
        <v>13295</v>
      </c>
      <c r="F906" s="11"/>
      <c r="H906" s="10" t="s">
        <v>13296</v>
      </c>
      <c r="I906" s="11"/>
      <c r="K906" s="10" t="s">
        <v>13297</v>
      </c>
      <c r="L906" s="11"/>
      <c r="N906" s="10" t="s">
        <v>13298</v>
      </c>
      <c r="O906" s="11"/>
      <c r="Q906" s="10" t="s">
        <v>13299</v>
      </c>
      <c r="R906" s="11"/>
      <c r="T906" s="10" t="s">
        <v>13300</v>
      </c>
      <c r="U906" s="11"/>
    </row>
    <row r="907" customFormat="false" ht="13.5" hidden="false" customHeight="false" outlineLevel="0" collapsed="false">
      <c r="B907" s="10" t="s">
        <v>13301</v>
      </c>
      <c r="C907" s="11"/>
      <c r="E907" s="10" t="s">
        <v>13302</v>
      </c>
      <c r="F907" s="11"/>
      <c r="H907" s="10" t="s">
        <v>13303</v>
      </c>
      <c r="I907" s="11"/>
      <c r="K907" s="10" t="s">
        <v>13304</v>
      </c>
      <c r="L907" s="11"/>
      <c r="N907" s="10" t="s">
        <v>13305</v>
      </c>
      <c r="O907" s="11"/>
      <c r="Q907" s="10" t="s">
        <v>13306</v>
      </c>
      <c r="R907" s="11"/>
      <c r="T907" s="10" t="s">
        <v>13307</v>
      </c>
      <c r="U907" s="11"/>
    </row>
    <row r="908" customFormat="false" ht="13.5" hidden="false" customHeight="false" outlineLevel="0" collapsed="false">
      <c r="B908" s="10" t="s">
        <v>13308</v>
      </c>
      <c r="C908" s="11"/>
      <c r="E908" s="10" t="s">
        <v>13309</v>
      </c>
      <c r="F908" s="11"/>
      <c r="H908" s="10" t="s">
        <v>13310</v>
      </c>
      <c r="I908" s="11"/>
      <c r="K908" s="10" t="s">
        <v>13311</v>
      </c>
      <c r="L908" s="11"/>
      <c r="N908" s="10" t="s">
        <v>13312</v>
      </c>
      <c r="O908" s="11"/>
      <c r="Q908" s="10" t="s">
        <v>13313</v>
      </c>
      <c r="R908" s="11"/>
      <c r="T908" s="10" t="s">
        <v>13314</v>
      </c>
      <c r="U908" s="11"/>
    </row>
    <row r="909" customFormat="false" ht="13.5" hidden="false" customHeight="false" outlineLevel="0" collapsed="false">
      <c r="B909" s="10" t="s">
        <v>13315</v>
      </c>
      <c r="C909" s="11"/>
      <c r="E909" s="10" t="s">
        <v>13316</v>
      </c>
      <c r="F909" s="11"/>
      <c r="H909" s="10" t="s">
        <v>13317</v>
      </c>
      <c r="I909" s="11"/>
      <c r="K909" s="10" t="s">
        <v>13318</v>
      </c>
      <c r="L909" s="11"/>
      <c r="N909" s="10" t="s">
        <v>13319</v>
      </c>
      <c r="O909" s="11"/>
      <c r="Q909" s="10" t="s">
        <v>13320</v>
      </c>
      <c r="R909" s="11"/>
      <c r="T909" s="10" t="s">
        <v>13321</v>
      </c>
      <c r="U909" s="11"/>
    </row>
    <row r="910" customFormat="false" ht="13.5" hidden="false" customHeight="false" outlineLevel="0" collapsed="false">
      <c r="B910" s="10" t="s">
        <v>13322</v>
      </c>
      <c r="C910" s="11"/>
      <c r="E910" s="10" t="s">
        <v>13323</v>
      </c>
      <c r="F910" s="11"/>
      <c r="H910" s="10" t="s">
        <v>13324</v>
      </c>
      <c r="I910" s="11"/>
      <c r="K910" s="10" t="s">
        <v>13325</v>
      </c>
      <c r="L910" s="11"/>
      <c r="N910" s="10" t="s">
        <v>13326</v>
      </c>
      <c r="O910" s="11"/>
      <c r="Q910" s="10" t="s">
        <v>13327</v>
      </c>
      <c r="R910" s="11"/>
      <c r="T910" s="10" t="s">
        <v>13328</v>
      </c>
      <c r="U910" s="11"/>
    </row>
    <row r="911" customFormat="false" ht="13.5" hidden="false" customHeight="false" outlineLevel="0" collapsed="false">
      <c r="B911" s="10" t="s">
        <v>13329</v>
      </c>
      <c r="C911" s="11"/>
      <c r="E911" s="10" t="s">
        <v>13330</v>
      </c>
      <c r="F911" s="11"/>
      <c r="H911" s="10" t="s">
        <v>13331</v>
      </c>
      <c r="I911" s="11"/>
      <c r="K911" s="10" t="s">
        <v>13332</v>
      </c>
      <c r="L911" s="11"/>
      <c r="N911" s="10" t="s">
        <v>13333</v>
      </c>
      <c r="O911" s="11"/>
      <c r="Q911" s="10" t="s">
        <v>13334</v>
      </c>
      <c r="R911" s="11"/>
      <c r="T911" s="10" t="s">
        <v>13335</v>
      </c>
      <c r="U911" s="11"/>
    </row>
    <row r="912" customFormat="false" ht="13.5" hidden="false" customHeight="false" outlineLevel="0" collapsed="false">
      <c r="B912" s="10" t="s">
        <v>13336</v>
      </c>
      <c r="C912" s="11"/>
      <c r="E912" s="10" t="s">
        <v>13337</v>
      </c>
      <c r="F912" s="11"/>
      <c r="H912" s="10" t="s">
        <v>13338</v>
      </c>
      <c r="I912" s="11"/>
      <c r="K912" s="10" t="s">
        <v>13339</v>
      </c>
      <c r="L912" s="11"/>
      <c r="N912" s="10" t="s">
        <v>13340</v>
      </c>
      <c r="O912" s="11"/>
      <c r="Q912" s="10" t="s">
        <v>13341</v>
      </c>
      <c r="R912" s="11"/>
      <c r="T912" s="10" t="s">
        <v>13342</v>
      </c>
      <c r="U912" s="11"/>
    </row>
    <row r="913" customFormat="false" ht="13.5" hidden="false" customHeight="false" outlineLevel="0" collapsed="false">
      <c r="B913" s="10" t="s">
        <v>13343</v>
      </c>
      <c r="C913" s="11"/>
      <c r="E913" s="10" t="s">
        <v>13344</v>
      </c>
      <c r="F913" s="11"/>
      <c r="H913" s="10" t="s">
        <v>13345</v>
      </c>
      <c r="I913" s="11"/>
      <c r="K913" s="10" t="s">
        <v>13346</v>
      </c>
      <c r="L913" s="11"/>
      <c r="N913" s="10" t="s">
        <v>13347</v>
      </c>
      <c r="O913" s="11"/>
      <c r="Q913" s="10" t="s">
        <v>13348</v>
      </c>
      <c r="R913" s="11"/>
      <c r="T913" s="10" t="s">
        <v>13349</v>
      </c>
      <c r="U913" s="11"/>
    </row>
    <row r="914" customFormat="false" ht="13.5" hidden="false" customHeight="false" outlineLevel="0" collapsed="false">
      <c r="B914" s="10" t="s">
        <v>13350</v>
      </c>
      <c r="C914" s="11"/>
      <c r="E914" s="10" t="s">
        <v>13351</v>
      </c>
      <c r="F914" s="11"/>
      <c r="H914" s="10" t="s">
        <v>13352</v>
      </c>
      <c r="I914" s="11"/>
      <c r="K914" s="10" t="s">
        <v>13353</v>
      </c>
      <c r="L914" s="11"/>
      <c r="N914" s="10" t="s">
        <v>13354</v>
      </c>
      <c r="O914" s="11"/>
      <c r="Q914" s="10" t="s">
        <v>13355</v>
      </c>
      <c r="R914" s="11"/>
      <c r="T914" s="10" t="s">
        <v>13356</v>
      </c>
      <c r="U914" s="11"/>
    </row>
    <row r="915" customFormat="false" ht="13.5" hidden="false" customHeight="false" outlineLevel="0" collapsed="false">
      <c r="B915" s="10" t="s">
        <v>13357</v>
      </c>
      <c r="C915" s="11"/>
      <c r="E915" s="10" t="s">
        <v>13358</v>
      </c>
      <c r="F915" s="11"/>
      <c r="H915" s="10" t="s">
        <v>13359</v>
      </c>
      <c r="I915" s="11"/>
      <c r="K915" s="10" t="s">
        <v>13360</v>
      </c>
      <c r="L915" s="11"/>
      <c r="N915" s="10" t="s">
        <v>13361</v>
      </c>
      <c r="O915" s="11"/>
      <c r="Q915" s="10" t="s">
        <v>13362</v>
      </c>
      <c r="R915" s="11"/>
      <c r="T915" s="10" t="s">
        <v>13363</v>
      </c>
      <c r="U915" s="11"/>
    </row>
    <row r="916" customFormat="false" ht="13.5" hidden="false" customHeight="false" outlineLevel="0" collapsed="false">
      <c r="B916" s="10" t="s">
        <v>13364</v>
      </c>
      <c r="C916" s="11"/>
      <c r="E916" s="10" t="s">
        <v>13365</v>
      </c>
      <c r="F916" s="11"/>
      <c r="H916" s="10" t="s">
        <v>13366</v>
      </c>
      <c r="I916" s="11"/>
      <c r="K916" s="10" t="s">
        <v>13367</v>
      </c>
      <c r="L916" s="11"/>
      <c r="N916" s="10" t="s">
        <v>13368</v>
      </c>
      <c r="O916" s="11"/>
      <c r="Q916" s="10" t="s">
        <v>13369</v>
      </c>
      <c r="R916" s="11"/>
      <c r="T916" s="10" t="s">
        <v>13370</v>
      </c>
      <c r="U916" s="11"/>
    </row>
    <row r="917" customFormat="false" ht="13.5" hidden="false" customHeight="false" outlineLevel="0" collapsed="false">
      <c r="B917" s="10" t="s">
        <v>13371</v>
      </c>
      <c r="C917" s="11"/>
      <c r="E917" s="10" t="s">
        <v>13372</v>
      </c>
      <c r="F917" s="11"/>
      <c r="H917" s="10" t="s">
        <v>13373</v>
      </c>
      <c r="I917" s="11"/>
      <c r="K917" s="10" t="s">
        <v>13374</v>
      </c>
      <c r="L917" s="11"/>
      <c r="N917" s="10" t="s">
        <v>13375</v>
      </c>
      <c r="O917" s="11"/>
      <c r="Q917" s="10" t="s">
        <v>13376</v>
      </c>
      <c r="R917" s="11"/>
      <c r="T917" s="10" t="s">
        <v>13377</v>
      </c>
      <c r="U917" s="11"/>
    </row>
    <row r="918" customFormat="false" ht="13.5" hidden="false" customHeight="false" outlineLevel="0" collapsed="false">
      <c r="B918" s="10" t="s">
        <v>13378</v>
      </c>
      <c r="C918" s="11"/>
      <c r="E918" s="10" t="s">
        <v>13379</v>
      </c>
      <c r="F918" s="11"/>
      <c r="H918" s="10" t="s">
        <v>13380</v>
      </c>
      <c r="I918" s="11"/>
      <c r="K918" s="10" t="s">
        <v>13381</v>
      </c>
      <c r="L918" s="11"/>
      <c r="N918" s="10" t="s">
        <v>13382</v>
      </c>
      <c r="O918" s="11"/>
      <c r="Q918" s="10" t="s">
        <v>13383</v>
      </c>
      <c r="R918" s="11"/>
      <c r="T918" s="10" t="s">
        <v>13384</v>
      </c>
      <c r="U918" s="11"/>
    </row>
    <row r="919" customFormat="false" ht="13.5" hidden="false" customHeight="false" outlineLevel="0" collapsed="false">
      <c r="B919" s="10" t="s">
        <v>13385</v>
      </c>
      <c r="C919" s="11"/>
      <c r="E919" s="10" t="s">
        <v>13386</v>
      </c>
      <c r="F919" s="11"/>
      <c r="H919" s="10" t="s">
        <v>13387</v>
      </c>
      <c r="I919" s="11"/>
      <c r="K919" s="10" t="s">
        <v>13388</v>
      </c>
      <c r="L919" s="11"/>
      <c r="N919" s="10" t="s">
        <v>13389</v>
      </c>
      <c r="O919" s="11"/>
      <c r="Q919" s="10" t="s">
        <v>13390</v>
      </c>
      <c r="R919" s="11"/>
      <c r="T919" s="10" t="s">
        <v>13391</v>
      </c>
      <c r="U919" s="11"/>
    </row>
    <row r="920" customFormat="false" ht="13.5" hidden="false" customHeight="false" outlineLevel="0" collapsed="false">
      <c r="B920" s="10" t="s">
        <v>13392</v>
      </c>
      <c r="C920" s="11"/>
      <c r="E920" s="10" t="s">
        <v>13393</v>
      </c>
      <c r="F920" s="11"/>
      <c r="H920" s="10" t="s">
        <v>13394</v>
      </c>
      <c r="I920" s="11"/>
      <c r="K920" s="10" t="s">
        <v>13395</v>
      </c>
      <c r="L920" s="11"/>
      <c r="N920" s="10" t="s">
        <v>13396</v>
      </c>
      <c r="O920" s="11"/>
      <c r="Q920" s="10" t="s">
        <v>13397</v>
      </c>
      <c r="R920" s="11"/>
      <c r="T920" s="10" t="s">
        <v>13398</v>
      </c>
      <c r="U920" s="11"/>
    </row>
    <row r="921" customFormat="false" ht="13.5" hidden="false" customHeight="false" outlineLevel="0" collapsed="false">
      <c r="B921" s="10" t="s">
        <v>13399</v>
      </c>
      <c r="C921" s="11"/>
      <c r="E921" s="10" t="s">
        <v>13400</v>
      </c>
      <c r="F921" s="11"/>
      <c r="H921" s="10" t="s">
        <v>13401</v>
      </c>
      <c r="I921" s="11"/>
      <c r="K921" s="10" t="s">
        <v>13402</v>
      </c>
      <c r="L921" s="11"/>
      <c r="N921" s="10" t="s">
        <v>13403</v>
      </c>
      <c r="O921" s="11"/>
      <c r="Q921" s="10" t="s">
        <v>13404</v>
      </c>
      <c r="R921" s="11"/>
      <c r="T921" s="10" t="s">
        <v>13405</v>
      </c>
      <c r="U921" s="11"/>
    </row>
    <row r="922" customFormat="false" ht="13.5" hidden="false" customHeight="false" outlineLevel="0" collapsed="false">
      <c r="B922" s="10" t="s">
        <v>13406</v>
      </c>
      <c r="C922" s="11"/>
      <c r="E922" s="10" t="s">
        <v>13407</v>
      </c>
      <c r="F922" s="11"/>
      <c r="H922" s="10" t="s">
        <v>13408</v>
      </c>
      <c r="I922" s="11"/>
      <c r="K922" s="10" t="s">
        <v>13409</v>
      </c>
      <c r="L922" s="11"/>
      <c r="N922" s="10" t="s">
        <v>13410</v>
      </c>
      <c r="O922" s="11"/>
      <c r="Q922" s="10" t="s">
        <v>13411</v>
      </c>
      <c r="R922" s="11"/>
      <c r="T922" s="10" t="s">
        <v>13412</v>
      </c>
      <c r="U922" s="11"/>
    </row>
    <row r="923" customFormat="false" ht="13.5" hidden="false" customHeight="false" outlineLevel="0" collapsed="false">
      <c r="B923" s="10" t="s">
        <v>13413</v>
      </c>
      <c r="C923" s="11"/>
      <c r="E923" s="10" t="s">
        <v>13414</v>
      </c>
      <c r="F923" s="11"/>
      <c r="H923" s="10" t="s">
        <v>13415</v>
      </c>
      <c r="I923" s="11"/>
      <c r="K923" s="10" t="s">
        <v>13416</v>
      </c>
      <c r="L923" s="11"/>
      <c r="N923" s="10" t="s">
        <v>13417</v>
      </c>
      <c r="O923" s="11"/>
      <c r="Q923" s="10" t="s">
        <v>13418</v>
      </c>
      <c r="R923" s="11"/>
      <c r="T923" s="10" t="s">
        <v>13419</v>
      </c>
      <c r="U923" s="11"/>
    </row>
    <row r="924" customFormat="false" ht="13.5" hidden="false" customHeight="false" outlineLevel="0" collapsed="false">
      <c r="B924" s="10" t="s">
        <v>13420</v>
      </c>
      <c r="C924" s="11"/>
      <c r="E924" s="10" t="s">
        <v>13421</v>
      </c>
      <c r="F924" s="11"/>
      <c r="H924" s="10" t="s">
        <v>13422</v>
      </c>
      <c r="I924" s="11"/>
      <c r="K924" s="10" t="s">
        <v>13423</v>
      </c>
      <c r="L924" s="11"/>
      <c r="N924" s="10" t="s">
        <v>13424</v>
      </c>
      <c r="O924" s="11"/>
      <c r="Q924" s="10" t="s">
        <v>13425</v>
      </c>
      <c r="R924" s="11"/>
      <c r="T924" s="10" t="s">
        <v>13426</v>
      </c>
      <c r="U924" s="11"/>
    </row>
    <row r="925" customFormat="false" ht="13.5" hidden="false" customHeight="false" outlineLevel="0" collapsed="false">
      <c r="B925" s="10" t="s">
        <v>13427</v>
      </c>
      <c r="C925" s="11"/>
      <c r="E925" s="10" t="s">
        <v>13428</v>
      </c>
      <c r="F925" s="11"/>
      <c r="H925" s="10" t="s">
        <v>13429</v>
      </c>
      <c r="I925" s="11"/>
      <c r="K925" s="10" t="s">
        <v>13430</v>
      </c>
      <c r="L925" s="11"/>
      <c r="N925" s="10" t="s">
        <v>13431</v>
      </c>
      <c r="O925" s="11"/>
      <c r="Q925" s="10" t="s">
        <v>13432</v>
      </c>
      <c r="R925" s="11"/>
      <c r="T925" s="10" t="s">
        <v>13433</v>
      </c>
      <c r="U925" s="11"/>
    </row>
    <row r="926" customFormat="false" ht="13.5" hidden="false" customHeight="false" outlineLevel="0" collapsed="false">
      <c r="B926" s="10" t="s">
        <v>13434</v>
      </c>
      <c r="C926" s="11"/>
      <c r="E926" s="10" t="s">
        <v>13435</v>
      </c>
      <c r="F926" s="11"/>
      <c r="H926" s="10" t="s">
        <v>13436</v>
      </c>
      <c r="I926" s="11"/>
      <c r="K926" s="10" t="s">
        <v>13437</v>
      </c>
      <c r="L926" s="11"/>
      <c r="N926" s="10" t="s">
        <v>13438</v>
      </c>
      <c r="O926" s="11"/>
      <c r="Q926" s="10" t="s">
        <v>13439</v>
      </c>
      <c r="R926" s="11"/>
      <c r="T926" s="10" t="s">
        <v>13440</v>
      </c>
      <c r="U926" s="11"/>
    </row>
    <row r="927" customFormat="false" ht="13.5" hidden="false" customHeight="false" outlineLevel="0" collapsed="false">
      <c r="B927" s="10" t="s">
        <v>13441</v>
      </c>
      <c r="C927" s="11"/>
      <c r="E927" s="10" t="s">
        <v>13442</v>
      </c>
      <c r="F927" s="11"/>
      <c r="H927" s="10" t="s">
        <v>13443</v>
      </c>
      <c r="I927" s="11"/>
      <c r="K927" s="10" t="s">
        <v>13444</v>
      </c>
      <c r="L927" s="11"/>
      <c r="N927" s="10" t="s">
        <v>13445</v>
      </c>
      <c r="O927" s="11"/>
      <c r="Q927" s="10" t="s">
        <v>13446</v>
      </c>
      <c r="R927" s="11"/>
      <c r="T927" s="10" t="s">
        <v>13447</v>
      </c>
      <c r="U927" s="11"/>
    </row>
    <row r="928" customFormat="false" ht="13.5" hidden="false" customHeight="false" outlineLevel="0" collapsed="false">
      <c r="B928" s="10" t="s">
        <v>13448</v>
      </c>
      <c r="C928" s="11"/>
      <c r="E928" s="10" t="s">
        <v>13449</v>
      </c>
      <c r="F928" s="11"/>
      <c r="H928" s="10" t="s">
        <v>13450</v>
      </c>
      <c r="I928" s="11"/>
      <c r="K928" s="10" t="s">
        <v>13451</v>
      </c>
      <c r="L928" s="11"/>
      <c r="N928" s="10" t="s">
        <v>13452</v>
      </c>
      <c r="O928" s="11"/>
      <c r="Q928" s="10" t="s">
        <v>13453</v>
      </c>
      <c r="R928" s="11"/>
      <c r="T928" s="10" t="s">
        <v>13454</v>
      </c>
      <c r="U928" s="11"/>
    </row>
    <row r="929" customFormat="false" ht="13.5" hidden="false" customHeight="false" outlineLevel="0" collapsed="false">
      <c r="B929" s="10" t="s">
        <v>13455</v>
      </c>
      <c r="C929" s="11"/>
      <c r="E929" s="10" t="s">
        <v>13456</v>
      </c>
      <c r="F929" s="11"/>
      <c r="H929" s="10" t="s">
        <v>13457</v>
      </c>
      <c r="I929" s="11"/>
      <c r="K929" s="10" t="s">
        <v>13458</v>
      </c>
      <c r="L929" s="11"/>
      <c r="N929" s="10" t="s">
        <v>13459</v>
      </c>
      <c r="O929" s="11"/>
      <c r="Q929" s="10" t="s">
        <v>13460</v>
      </c>
      <c r="R929" s="11"/>
      <c r="T929" s="10" t="s">
        <v>13461</v>
      </c>
      <c r="U929" s="11"/>
    </row>
    <row r="930" customFormat="false" ht="13.5" hidden="false" customHeight="false" outlineLevel="0" collapsed="false">
      <c r="B930" s="10" t="s">
        <v>13462</v>
      </c>
      <c r="C930" s="11"/>
      <c r="E930" s="10" t="s">
        <v>13463</v>
      </c>
      <c r="F930" s="11"/>
      <c r="H930" s="10" t="s">
        <v>13464</v>
      </c>
      <c r="I930" s="11"/>
      <c r="K930" s="10" t="s">
        <v>13465</v>
      </c>
      <c r="L930" s="11"/>
      <c r="N930" s="10" t="s">
        <v>13466</v>
      </c>
      <c r="O930" s="11"/>
      <c r="Q930" s="10" t="s">
        <v>13467</v>
      </c>
      <c r="R930" s="11"/>
      <c r="T930" s="10" t="s">
        <v>13468</v>
      </c>
      <c r="U930" s="11"/>
    </row>
    <row r="931" customFormat="false" ht="13.5" hidden="false" customHeight="false" outlineLevel="0" collapsed="false">
      <c r="B931" s="10" t="s">
        <v>13469</v>
      </c>
      <c r="C931" s="11"/>
      <c r="E931" s="10" t="s">
        <v>13470</v>
      </c>
      <c r="F931" s="11"/>
      <c r="H931" s="10" t="s">
        <v>13471</v>
      </c>
      <c r="I931" s="11"/>
      <c r="K931" s="10" t="s">
        <v>13472</v>
      </c>
      <c r="L931" s="11"/>
      <c r="N931" s="10" t="s">
        <v>13473</v>
      </c>
      <c r="O931" s="11"/>
      <c r="Q931" s="10" t="s">
        <v>13474</v>
      </c>
      <c r="R931" s="11"/>
      <c r="T931" s="10" t="s">
        <v>13475</v>
      </c>
      <c r="U931" s="11"/>
    </row>
    <row r="932" customFormat="false" ht="13.5" hidden="false" customHeight="false" outlineLevel="0" collapsed="false">
      <c r="B932" s="10" t="s">
        <v>13476</v>
      </c>
      <c r="C932" s="11"/>
      <c r="E932" s="10" t="s">
        <v>13477</v>
      </c>
      <c r="F932" s="11"/>
      <c r="H932" s="10" t="s">
        <v>13478</v>
      </c>
      <c r="I932" s="11"/>
      <c r="K932" s="10" t="s">
        <v>13479</v>
      </c>
      <c r="L932" s="11"/>
      <c r="N932" s="10" t="s">
        <v>13480</v>
      </c>
      <c r="O932" s="11"/>
      <c r="Q932" s="10" t="s">
        <v>13481</v>
      </c>
      <c r="R932" s="11"/>
      <c r="T932" s="10" t="s">
        <v>13482</v>
      </c>
      <c r="U932" s="11"/>
    </row>
    <row r="933" customFormat="false" ht="13.5" hidden="false" customHeight="false" outlineLevel="0" collapsed="false">
      <c r="B933" s="10" t="s">
        <v>13483</v>
      </c>
      <c r="C933" s="11"/>
      <c r="E933" s="10" t="s">
        <v>13484</v>
      </c>
      <c r="F933" s="11"/>
      <c r="H933" s="10" t="s">
        <v>13485</v>
      </c>
      <c r="I933" s="11"/>
      <c r="K933" s="10" t="s">
        <v>13486</v>
      </c>
      <c r="L933" s="11"/>
      <c r="N933" s="10" t="s">
        <v>13487</v>
      </c>
      <c r="O933" s="11"/>
      <c r="Q933" s="10" t="s">
        <v>13488</v>
      </c>
      <c r="R933" s="11"/>
      <c r="T933" s="10" t="s">
        <v>13489</v>
      </c>
      <c r="U933" s="11"/>
    </row>
    <row r="934" customFormat="false" ht="13.5" hidden="false" customHeight="false" outlineLevel="0" collapsed="false">
      <c r="B934" s="10" t="s">
        <v>13490</v>
      </c>
      <c r="C934" s="11"/>
      <c r="E934" s="10" t="s">
        <v>13491</v>
      </c>
      <c r="F934" s="11"/>
      <c r="H934" s="10" t="s">
        <v>13492</v>
      </c>
      <c r="I934" s="11"/>
      <c r="K934" s="10" t="s">
        <v>13493</v>
      </c>
      <c r="L934" s="11"/>
      <c r="N934" s="10" t="s">
        <v>13494</v>
      </c>
      <c r="O934" s="11"/>
      <c r="Q934" s="10" t="s">
        <v>13495</v>
      </c>
      <c r="R934" s="11"/>
      <c r="T934" s="10" t="s">
        <v>13496</v>
      </c>
      <c r="U934" s="11"/>
    </row>
    <row r="935" customFormat="false" ht="13.5" hidden="false" customHeight="false" outlineLevel="0" collapsed="false">
      <c r="B935" s="10" t="s">
        <v>13497</v>
      </c>
      <c r="C935" s="11"/>
      <c r="E935" s="10" t="s">
        <v>13498</v>
      </c>
      <c r="F935" s="11"/>
      <c r="H935" s="10" t="s">
        <v>13499</v>
      </c>
      <c r="I935" s="11"/>
      <c r="K935" s="10" t="s">
        <v>13500</v>
      </c>
      <c r="L935" s="11"/>
      <c r="N935" s="10" t="s">
        <v>13501</v>
      </c>
      <c r="O935" s="11"/>
      <c r="Q935" s="10" t="s">
        <v>13502</v>
      </c>
      <c r="R935" s="11"/>
      <c r="T935" s="10" t="s">
        <v>13503</v>
      </c>
      <c r="U935" s="11"/>
    </row>
    <row r="936" customFormat="false" ht="13.5" hidden="false" customHeight="false" outlineLevel="0" collapsed="false">
      <c r="B936" s="10" t="s">
        <v>13504</v>
      </c>
      <c r="C936" s="11"/>
      <c r="E936" s="10" t="s">
        <v>13505</v>
      </c>
      <c r="F936" s="11"/>
      <c r="H936" s="10" t="s">
        <v>13506</v>
      </c>
      <c r="I936" s="11"/>
      <c r="K936" s="10" t="s">
        <v>13507</v>
      </c>
      <c r="L936" s="11"/>
      <c r="N936" s="10" t="s">
        <v>13508</v>
      </c>
      <c r="O936" s="11"/>
      <c r="Q936" s="10" t="s">
        <v>13509</v>
      </c>
      <c r="R936" s="11"/>
      <c r="T936" s="10" t="s">
        <v>13510</v>
      </c>
      <c r="U936" s="11"/>
    </row>
    <row r="937" customFormat="false" ht="13.5" hidden="false" customHeight="false" outlineLevel="0" collapsed="false">
      <c r="B937" s="10" t="s">
        <v>13511</v>
      </c>
      <c r="C937" s="11"/>
      <c r="E937" s="10" t="s">
        <v>13512</v>
      </c>
      <c r="F937" s="11"/>
      <c r="H937" s="10" t="s">
        <v>13513</v>
      </c>
      <c r="I937" s="11"/>
      <c r="K937" s="10" t="s">
        <v>13514</v>
      </c>
      <c r="L937" s="11"/>
      <c r="N937" s="10" t="s">
        <v>13515</v>
      </c>
      <c r="O937" s="11"/>
      <c r="Q937" s="10" t="s">
        <v>13516</v>
      </c>
      <c r="R937" s="11"/>
      <c r="T937" s="10" t="s">
        <v>13517</v>
      </c>
      <c r="U937" s="11"/>
    </row>
    <row r="938" customFormat="false" ht="13.5" hidden="false" customHeight="false" outlineLevel="0" collapsed="false">
      <c r="B938" s="10" t="s">
        <v>13518</v>
      </c>
      <c r="C938" s="11"/>
      <c r="E938" s="10" t="s">
        <v>13519</v>
      </c>
      <c r="F938" s="11"/>
      <c r="H938" s="10" t="s">
        <v>13520</v>
      </c>
      <c r="I938" s="11"/>
      <c r="K938" s="10" t="s">
        <v>13521</v>
      </c>
      <c r="L938" s="11"/>
      <c r="N938" s="10" t="s">
        <v>13522</v>
      </c>
      <c r="O938" s="11"/>
      <c r="Q938" s="10" t="s">
        <v>13523</v>
      </c>
      <c r="R938" s="11"/>
      <c r="T938" s="10" t="s">
        <v>13524</v>
      </c>
      <c r="U938" s="11"/>
    </row>
    <row r="939" customFormat="false" ht="13.5" hidden="false" customHeight="false" outlineLevel="0" collapsed="false">
      <c r="B939" s="10" t="s">
        <v>13525</v>
      </c>
      <c r="C939" s="11"/>
      <c r="E939" s="10" t="s">
        <v>13526</v>
      </c>
      <c r="F939" s="11"/>
      <c r="H939" s="10" t="s">
        <v>13527</v>
      </c>
      <c r="I939" s="11"/>
      <c r="K939" s="10" t="s">
        <v>13528</v>
      </c>
      <c r="L939" s="11"/>
      <c r="N939" s="10" t="s">
        <v>13529</v>
      </c>
      <c r="O939" s="11"/>
      <c r="Q939" s="10" t="s">
        <v>13530</v>
      </c>
      <c r="R939" s="11"/>
      <c r="T939" s="10" t="s">
        <v>13531</v>
      </c>
      <c r="U939" s="11"/>
    </row>
    <row r="940" customFormat="false" ht="13.5" hidden="false" customHeight="false" outlineLevel="0" collapsed="false">
      <c r="B940" s="10" t="s">
        <v>13532</v>
      </c>
      <c r="C940" s="11"/>
      <c r="E940" s="10" t="s">
        <v>13533</v>
      </c>
      <c r="F940" s="11"/>
      <c r="H940" s="10" t="s">
        <v>13534</v>
      </c>
      <c r="I940" s="11"/>
      <c r="K940" s="10" t="s">
        <v>13535</v>
      </c>
      <c r="L940" s="11"/>
      <c r="N940" s="10" t="s">
        <v>13536</v>
      </c>
      <c r="O940" s="11"/>
      <c r="Q940" s="10" t="s">
        <v>13537</v>
      </c>
      <c r="R940" s="11"/>
      <c r="T940" s="10" t="s">
        <v>13538</v>
      </c>
      <c r="U940" s="11"/>
    </row>
    <row r="941" customFormat="false" ht="13.5" hidden="false" customHeight="false" outlineLevel="0" collapsed="false">
      <c r="B941" s="10" t="s">
        <v>13539</v>
      </c>
      <c r="C941" s="11"/>
      <c r="E941" s="10" t="s">
        <v>13540</v>
      </c>
      <c r="F941" s="11"/>
      <c r="H941" s="10" t="s">
        <v>13541</v>
      </c>
      <c r="I941" s="11"/>
      <c r="K941" s="10" t="s">
        <v>13542</v>
      </c>
      <c r="L941" s="11"/>
      <c r="N941" s="10" t="s">
        <v>13543</v>
      </c>
      <c r="O941" s="11"/>
      <c r="Q941" s="10" t="s">
        <v>13544</v>
      </c>
      <c r="R941" s="11"/>
      <c r="T941" s="10" t="s">
        <v>13545</v>
      </c>
      <c r="U941" s="11"/>
    </row>
    <row r="942" customFormat="false" ht="13.5" hidden="false" customHeight="false" outlineLevel="0" collapsed="false">
      <c r="B942" s="10" t="s">
        <v>13546</v>
      </c>
      <c r="C942" s="11"/>
      <c r="E942" s="10" t="s">
        <v>13547</v>
      </c>
      <c r="F942" s="11"/>
      <c r="H942" s="10" t="s">
        <v>13548</v>
      </c>
      <c r="I942" s="11"/>
      <c r="K942" s="10" t="s">
        <v>13549</v>
      </c>
      <c r="L942" s="11"/>
      <c r="N942" s="10" t="s">
        <v>13550</v>
      </c>
      <c r="O942" s="11"/>
      <c r="Q942" s="10" t="s">
        <v>13551</v>
      </c>
      <c r="R942" s="11"/>
      <c r="T942" s="10" t="s">
        <v>13552</v>
      </c>
      <c r="U942" s="11"/>
    </row>
    <row r="943" customFormat="false" ht="13.5" hidden="false" customHeight="false" outlineLevel="0" collapsed="false">
      <c r="B943" s="10" t="s">
        <v>13553</v>
      </c>
      <c r="C943" s="11"/>
      <c r="E943" s="10" t="s">
        <v>13554</v>
      </c>
      <c r="F943" s="11"/>
      <c r="H943" s="10" t="s">
        <v>13555</v>
      </c>
      <c r="I943" s="11"/>
      <c r="K943" s="10" t="s">
        <v>13556</v>
      </c>
      <c r="L943" s="11"/>
      <c r="N943" s="10" t="s">
        <v>13557</v>
      </c>
      <c r="O943" s="11"/>
      <c r="Q943" s="10" t="s">
        <v>13558</v>
      </c>
      <c r="R943" s="11"/>
      <c r="T943" s="10" t="s">
        <v>13559</v>
      </c>
      <c r="U943" s="11"/>
    </row>
    <row r="944" customFormat="false" ht="13.5" hidden="false" customHeight="false" outlineLevel="0" collapsed="false">
      <c r="B944" s="10" t="s">
        <v>13560</v>
      </c>
      <c r="C944" s="11"/>
      <c r="E944" s="10" t="s">
        <v>13561</v>
      </c>
      <c r="F944" s="11"/>
      <c r="H944" s="10" t="s">
        <v>13562</v>
      </c>
      <c r="I944" s="11"/>
      <c r="K944" s="10" t="s">
        <v>13563</v>
      </c>
      <c r="L944" s="11"/>
      <c r="N944" s="10" t="s">
        <v>13564</v>
      </c>
      <c r="O944" s="11"/>
      <c r="Q944" s="10" t="s">
        <v>13565</v>
      </c>
      <c r="R944" s="11"/>
      <c r="T944" s="10" t="s">
        <v>13566</v>
      </c>
      <c r="U944" s="11"/>
    </row>
    <row r="945" customFormat="false" ht="13.5" hidden="false" customHeight="false" outlineLevel="0" collapsed="false">
      <c r="B945" s="10" t="s">
        <v>13567</v>
      </c>
      <c r="C945" s="11"/>
      <c r="E945" s="10" t="s">
        <v>13568</v>
      </c>
      <c r="F945" s="11"/>
      <c r="H945" s="10" t="s">
        <v>13569</v>
      </c>
      <c r="I945" s="11"/>
      <c r="K945" s="10" t="s">
        <v>13570</v>
      </c>
      <c r="L945" s="11"/>
      <c r="N945" s="10" t="s">
        <v>13571</v>
      </c>
      <c r="O945" s="11"/>
      <c r="Q945" s="10" t="s">
        <v>13572</v>
      </c>
      <c r="R945" s="11"/>
      <c r="T945" s="10" t="s">
        <v>13573</v>
      </c>
      <c r="U945" s="11"/>
    </row>
    <row r="946" customFormat="false" ht="13.5" hidden="false" customHeight="false" outlineLevel="0" collapsed="false">
      <c r="B946" s="10" t="s">
        <v>13574</v>
      </c>
      <c r="C946" s="11"/>
      <c r="E946" s="10" t="s">
        <v>13575</v>
      </c>
      <c r="F946" s="11"/>
      <c r="H946" s="10" t="s">
        <v>13576</v>
      </c>
      <c r="I946" s="11"/>
      <c r="K946" s="10" t="s">
        <v>13577</v>
      </c>
      <c r="L946" s="11"/>
      <c r="N946" s="10" t="s">
        <v>13578</v>
      </c>
      <c r="O946" s="11"/>
      <c r="Q946" s="10" t="s">
        <v>13579</v>
      </c>
      <c r="R946" s="11"/>
      <c r="T946" s="10" t="s">
        <v>13580</v>
      </c>
      <c r="U946" s="11"/>
    </row>
    <row r="947" customFormat="false" ht="13.5" hidden="false" customHeight="false" outlineLevel="0" collapsed="false">
      <c r="B947" s="10" t="s">
        <v>13581</v>
      </c>
      <c r="C947" s="11"/>
      <c r="E947" s="10" t="s">
        <v>13582</v>
      </c>
      <c r="F947" s="11"/>
      <c r="H947" s="10" t="s">
        <v>13583</v>
      </c>
      <c r="I947" s="11"/>
      <c r="K947" s="10" t="s">
        <v>13584</v>
      </c>
      <c r="L947" s="11"/>
      <c r="N947" s="10" t="s">
        <v>13585</v>
      </c>
      <c r="O947" s="11"/>
      <c r="Q947" s="10" t="s">
        <v>13586</v>
      </c>
      <c r="R947" s="11"/>
      <c r="T947" s="10" t="s">
        <v>13587</v>
      </c>
      <c r="U947" s="11"/>
    </row>
    <row r="948" customFormat="false" ht="13.5" hidden="false" customHeight="false" outlineLevel="0" collapsed="false">
      <c r="B948" s="10" t="s">
        <v>13588</v>
      </c>
      <c r="C948" s="11"/>
      <c r="E948" s="10" t="s">
        <v>13589</v>
      </c>
      <c r="F948" s="11"/>
      <c r="H948" s="10" t="s">
        <v>13590</v>
      </c>
      <c r="I948" s="11"/>
      <c r="K948" s="10" t="s">
        <v>13591</v>
      </c>
      <c r="L948" s="11"/>
      <c r="N948" s="10" t="s">
        <v>13592</v>
      </c>
      <c r="O948" s="11"/>
      <c r="Q948" s="10" t="s">
        <v>13593</v>
      </c>
      <c r="R948" s="11"/>
      <c r="T948" s="10" t="s">
        <v>13594</v>
      </c>
      <c r="U948" s="11"/>
    </row>
    <row r="949" customFormat="false" ht="13.5" hidden="false" customHeight="false" outlineLevel="0" collapsed="false">
      <c r="B949" s="10" t="s">
        <v>13595</v>
      </c>
      <c r="C949" s="11"/>
      <c r="E949" s="10" t="s">
        <v>13596</v>
      </c>
      <c r="F949" s="11"/>
      <c r="H949" s="10" t="s">
        <v>13597</v>
      </c>
      <c r="I949" s="11"/>
      <c r="K949" s="10" t="s">
        <v>13598</v>
      </c>
      <c r="L949" s="11"/>
      <c r="N949" s="10" t="s">
        <v>13599</v>
      </c>
      <c r="O949" s="11"/>
      <c r="Q949" s="10" t="s">
        <v>13600</v>
      </c>
      <c r="R949" s="11"/>
      <c r="T949" s="10" t="s">
        <v>13601</v>
      </c>
      <c r="U949" s="11"/>
    </row>
    <row r="950" customFormat="false" ht="13.5" hidden="false" customHeight="false" outlineLevel="0" collapsed="false">
      <c r="B950" s="10" t="s">
        <v>13602</v>
      </c>
      <c r="C950" s="11"/>
      <c r="E950" s="10" t="s">
        <v>13603</v>
      </c>
      <c r="F950" s="11"/>
      <c r="H950" s="10" t="s">
        <v>13604</v>
      </c>
      <c r="I950" s="11"/>
      <c r="K950" s="10" t="s">
        <v>13605</v>
      </c>
      <c r="L950" s="11"/>
      <c r="N950" s="10" t="s">
        <v>13606</v>
      </c>
      <c r="O950" s="11"/>
      <c r="Q950" s="10" t="s">
        <v>13607</v>
      </c>
      <c r="R950" s="11"/>
      <c r="T950" s="10" t="s">
        <v>13608</v>
      </c>
      <c r="U950" s="11"/>
    </row>
    <row r="951" customFormat="false" ht="13.5" hidden="false" customHeight="false" outlineLevel="0" collapsed="false">
      <c r="B951" s="10" t="s">
        <v>13609</v>
      </c>
      <c r="C951" s="11"/>
      <c r="E951" s="10" t="s">
        <v>13610</v>
      </c>
      <c r="F951" s="11"/>
      <c r="H951" s="10" t="s">
        <v>13611</v>
      </c>
      <c r="I951" s="11"/>
      <c r="K951" s="10" t="s">
        <v>13612</v>
      </c>
      <c r="L951" s="11"/>
      <c r="N951" s="10" t="s">
        <v>13613</v>
      </c>
      <c r="O951" s="11"/>
      <c r="Q951" s="10" t="s">
        <v>13614</v>
      </c>
      <c r="R951" s="11"/>
      <c r="T951" s="10" t="s">
        <v>13615</v>
      </c>
      <c r="U951" s="11"/>
    </row>
    <row r="952" customFormat="false" ht="13.5" hidden="false" customHeight="false" outlineLevel="0" collapsed="false">
      <c r="B952" s="10" t="s">
        <v>13616</v>
      </c>
      <c r="C952" s="11"/>
      <c r="E952" s="10" t="s">
        <v>13617</v>
      </c>
      <c r="F952" s="11"/>
      <c r="H952" s="10" t="s">
        <v>13618</v>
      </c>
      <c r="I952" s="11"/>
      <c r="K952" s="10" t="s">
        <v>13619</v>
      </c>
      <c r="L952" s="11"/>
      <c r="N952" s="10" t="s">
        <v>13620</v>
      </c>
      <c r="O952" s="11"/>
      <c r="Q952" s="10" t="s">
        <v>13621</v>
      </c>
      <c r="R952" s="11"/>
      <c r="T952" s="10" t="s">
        <v>13622</v>
      </c>
      <c r="U952" s="11"/>
    </row>
    <row r="953" customFormat="false" ht="13.5" hidden="false" customHeight="false" outlineLevel="0" collapsed="false">
      <c r="B953" s="10" t="s">
        <v>13623</v>
      </c>
      <c r="C953" s="11"/>
      <c r="E953" s="10" t="s">
        <v>13624</v>
      </c>
      <c r="F953" s="11"/>
      <c r="H953" s="10" t="s">
        <v>13625</v>
      </c>
      <c r="I953" s="11"/>
      <c r="K953" s="10" t="s">
        <v>13626</v>
      </c>
      <c r="L953" s="11"/>
      <c r="N953" s="10" t="s">
        <v>13627</v>
      </c>
      <c r="O953" s="11"/>
      <c r="Q953" s="10" t="s">
        <v>13628</v>
      </c>
      <c r="R953" s="11"/>
      <c r="T953" s="10" t="s">
        <v>13629</v>
      </c>
      <c r="U953" s="11"/>
    </row>
    <row r="954" customFormat="false" ht="13.5" hidden="false" customHeight="false" outlineLevel="0" collapsed="false">
      <c r="B954" s="10" t="s">
        <v>13630</v>
      </c>
      <c r="C954" s="11"/>
      <c r="E954" s="10" t="s">
        <v>13631</v>
      </c>
      <c r="F954" s="11"/>
      <c r="H954" s="10" t="s">
        <v>13632</v>
      </c>
      <c r="I954" s="11"/>
      <c r="K954" s="10" t="s">
        <v>13633</v>
      </c>
      <c r="L954" s="11"/>
      <c r="N954" s="10" t="s">
        <v>13634</v>
      </c>
      <c r="O954" s="11"/>
      <c r="Q954" s="10" t="s">
        <v>13635</v>
      </c>
      <c r="R954" s="11"/>
      <c r="T954" s="10" t="s">
        <v>13636</v>
      </c>
      <c r="U954" s="11"/>
    </row>
    <row r="955" customFormat="false" ht="13.5" hidden="false" customHeight="false" outlineLevel="0" collapsed="false">
      <c r="B955" s="10" t="s">
        <v>13637</v>
      </c>
      <c r="C955" s="11"/>
      <c r="E955" s="10" t="s">
        <v>13638</v>
      </c>
      <c r="F955" s="11"/>
      <c r="H955" s="10" t="s">
        <v>13639</v>
      </c>
      <c r="I955" s="11"/>
      <c r="K955" s="10" t="s">
        <v>13640</v>
      </c>
      <c r="L955" s="11"/>
      <c r="N955" s="10" t="s">
        <v>13641</v>
      </c>
      <c r="O955" s="11"/>
      <c r="Q955" s="10" t="s">
        <v>13642</v>
      </c>
      <c r="R955" s="11"/>
      <c r="T955" s="10" t="s">
        <v>13643</v>
      </c>
      <c r="U955" s="11"/>
    </row>
    <row r="956" customFormat="false" ht="13.5" hidden="false" customHeight="false" outlineLevel="0" collapsed="false">
      <c r="B956" s="10" t="s">
        <v>13644</v>
      </c>
      <c r="C956" s="11"/>
      <c r="E956" s="10" t="s">
        <v>13645</v>
      </c>
      <c r="F956" s="11"/>
      <c r="H956" s="10" t="s">
        <v>13646</v>
      </c>
      <c r="I956" s="11"/>
      <c r="K956" s="10" t="s">
        <v>13647</v>
      </c>
      <c r="L956" s="11"/>
      <c r="N956" s="10" t="s">
        <v>13648</v>
      </c>
      <c r="O956" s="11"/>
      <c r="Q956" s="10" t="s">
        <v>13649</v>
      </c>
      <c r="R956" s="11"/>
      <c r="T956" s="10" t="s">
        <v>13650</v>
      </c>
      <c r="U956" s="11"/>
    </row>
    <row r="957" customFormat="false" ht="13.5" hidden="false" customHeight="false" outlineLevel="0" collapsed="false">
      <c r="B957" s="10" t="s">
        <v>13651</v>
      </c>
      <c r="C957" s="11"/>
      <c r="E957" s="10" t="s">
        <v>13652</v>
      </c>
      <c r="F957" s="11"/>
      <c r="H957" s="10" t="s">
        <v>13653</v>
      </c>
      <c r="I957" s="11"/>
      <c r="K957" s="10" t="s">
        <v>13654</v>
      </c>
      <c r="L957" s="11"/>
      <c r="N957" s="10" t="s">
        <v>13655</v>
      </c>
      <c r="O957" s="11"/>
      <c r="Q957" s="10" t="s">
        <v>13656</v>
      </c>
      <c r="R957" s="11"/>
      <c r="T957" s="10" t="s">
        <v>13657</v>
      </c>
      <c r="U957" s="11"/>
    </row>
    <row r="958" customFormat="false" ht="13.5" hidden="false" customHeight="false" outlineLevel="0" collapsed="false">
      <c r="B958" s="10" t="s">
        <v>13658</v>
      </c>
      <c r="C958" s="11"/>
      <c r="E958" s="10" t="s">
        <v>13659</v>
      </c>
      <c r="F958" s="11"/>
      <c r="H958" s="10" t="s">
        <v>13660</v>
      </c>
      <c r="I958" s="11"/>
      <c r="K958" s="10" t="s">
        <v>13661</v>
      </c>
      <c r="L958" s="11"/>
      <c r="N958" s="10" t="s">
        <v>13662</v>
      </c>
      <c r="O958" s="11"/>
      <c r="Q958" s="10" t="s">
        <v>13663</v>
      </c>
      <c r="R958" s="11"/>
      <c r="T958" s="10" t="s">
        <v>13664</v>
      </c>
      <c r="U958" s="11"/>
    </row>
    <row r="959" customFormat="false" ht="13.5" hidden="false" customHeight="false" outlineLevel="0" collapsed="false">
      <c r="B959" s="10" t="s">
        <v>13665</v>
      </c>
      <c r="C959" s="11"/>
      <c r="E959" s="10" t="s">
        <v>13666</v>
      </c>
      <c r="F959" s="11"/>
      <c r="H959" s="10" t="s">
        <v>13667</v>
      </c>
      <c r="I959" s="11"/>
      <c r="K959" s="10" t="s">
        <v>13668</v>
      </c>
      <c r="L959" s="11"/>
      <c r="N959" s="10" t="s">
        <v>13669</v>
      </c>
      <c r="O959" s="11"/>
      <c r="Q959" s="10" t="s">
        <v>13670</v>
      </c>
      <c r="R959" s="11"/>
      <c r="T959" s="10" t="s">
        <v>13671</v>
      </c>
      <c r="U959" s="11"/>
    </row>
    <row r="960" customFormat="false" ht="13.5" hidden="false" customHeight="false" outlineLevel="0" collapsed="false">
      <c r="B960" s="10" t="s">
        <v>13672</v>
      </c>
      <c r="C960" s="11"/>
      <c r="E960" s="10" t="s">
        <v>13673</v>
      </c>
      <c r="F960" s="11"/>
      <c r="H960" s="10" t="s">
        <v>13674</v>
      </c>
      <c r="I960" s="11"/>
      <c r="K960" s="10" t="s">
        <v>13675</v>
      </c>
      <c r="L960" s="11"/>
      <c r="N960" s="10" t="s">
        <v>13676</v>
      </c>
      <c r="O960" s="11"/>
      <c r="Q960" s="10" t="s">
        <v>13677</v>
      </c>
      <c r="R960" s="11"/>
      <c r="T960" s="10" t="s">
        <v>13678</v>
      </c>
      <c r="U960" s="11"/>
    </row>
    <row r="961" customFormat="false" ht="13.5" hidden="false" customHeight="false" outlineLevel="0" collapsed="false">
      <c r="B961" s="10" t="s">
        <v>13679</v>
      </c>
      <c r="C961" s="11"/>
      <c r="E961" s="10" t="s">
        <v>13680</v>
      </c>
      <c r="F961" s="11"/>
      <c r="H961" s="10" t="s">
        <v>13681</v>
      </c>
      <c r="I961" s="11"/>
      <c r="K961" s="10" t="s">
        <v>13682</v>
      </c>
      <c r="L961" s="11"/>
      <c r="N961" s="10" t="s">
        <v>13683</v>
      </c>
      <c r="O961" s="11"/>
      <c r="Q961" s="10" t="s">
        <v>13684</v>
      </c>
      <c r="R961" s="11"/>
      <c r="T961" s="10" t="s">
        <v>13685</v>
      </c>
      <c r="U961" s="11"/>
    </row>
    <row r="962" customFormat="false" ht="13.5" hidden="false" customHeight="false" outlineLevel="0" collapsed="false">
      <c r="B962" s="10" t="s">
        <v>13686</v>
      </c>
      <c r="C962" s="11"/>
      <c r="E962" s="10" t="s">
        <v>13687</v>
      </c>
      <c r="F962" s="11"/>
      <c r="H962" s="10" t="s">
        <v>13688</v>
      </c>
      <c r="I962" s="11"/>
      <c r="K962" s="10" t="s">
        <v>13689</v>
      </c>
      <c r="L962" s="11"/>
      <c r="N962" s="10" t="s">
        <v>13690</v>
      </c>
      <c r="O962" s="11"/>
      <c r="Q962" s="10" t="s">
        <v>13691</v>
      </c>
      <c r="R962" s="11"/>
      <c r="T962" s="10" t="s">
        <v>13692</v>
      </c>
      <c r="U962" s="11"/>
    </row>
    <row r="963" customFormat="false" ht="13.5" hidden="false" customHeight="false" outlineLevel="0" collapsed="false">
      <c r="B963" s="10" t="s">
        <v>13693</v>
      </c>
      <c r="C963" s="11"/>
      <c r="E963" s="10" t="s">
        <v>13694</v>
      </c>
      <c r="F963" s="11"/>
      <c r="H963" s="10" t="s">
        <v>13695</v>
      </c>
      <c r="I963" s="11"/>
      <c r="K963" s="10" t="s">
        <v>13696</v>
      </c>
      <c r="L963" s="11"/>
      <c r="N963" s="10" t="s">
        <v>13697</v>
      </c>
      <c r="O963" s="11"/>
      <c r="Q963" s="10" t="s">
        <v>13698</v>
      </c>
      <c r="R963" s="11"/>
      <c r="T963" s="10" t="s">
        <v>13699</v>
      </c>
      <c r="U963" s="11"/>
    </row>
    <row r="964" customFormat="false" ht="13.5" hidden="false" customHeight="false" outlineLevel="0" collapsed="false">
      <c r="B964" s="10" t="s">
        <v>13700</v>
      </c>
      <c r="C964" s="11"/>
      <c r="E964" s="10" t="s">
        <v>13701</v>
      </c>
      <c r="F964" s="11"/>
      <c r="H964" s="10" t="s">
        <v>13702</v>
      </c>
      <c r="I964" s="11"/>
      <c r="K964" s="10" t="s">
        <v>13703</v>
      </c>
      <c r="L964" s="11"/>
      <c r="N964" s="10" t="s">
        <v>13704</v>
      </c>
      <c r="O964" s="11"/>
      <c r="Q964" s="10" t="s">
        <v>13705</v>
      </c>
      <c r="R964" s="11"/>
      <c r="T964" s="10" t="s">
        <v>13706</v>
      </c>
      <c r="U964" s="11"/>
    </row>
    <row r="965" customFormat="false" ht="13.5" hidden="false" customHeight="false" outlineLevel="0" collapsed="false">
      <c r="B965" s="10" t="s">
        <v>13707</v>
      </c>
      <c r="C965" s="11"/>
      <c r="E965" s="10" t="s">
        <v>13708</v>
      </c>
      <c r="F965" s="11"/>
      <c r="H965" s="10" t="s">
        <v>13709</v>
      </c>
      <c r="I965" s="11"/>
      <c r="K965" s="10" t="s">
        <v>13710</v>
      </c>
      <c r="L965" s="11"/>
      <c r="N965" s="10" t="s">
        <v>13711</v>
      </c>
      <c r="O965" s="11"/>
      <c r="Q965" s="10" t="s">
        <v>13712</v>
      </c>
      <c r="R965" s="11"/>
      <c r="T965" s="10" t="s">
        <v>13713</v>
      </c>
      <c r="U965" s="11"/>
    </row>
    <row r="966" customFormat="false" ht="13.5" hidden="false" customHeight="false" outlineLevel="0" collapsed="false">
      <c r="B966" s="10" t="s">
        <v>13714</v>
      </c>
      <c r="C966" s="11"/>
      <c r="E966" s="10" t="s">
        <v>13715</v>
      </c>
      <c r="F966" s="11"/>
      <c r="H966" s="10" t="s">
        <v>13716</v>
      </c>
      <c r="I966" s="11"/>
      <c r="K966" s="10" t="s">
        <v>13717</v>
      </c>
      <c r="L966" s="11"/>
      <c r="N966" s="10" t="s">
        <v>13718</v>
      </c>
      <c r="O966" s="11"/>
      <c r="Q966" s="10" t="s">
        <v>13719</v>
      </c>
      <c r="R966" s="11"/>
      <c r="T966" s="10" t="s">
        <v>13720</v>
      </c>
      <c r="U966" s="11"/>
    </row>
    <row r="967" customFormat="false" ht="13.5" hidden="false" customHeight="false" outlineLevel="0" collapsed="false">
      <c r="B967" s="10" t="s">
        <v>13721</v>
      </c>
      <c r="C967" s="11"/>
      <c r="E967" s="10" t="s">
        <v>13722</v>
      </c>
      <c r="F967" s="11"/>
      <c r="H967" s="10" t="s">
        <v>13723</v>
      </c>
      <c r="I967" s="11"/>
      <c r="K967" s="10" t="s">
        <v>13724</v>
      </c>
      <c r="L967" s="11"/>
      <c r="N967" s="10" t="s">
        <v>13725</v>
      </c>
      <c r="O967" s="11"/>
      <c r="Q967" s="10" t="s">
        <v>13726</v>
      </c>
      <c r="R967" s="11"/>
      <c r="T967" s="10" t="s">
        <v>13727</v>
      </c>
      <c r="U967" s="11"/>
    </row>
    <row r="968" customFormat="false" ht="13.5" hidden="false" customHeight="false" outlineLevel="0" collapsed="false">
      <c r="B968" s="10" t="s">
        <v>13728</v>
      </c>
      <c r="C968" s="11"/>
      <c r="E968" s="10" t="s">
        <v>13729</v>
      </c>
      <c r="F968" s="11"/>
      <c r="H968" s="10" t="s">
        <v>13730</v>
      </c>
      <c r="I968" s="11"/>
      <c r="K968" s="10" t="s">
        <v>13731</v>
      </c>
      <c r="L968" s="11"/>
      <c r="N968" s="10" t="s">
        <v>13732</v>
      </c>
      <c r="O968" s="11"/>
      <c r="Q968" s="10" t="s">
        <v>13733</v>
      </c>
      <c r="R968" s="11"/>
      <c r="T968" s="10" t="s">
        <v>13734</v>
      </c>
      <c r="U968" s="11"/>
    </row>
    <row r="969" customFormat="false" ht="13.5" hidden="false" customHeight="false" outlineLevel="0" collapsed="false">
      <c r="B969" s="10" t="s">
        <v>13735</v>
      </c>
      <c r="C969" s="11"/>
      <c r="E969" s="10" t="s">
        <v>13736</v>
      </c>
      <c r="F969" s="11"/>
      <c r="H969" s="10" t="s">
        <v>13737</v>
      </c>
      <c r="I969" s="11"/>
      <c r="K969" s="10" t="s">
        <v>13738</v>
      </c>
      <c r="L969" s="11"/>
      <c r="N969" s="10" t="s">
        <v>13739</v>
      </c>
      <c r="O969" s="11"/>
      <c r="Q969" s="10" t="s">
        <v>13740</v>
      </c>
      <c r="R969" s="11"/>
      <c r="T969" s="10" t="s">
        <v>13741</v>
      </c>
      <c r="U969" s="11"/>
    </row>
    <row r="970" customFormat="false" ht="13.5" hidden="false" customHeight="false" outlineLevel="0" collapsed="false">
      <c r="B970" s="10" t="s">
        <v>13742</v>
      </c>
      <c r="C970" s="11"/>
      <c r="E970" s="10" t="s">
        <v>13743</v>
      </c>
      <c r="F970" s="11"/>
      <c r="H970" s="10" t="s">
        <v>13744</v>
      </c>
      <c r="I970" s="11"/>
      <c r="K970" s="10" t="s">
        <v>13745</v>
      </c>
      <c r="L970" s="11"/>
      <c r="N970" s="10" t="s">
        <v>13746</v>
      </c>
      <c r="O970" s="11"/>
      <c r="Q970" s="10" t="s">
        <v>13747</v>
      </c>
      <c r="R970" s="11"/>
      <c r="T970" s="10" t="s">
        <v>13748</v>
      </c>
      <c r="U970" s="11"/>
    </row>
    <row r="971" customFormat="false" ht="13.5" hidden="false" customHeight="false" outlineLevel="0" collapsed="false">
      <c r="B971" s="10" t="s">
        <v>13749</v>
      </c>
      <c r="C971" s="11"/>
      <c r="E971" s="10" t="s">
        <v>13750</v>
      </c>
      <c r="F971" s="11"/>
      <c r="H971" s="10" t="s">
        <v>13751</v>
      </c>
      <c r="I971" s="11"/>
      <c r="K971" s="10" t="s">
        <v>13752</v>
      </c>
      <c r="L971" s="11"/>
      <c r="N971" s="10" t="s">
        <v>13753</v>
      </c>
      <c r="O971" s="11"/>
      <c r="Q971" s="10" t="s">
        <v>13754</v>
      </c>
      <c r="R971" s="11"/>
      <c r="T971" s="10" t="s">
        <v>13755</v>
      </c>
      <c r="U971" s="11"/>
    </row>
    <row r="972" customFormat="false" ht="13.5" hidden="false" customHeight="false" outlineLevel="0" collapsed="false">
      <c r="B972" s="10" t="s">
        <v>13756</v>
      </c>
      <c r="C972" s="11"/>
      <c r="E972" s="10" t="s">
        <v>13757</v>
      </c>
      <c r="F972" s="11"/>
      <c r="H972" s="10" t="s">
        <v>13758</v>
      </c>
      <c r="I972" s="11"/>
      <c r="K972" s="10" t="s">
        <v>13759</v>
      </c>
      <c r="L972" s="11"/>
      <c r="N972" s="10" t="s">
        <v>13760</v>
      </c>
      <c r="O972" s="11"/>
      <c r="Q972" s="10" t="s">
        <v>13761</v>
      </c>
      <c r="R972" s="11"/>
      <c r="T972" s="10" t="s">
        <v>13762</v>
      </c>
      <c r="U972" s="11"/>
    </row>
    <row r="973" customFormat="false" ht="13.5" hidden="false" customHeight="false" outlineLevel="0" collapsed="false">
      <c r="B973" s="10" t="s">
        <v>13763</v>
      </c>
      <c r="C973" s="11"/>
      <c r="E973" s="10" t="s">
        <v>13764</v>
      </c>
      <c r="F973" s="11"/>
      <c r="H973" s="10" t="s">
        <v>13765</v>
      </c>
      <c r="I973" s="11"/>
      <c r="K973" s="10" t="s">
        <v>13766</v>
      </c>
      <c r="L973" s="11"/>
      <c r="N973" s="10" t="s">
        <v>13767</v>
      </c>
      <c r="O973" s="11"/>
      <c r="Q973" s="10" t="s">
        <v>13768</v>
      </c>
      <c r="R973" s="11"/>
      <c r="T973" s="10" t="s">
        <v>13769</v>
      </c>
      <c r="U973" s="11"/>
    </row>
    <row r="974" customFormat="false" ht="13.5" hidden="false" customHeight="false" outlineLevel="0" collapsed="false">
      <c r="B974" s="10" t="s">
        <v>13770</v>
      </c>
      <c r="C974" s="11"/>
      <c r="E974" s="10" t="s">
        <v>13771</v>
      </c>
      <c r="F974" s="11"/>
      <c r="H974" s="10" t="s">
        <v>13772</v>
      </c>
      <c r="I974" s="11"/>
      <c r="K974" s="10" t="s">
        <v>13773</v>
      </c>
      <c r="L974" s="11"/>
      <c r="N974" s="10" t="s">
        <v>13774</v>
      </c>
      <c r="O974" s="11"/>
      <c r="Q974" s="10" t="s">
        <v>13775</v>
      </c>
      <c r="R974" s="11"/>
      <c r="T974" s="10" t="s">
        <v>13776</v>
      </c>
      <c r="U974" s="11"/>
    </row>
    <row r="975" customFormat="false" ht="13.5" hidden="false" customHeight="false" outlineLevel="0" collapsed="false">
      <c r="B975" s="10" t="s">
        <v>13777</v>
      </c>
      <c r="C975" s="11"/>
      <c r="E975" s="10" t="s">
        <v>13778</v>
      </c>
      <c r="F975" s="11"/>
      <c r="H975" s="10" t="s">
        <v>13779</v>
      </c>
      <c r="I975" s="11"/>
      <c r="K975" s="10" t="s">
        <v>13780</v>
      </c>
      <c r="L975" s="11"/>
      <c r="N975" s="10" t="s">
        <v>13781</v>
      </c>
      <c r="O975" s="11"/>
      <c r="Q975" s="10" t="s">
        <v>13782</v>
      </c>
      <c r="R975" s="11"/>
      <c r="T975" s="10" t="s">
        <v>13783</v>
      </c>
      <c r="U975" s="11"/>
    </row>
    <row r="976" customFormat="false" ht="13.5" hidden="false" customHeight="false" outlineLevel="0" collapsed="false">
      <c r="B976" s="10" t="s">
        <v>13784</v>
      </c>
      <c r="C976" s="11"/>
      <c r="E976" s="10" t="s">
        <v>13785</v>
      </c>
      <c r="F976" s="11"/>
      <c r="H976" s="10" t="s">
        <v>13786</v>
      </c>
      <c r="I976" s="11"/>
      <c r="K976" s="10" t="s">
        <v>13787</v>
      </c>
      <c r="L976" s="11"/>
      <c r="N976" s="10" t="s">
        <v>13788</v>
      </c>
      <c r="O976" s="11"/>
      <c r="Q976" s="10" t="s">
        <v>13789</v>
      </c>
      <c r="R976" s="11"/>
      <c r="T976" s="10" t="s">
        <v>13790</v>
      </c>
      <c r="U976" s="11"/>
    </row>
    <row r="977" customFormat="false" ht="13.5" hidden="false" customHeight="false" outlineLevel="0" collapsed="false">
      <c r="B977" s="10" t="s">
        <v>13791</v>
      </c>
      <c r="C977" s="11"/>
      <c r="E977" s="10" t="s">
        <v>13792</v>
      </c>
      <c r="F977" s="11"/>
      <c r="H977" s="10" t="s">
        <v>13793</v>
      </c>
      <c r="I977" s="11"/>
      <c r="K977" s="10" t="s">
        <v>13794</v>
      </c>
      <c r="L977" s="11"/>
      <c r="N977" s="10" t="s">
        <v>13795</v>
      </c>
      <c r="O977" s="11"/>
      <c r="Q977" s="10" t="s">
        <v>13796</v>
      </c>
      <c r="R977" s="11"/>
      <c r="T977" s="10" t="s">
        <v>13797</v>
      </c>
      <c r="U977" s="11"/>
    </row>
    <row r="978" customFormat="false" ht="13.5" hidden="false" customHeight="false" outlineLevel="0" collapsed="false">
      <c r="B978" s="10" t="s">
        <v>13798</v>
      </c>
      <c r="C978" s="11"/>
      <c r="E978" s="10" t="s">
        <v>13799</v>
      </c>
      <c r="F978" s="11"/>
      <c r="H978" s="10" t="s">
        <v>13800</v>
      </c>
      <c r="I978" s="11"/>
      <c r="K978" s="10" t="s">
        <v>13801</v>
      </c>
      <c r="L978" s="11"/>
      <c r="N978" s="10" t="s">
        <v>13802</v>
      </c>
      <c r="O978" s="11"/>
      <c r="Q978" s="10" t="s">
        <v>13803</v>
      </c>
      <c r="R978" s="11"/>
      <c r="T978" s="10" t="s">
        <v>13804</v>
      </c>
      <c r="U978" s="11"/>
    </row>
    <row r="979" customFormat="false" ht="13.5" hidden="false" customHeight="false" outlineLevel="0" collapsed="false">
      <c r="B979" s="10" t="s">
        <v>13805</v>
      </c>
      <c r="C979" s="11"/>
      <c r="E979" s="10" t="s">
        <v>13806</v>
      </c>
      <c r="F979" s="11"/>
      <c r="H979" s="10" t="s">
        <v>13807</v>
      </c>
      <c r="I979" s="11"/>
      <c r="K979" s="10" t="s">
        <v>13808</v>
      </c>
      <c r="L979" s="11"/>
      <c r="N979" s="10" t="s">
        <v>13809</v>
      </c>
      <c r="O979" s="11"/>
      <c r="Q979" s="10" t="s">
        <v>13810</v>
      </c>
      <c r="R979" s="11"/>
      <c r="T979" s="10" t="s">
        <v>13811</v>
      </c>
      <c r="U979" s="11"/>
    </row>
    <row r="980" customFormat="false" ht="13.5" hidden="false" customHeight="false" outlineLevel="0" collapsed="false">
      <c r="B980" s="10" t="s">
        <v>13812</v>
      </c>
      <c r="C980" s="11"/>
      <c r="E980" s="10" t="s">
        <v>13813</v>
      </c>
      <c r="F980" s="11"/>
      <c r="H980" s="10" t="s">
        <v>13814</v>
      </c>
      <c r="I980" s="11"/>
      <c r="K980" s="10" t="s">
        <v>13815</v>
      </c>
      <c r="L980" s="11"/>
      <c r="N980" s="10" t="s">
        <v>13816</v>
      </c>
      <c r="O980" s="11"/>
      <c r="Q980" s="10" t="s">
        <v>13817</v>
      </c>
      <c r="R980" s="11"/>
      <c r="T980" s="10" t="s">
        <v>13818</v>
      </c>
      <c r="U980" s="11"/>
    </row>
    <row r="981" customFormat="false" ht="13.5" hidden="false" customHeight="false" outlineLevel="0" collapsed="false">
      <c r="B981" s="10" t="s">
        <v>13819</v>
      </c>
      <c r="C981" s="11"/>
      <c r="E981" s="10" t="s">
        <v>13820</v>
      </c>
      <c r="F981" s="11"/>
      <c r="H981" s="10" t="s">
        <v>13821</v>
      </c>
      <c r="I981" s="11"/>
      <c r="K981" s="10" t="s">
        <v>13822</v>
      </c>
      <c r="L981" s="11"/>
      <c r="N981" s="10" t="s">
        <v>13823</v>
      </c>
      <c r="O981" s="11"/>
      <c r="Q981" s="10" t="s">
        <v>13824</v>
      </c>
      <c r="R981" s="11"/>
      <c r="T981" s="10" t="s">
        <v>13825</v>
      </c>
      <c r="U981" s="11"/>
    </row>
    <row r="982" customFormat="false" ht="13.5" hidden="false" customHeight="false" outlineLevel="0" collapsed="false">
      <c r="B982" s="10" t="s">
        <v>13826</v>
      </c>
      <c r="C982" s="11"/>
      <c r="E982" s="10" t="s">
        <v>13827</v>
      </c>
      <c r="F982" s="11"/>
      <c r="H982" s="10" t="s">
        <v>13828</v>
      </c>
      <c r="I982" s="11"/>
      <c r="K982" s="10" t="s">
        <v>13829</v>
      </c>
      <c r="L982" s="11"/>
      <c r="N982" s="10" t="s">
        <v>13830</v>
      </c>
      <c r="O982" s="11"/>
      <c r="Q982" s="10" t="s">
        <v>13831</v>
      </c>
      <c r="R982" s="11"/>
      <c r="T982" s="10" t="s">
        <v>13832</v>
      </c>
      <c r="U982" s="11"/>
    </row>
    <row r="983" customFormat="false" ht="13.5" hidden="false" customHeight="false" outlineLevel="0" collapsed="false">
      <c r="B983" s="10" t="s">
        <v>13833</v>
      </c>
      <c r="C983" s="11"/>
      <c r="E983" s="10" t="s">
        <v>13834</v>
      </c>
      <c r="F983" s="11"/>
      <c r="H983" s="10" t="s">
        <v>13835</v>
      </c>
      <c r="I983" s="11"/>
      <c r="K983" s="10" t="s">
        <v>13836</v>
      </c>
      <c r="L983" s="11"/>
      <c r="N983" s="10" t="s">
        <v>13837</v>
      </c>
      <c r="O983" s="11"/>
      <c r="Q983" s="10" t="s">
        <v>13838</v>
      </c>
      <c r="R983" s="11"/>
      <c r="T983" s="10" t="s">
        <v>13839</v>
      </c>
      <c r="U983" s="11"/>
    </row>
    <row r="984" customFormat="false" ht="13.5" hidden="false" customHeight="false" outlineLevel="0" collapsed="false">
      <c r="B984" s="10" t="s">
        <v>13840</v>
      </c>
      <c r="C984" s="11"/>
      <c r="E984" s="10" t="s">
        <v>13841</v>
      </c>
      <c r="F984" s="11"/>
      <c r="H984" s="10" t="s">
        <v>13842</v>
      </c>
      <c r="I984" s="11"/>
      <c r="K984" s="10" t="s">
        <v>13843</v>
      </c>
      <c r="L984" s="11"/>
      <c r="N984" s="10" t="s">
        <v>13844</v>
      </c>
      <c r="O984" s="11"/>
      <c r="Q984" s="10" t="s">
        <v>13845</v>
      </c>
      <c r="R984" s="11"/>
      <c r="T984" s="10" t="s">
        <v>13846</v>
      </c>
      <c r="U984" s="11"/>
    </row>
    <row r="985" customFormat="false" ht="13.5" hidden="false" customHeight="false" outlineLevel="0" collapsed="false">
      <c r="B985" s="10" t="s">
        <v>13847</v>
      </c>
      <c r="C985" s="11"/>
      <c r="E985" s="10" t="s">
        <v>13848</v>
      </c>
      <c r="F985" s="11"/>
      <c r="H985" s="10" t="s">
        <v>13849</v>
      </c>
      <c r="I985" s="11"/>
      <c r="K985" s="10" t="s">
        <v>13850</v>
      </c>
      <c r="L985" s="11"/>
      <c r="N985" s="10" t="s">
        <v>13851</v>
      </c>
      <c r="O985" s="11"/>
      <c r="Q985" s="10" t="s">
        <v>13852</v>
      </c>
      <c r="R985" s="11"/>
      <c r="T985" s="10" t="s">
        <v>13853</v>
      </c>
      <c r="U985" s="11"/>
    </row>
    <row r="986" customFormat="false" ht="13.5" hidden="false" customHeight="false" outlineLevel="0" collapsed="false">
      <c r="B986" s="10" t="s">
        <v>13854</v>
      </c>
      <c r="C986" s="11"/>
      <c r="E986" s="10" t="s">
        <v>13855</v>
      </c>
      <c r="F986" s="11"/>
      <c r="H986" s="10" t="s">
        <v>13856</v>
      </c>
      <c r="I986" s="11"/>
      <c r="K986" s="10" t="s">
        <v>13857</v>
      </c>
      <c r="L986" s="11"/>
      <c r="N986" s="10" t="s">
        <v>13858</v>
      </c>
      <c r="O986" s="11"/>
      <c r="Q986" s="10" t="s">
        <v>13859</v>
      </c>
      <c r="R986" s="11"/>
      <c r="T986" s="10" t="s">
        <v>13860</v>
      </c>
      <c r="U986" s="11"/>
    </row>
    <row r="987" customFormat="false" ht="13.5" hidden="false" customHeight="false" outlineLevel="0" collapsed="false">
      <c r="B987" s="10" t="s">
        <v>13861</v>
      </c>
      <c r="C987" s="11"/>
      <c r="E987" s="10" t="s">
        <v>13862</v>
      </c>
      <c r="F987" s="11"/>
      <c r="H987" s="10" t="s">
        <v>13863</v>
      </c>
      <c r="I987" s="11"/>
      <c r="K987" s="10" t="s">
        <v>13864</v>
      </c>
      <c r="L987" s="11"/>
      <c r="N987" s="10" t="s">
        <v>13865</v>
      </c>
      <c r="O987" s="11"/>
      <c r="Q987" s="10" t="s">
        <v>13866</v>
      </c>
      <c r="R987" s="11"/>
      <c r="T987" s="10" t="s">
        <v>13867</v>
      </c>
      <c r="U987" s="11"/>
    </row>
    <row r="988" customFormat="false" ht="13.5" hidden="false" customHeight="false" outlineLevel="0" collapsed="false">
      <c r="B988" s="10" t="s">
        <v>13868</v>
      </c>
      <c r="C988" s="11"/>
      <c r="E988" s="10" t="s">
        <v>13869</v>
      </c>
      <c r="F988" s="11"/>
      <c r="H988" s="10" t="s">
        <v>13870</v>
      </c>
      <c r="I988" s="11"/>
      <c r="K988" s="10" t="s">
        <v>13871</v>
      </c>
      <c r="L988" s="11"/>
      <c r="N988" s="10" t="s">
        <v>13872</v>
      </c>
      <c r="O988" s="11"/>
      <c r="Q988" s="10" t="s">
        <v>13873</v>
      </c>
      <c r="R988" s="11"/>
      <c r="T988" s="10" t="s">
        <v>13874</v>
      </c>
      <c r="U988" s="11"/>
    </row>
    <row r="989" customFormat="false" ht="13.5" hidden="false" customHeight="false" outlineLevel="0" collapsed="false">
      <c r="B989" s="10" t="s">
        <v>13875</v>
      </c>
      <c r="C989" s="11"/>
      <c r="E989" s="10" t="s">
        <v>13876</v>
      </c>
      <c r="F989" s="11"/>
      <c r="H989" s="10" t="s">
        <v>13877</v>
      </c>
      <c r="I989" s="11"/>
      <c r="K989" s="10" t="s">
        <v>13878</v>
      </c>
      <c r="L989" s="11"/>
      <c r="N989" s="10" t="s">
        <v>13879</v>
      </c>
      <c r="O989" s="11"/>
      <c r="Q989" s="10" t="s">
        <v>13880</v>
      </c>
      <c r="R989" s="11"/>
      <c r="T989" s="10" t="s">
        <v>13881</v>
      </c>
      <c r="U989" s="11"/>
    </row>
    <row r="990" customFormat="false" ht="13.5" hidden="false" customHeight="false" outlineLevel="0" collapsed="false">
      <c r="B990" s="10" t="s">
        <v>13882</v>
      </c>
      <c r="C990" s="11"/>
      <c r="E990" s="10" t="s">
        <v>13883</v>
      </c>
      <c r="F990" s="11"/>
      <c r="H990" s="10" t="s">
        <v>13884</v>
      </c>
      <c r="I990" s="11"/>
      <c r="K990" s="10" t="s">
        <v>13885</v>
      </c>
      <c r="L990" s="11"/>
      <c r="N990" s="10" t="s">
        <v>13886</v>
      </c>
      <c r="O990" s="11"/>
      <c r="Q990" s="10" t="s">
        <v>13887</v>
      </c>
      <c r="R990" s="11"/>
      <c r="T990" s="10" t="s">
        <v>13888</v>
      </c>
      <c r="U990" s="11"/>
    </row>
    <row r="991" customFormat="false" ht="13.5" hidden="false" customHeight="false" outlineLevel="0" collapsed="false">
      <c r="B991" s="10" t="s">
        <v>13889</v>
      </c>
      <c r="C991" s="11"/>
      <c r="E991" s="10" t="s">
        <v>13890</v>
      </c>
      <c r="F991" s="11"/>
      <c r="H991" s="10" t="s">
        <v>13891</v>
      </c>
      <c r="I991" s="11"/>
      <c r="K991" s="10" t="s">
        <v>13892</v>
      </c>
      <c r="L991" s="11"/>
      <c r="N991" s="10" t="s">
        <v>13893</v>
      </c>
      <c r="O991" s="11"/>
      <c r="Q991" s="10" t="s">
        <v>13894</v>
      </c>
      <c r="R991" s="11"/>
      <c r="T991" s="10" t="s">
        <v>13895</v>
      </c>
      <c r="U991" s="11"/>
    </row>
    <row r="992" customFormat="false" ht="13.5" hidden="false" customHeight="false" outlineLevel="0" collapsed="false">
      <c r="B992" s="10" t="s">
        <v>13896</v>
      </c>
      <c r="C992" s="11"/>
      <c r="E992" s="10" t="s">
        <v>13897</v>
      </c>
      <c r="F992" s="11"/>
      <c r="H992" s="10" t="s">
        <v>13898</v>
      </c>
      <c r="I992" s="11"/>
      <c r="K992" s="10" t="s">
        <v>13899</v>
      </c>
      <c r="L992" s="11"/>
      <c r="N992" s="10" t="s">
        <v>13900</v>
      </c>
      <c r="O992" s="11"/>
      <c r="Q992" s="10" t="s">
        <v>13901</v>
      </c>
      <c r="R992" s="11"/>
      <c r="T992" s="10" t="s">
        <v>13902</v>
      </c>
      <c r="U992" s="11"/>
    </row>
    <row r="993" customFormat="false" ht="13.5" hidden="false" customHeight="false" outlineLevel="0" collapsed="false">
      <c r="B993" s="10" t="s">
        <v>13903</v>
      </c>
      <c r="C993" s="11"/>
      <c r="E993" s="10" t="s">
        <v>13904</v>
      </c>
      <c r="F993" s="11"/>
      <c r="H993" s="10" t="s">
        <v>13905</v>
      </c>
      <c r="I993" s="11"/>
      <c r="K993" s="10" t="s">
        <v>13906</v>
      </c>
      <c r="L993" s="11"/>
      <c r="N993" s="10" t="s">
        <v>13907</v>
      </c>
      <c r="O993" s="11"/>
      <c r="Q993" s="10" t="s">
        <v>13908</v>
      </c>
      <c r="R993" s="11"/>
      <c r="T993" s="10" t="s">
        <v>13909</v>
      </c>
      <c r="U993" s="11"/>
    </row>
    <row r="994" customFormat="false" ht="13.5" hidden="false" customHeight="false" outlineLevel="0" collapsed="false">
      <c r="B994" s="10" t="s">
        <v>13910</v>
      </c>
      <c r="C994" s="11"/>
      <c r="E994" s="10" t="s">
        <v>13911</v>
      </c>
      <c r="F994" s="11"/>
      <c r="H994" s="10" t="s">
        <v>13912</v>
      </c>
      <c r="I994" s="11"/>
      <c r="K994" s="10" t="s">
        <v>13913</v>
      </c>
      <c r="L994" s="11"/>
      <c r="N994" s="10" t="s">
        <v>13914</v>
      </c>
      <c r="O994" s="11"/>
      <c r="Q994" s="10" t="s">
        <v>13915</v>
      </c>
      <c r="R994" s="11"/>
      <c r="T994" s="10" t="s">
        <v>13916</v>
      </c>
      <c r="U994" s="11"/>
    </row>
    <row r="995" customFormat="false" ht="13.5" hidden="false" customHeight="false" outlineLevel="0" collapsed="false">
      <c r="B995" s="10" t="s">
        <v>13917</v>
      </c>
      <c r="C995" s="11"/>
      <c r="E995" s="10" t="s">
        <v>13918</v>
      </c>
      <c r="F995" s="11"/>
      <c r="H995" s="10" t="s">
        <v>13919</v>
      </c>
      <c r="I995" s="11"/>
      <c r="K995" s="10" t="s">
        <v>13920</v>
      </c>
      <c r="L995" s="11"/>
      <c r="N995" s="10" t="s">
        <v>13921</v>
      </c>
      <c r="O995" s="11"/>
      <c r="Q995" s="10" t="s">
        <v>13922</v>
      </c>
      <c r="R995" s="11"/>
      <c r="T995" s="10" t="s">
        <v>13923</v>
      </c>
      <c r="U995" s="11"/>
    </row>
    <row r="996" customFormat="false" ht="13.5" hidden="false" customHeight="false" outlineLevel="0" collapsed="false">
      <c r="B996" s="10" t="s">
        <v>13924</v>
      </c>
      <c r="C996" s="11"/>
      <c r="E996" s="10" t="s">
        <v>13925</v>
      </c>
      <c r="F996" s="11"/>
      <c r="H996" s="10" t="s">
        <v>13926</v>
      </c>
      <c r="I996" s="11"/>
      <c r="K996" s="10" t="s">
        <v>13927</v>
      </c>
      <c r="L996" s="11"/>
      <c r="N996" s="10" t="s">
        <v>13928</v>
      </c>
      <c r="O996" s="11"/>
      <c r="Q996" s="10" t="s">
        <v>13929</v>
      </c>
      <c r="R996" s="11"/>
      <c r="T996" s="10" t="s">
        <v>13930</v>
      </c>
      <c r="U996" s="11"/>
    </row>
    <row r="997" customFormat="false" ht="13.5" hidden="false" customHeight="false" outlineLevel="0" collapsed="false">
      <c r="B997" s="10" t="s">
        <v>13931</v>
      </c>
      <c r="C997" s="11"/>
      <c r="E997" s="10" t="s">
        <v>13932</v>
      </c>
      <c r="F997" s="11"/>
      <c r="H997" s="10" t="s">
        <v>13933</v>
      </c>
      <c r="I997" s="11"/>
      <c r="K997" s="10" t="s">
        <v>13934</v>
      </c>
      <c r="L997" s="11"/>
      <c r="N997" s="10" t="s">
        <v>13935</v>
      </c>
      <c r="O997" s="11"/>
      <c r="Q997" s="10" t="s">
        <v>13936</v>
      </c>
      <c r="R997" s="11"/>
      <c r="T997" s="10" t="s">
        <v>13937</v>
      </c>
      <c r="U997" s="11"/>
    </row>
    <row r="998" customFormat="false" ht="13.5" hidden="false" customHeight="false" outlineLevel="0" collapsed="false">
      <c r="B998" s="10" t="s">
        <v>13938</v>
      </c>
      <c r="C998" s="11"/>
      <c r="E998" s="10" t="s">
        <v>13939</v>
      </c>
      <c r="F998" s="11"/>
      <c r="H998" s="10" t="s">
        <v>13940</v>
      </c>
      <c r="I998" s="11"/>
      <c r="K998" s="10" t="s">
        <v>13941</v>
      </c>
      <c r="L998" s="11"/>
      <c r="N998" s="10" t="s">
        <v>13942</v>
      </c>
      <c r="O998" s="11"/>
      <c r="Q998" s="10" t="s">
        <v>13943</v>
      </c>
      <c r="R998" s="11"/>
      <c r="T998" s="10" t="s">
        <v>13944</v>
      </c>
      <c r="U998" s="11"/>
    </row>
    <row r="999" customFormat="false" ht="13.5" hidden="false" customHeight="false" outlineLevel="0" collapsed="false">
      <c r="B999" s="10" t="s">
        <v>13945</v>
      </c>
      <c r="C999" s="11"/>
      <c r="E999" s="10" t="s">
        <v>13946</v>
      </c>
      <c r="F999" s="11"/>
      <c r="H999" s="10" t="s">
        <v>13947</v>
      </c>
      <c r="I999" s="11"/>
      <c r="K999" s="10" t="s">
        <v>13948</v>
      </c>
      <c r="L999" s="11"/>
      <c r="N999" s="10" t="s">
        <v>13949</v>
      </c>
      <c r="O999" s="11"/>
      <c r="Q999" s="10" t="s">
        <v>13950</v>
      </c>
      <c r="R999" s="11"/>
      <c r="T999" s="10" t="s">
        <v>13951</v>
      </c>
      <c r="U999" s="11"/>
    </row>
    <row r="1000" customFormat="false" ht="13.5" hidden="false" customHeight="false" outlineLevel="0" collapsed="false">
      <c r="B1000" s="10" t="s">
        <v>13952</v>
      </c>
      <c r="C1000" s="11"/>
      <c r="E1000" s="10" t="s">
        <v>13953</v>
      </c>
      <c r="F1000" s="11"/>
      <c r="H1000" s="10" t="s">
        <v>13954</v>
      </c>
      <c r="I1000" s="11"/>
      <c r="K1000" s="10" t="s">
        <v>13955</v>
      </c>
      <c r="L1000" s="11"/>
      <c r="N1000" s="10" t="s">
        <v>13956</v>
      </c>
      <c r="O1000" s="11"/>
      <c r="Q1000" s="10" t="s">
        <v>13957</v>
      </c>
      <c r="R1000" s="11"/>
      <c r="T1000" s="10" t="s">
        <v>13958</v>
      </c>
      <c r="U1000" s="11"/>
    </row>
    <row r="1001" customFormat="false" ht="13.5" hidden="false" customHeight="false" outlineLevel="0" collapsed="false">
      <c r="B1001" s="10" t="s">
        <v>13959</v>
      </c>
      <c r="C1001" s="11"/>
      <c r="E1001" s="10" t="s">
        <v>13960</v>
      </c>
      <c r="F1001" s="11"/>
      <c r="H1001" s="10" t="s">
        <v>13961</v>
      </c>
      <c r="I1001" s="11"/>
      <c r="K1001" s="10" t="s">
        <v>13962</v>
      </c>
      <c r="L1001" s="11"/>
      <c r="N1001" s="10" t="s">
        <v>13963</v>
      </c>
      <c r="O1001" s="11"/>
      <c r="Q1001" s="10" t="s">
        <v>13964</v>
      </c>
      <c r="R1001" s="11"/>
      <c r="T1001" s="10" t="s">
        <v>13965</v>
      </c>
      <c r="U1001" s="11"/>
    </row>
    <row r="1002" customFormat="false" ht="13.5" hidden="false" customHeight="false" outlineLevel="0" collapsed="false">
      <c r="B1002" s="10" t="s">
        <v>13966</v>
      </c>
      <c r="C1002" s="11"/>
      <c r="E1002" s="10" t="s">
        <v>13967</v>
      </c>
      <c r="F1002" s="11"/>
      <c r="H1002" s="10" t="s">
        <v>13968</v>
      </c>
      <c r="I1002" s="11"/>
      <c r="K1002" s="10" t="s">
        <v>13969</v>
      </c>
      <c r="L1002" s="11"/>
      <c r="N1002" s="10" t="s">
        <v>13970</v>
      </c>
      <c r="O1002" s="11"/>
      <c r="Q1002" s="10" t="s">
        <v>13971</v>
      </c>
      <c r="R1002" s="11"/>
      <c r="T1002" s="10" t="s">
        <v>13972</v>
      </c>
      <c r="U1002" s="11"/>
    </row>
    <row r="1003" customFormat="false" ht="13.5" hidden="false" customHeight="false" outlineLevel="0" collapsed="false">
      <c r="B1003" s="10" t="s">
        <v>13973</v>
      </c>
      <c r="C1003" s="11"/>
      <c r="E1003" s="10" t="s">
        <v>13974</v>
      </c>
      <c r="F1003" s="11"/>
      <c r="H1003" s="10" t="s">
        <v>13975</v>
      </c>
      <c r="I1003" s="11"/>
      <c r="K1003" s="10" t="s">
        <v>13976</v>
      </c>
      <c r="L1003" s="11"/>
      <c r="N1003" s="10" t="s">
        <v>13977</v>
      </c>
      <c r="O1003" s="11"/>
      <c r="Q1003" s="10" t="s">
        <v>13978</v>
      </c>
      <c r="R1003" s="11"/>
      <c r="T1003" s="10" t="s">
        <v>13979</v>
      </c>
      <c r="U1003" s="11"/>
    </row>
    <row r="1004" customFormat="false" ht="13.5" hidden="false" customHeight="false" outlineLevel="0" collapsed="false">
      <c r="B1004" s="10" t="s">
        <v>13980</v>
      </c>
      <c r="C1004" s="11"/>
      <c r="E1004" s="10"/>
      <c r="F1004" s="11"/>
      <c r="H1004" s="10"/>
      <c r="I1004" s="11"/>
      <c r="K1004" s="10"/>
      <c r="L1004" s="11"/>
      <c r="N1004" s="10"/>
      <c r="O1004" s="11"/>
      <c r="Q1004" s="10"/>
      <c r="R1004" s="11"/>
      <c r="T1004" s="10"/>
      <c r="U1004" s="11"/>
    </row>
    <row r="1005" customFormat="false" ht="13.5" hidden="false" customHeight="false" outlineLevel="0" collapsed="false">
      <c r="B1005" s="10" t="s">
        <v>13981</v>
      </c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customFormat="false" ht="13.5" hidden="false" customHeight="false" outlineLevel="0" collapsed="false">
      <c r="B1006" s="10" t="s">
        <v>13982</v>
      </c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customFormat="false" ht="13.5" hidden="false" customHeight="false" outlineLevel="0" collapsed="false">
      <c r="B1007" s="10" t="s">
        <v>13983</v>
      </c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customFormat="false" ht="13.5" hidden="false" customHeight="false" outlineLevel="0" collapsed="false">
      <c r="B1008" s="10" t="s">
        <v>13984</v>
      </c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customFormat="false" ht="13.5" hidden="false" customHeight="false" outlineLevel="0" collapsed="false">
      <c r="B1009" s="10" t="s">
        <v>13985</v>
      </c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customFormat="false" ht="13.5" hidden="false" customHeight="false" outlineLevel="0" collapsed="false">
      <c r="B1010" s="10" t="s">
        <v>13986</v>
      </c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customFormat="false" ht="13.5" hidden="false" customHeight="false" outlineLevel="0" collapsed="false">
      <c r="B1011" s="10" t="s">
        <v>13987</v>
      </c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customFormat="false" ht="13.5" hidden="false" customHeight="false" outlineLevel="0" collapsed="false">
      <c r="B1012" s="10" t="s">
        <v>13988</v>
      </c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customFormat="false" ht="13.5" hidden="false" customHeight="false" outlineLevel="0" collapsed="false">
      <c r="B1013" s="10" t="s">
        <v>13989</v>
      </c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customFormat="false" ht="13.5" hidden="false" customHeight="false" outlineLevel="0" collapsed="false">
      <c r="B1014" s="10" t="s">
        <v>13990</v>
      </c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customFormat="false" ht="13.5" hidden="false" customHeight="false" outlineLevel="0" collapsed="false">
      <c r="B1015" s="10" t="s">
        <v>13991</v>
      </c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customFormat="false" ht="13.5" hidden="false" customHeight="false" outlineLevel="0" collapsed="false">
      <c r="B1016" s="10" t="s">
        <v>13992</v>
      </c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customFormat="false" ht="13.5" hidden="false" customHeight="false" outlineLevel="0" collapsed="false">
      <c r="B1017" s="10" t="s">
        <v>13993</v>
      </c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customFormat="false" ht="13.5" hidden="false" customHeight="false" outlineLevel="0" collapsed="false">
      <c r="B1018" s="10" t="s">
        <v>13994</v>
      </c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customFormat="false" ht="13.5" hidden="false" customHeight="false" outlineLevel="0" collapsed="false">
      <c r="B1019" s="10" t="s">
        <v>13995</v>
      </c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customFormat="false" ht="13.5" hidden="false" customHeight="false" outlineLevel="0" collapsed="false">
      <c r="B1020" s="10" t="s">
        <v>13996</v>
      </c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customFormat="false" ht="13.5" hidden="false" customHeight="false" outlineLevel="0" collapsed="false">
      <c r="B1021" s="10" t="s">
        <v>13997</v>
      </c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customFormat="false" ht="13.5" hidden="false" customHeight="false" outlineLevel="0" collapsed="false">
      <c r="B1022" s="10" t="s">
        <v>13998</v>
      </c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customFormat="false" ht="13.5" hidden="false" customHeight="false" outlineLevel="0" collapsed="false">
      <c r="B1023" s="10" t="s">
        <v>13999</v>
      </c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customFormat="false" ht="13.5" hidden="false" customHeight="false" outlineLevel="0" collapsed="false">
      <c r="B1024" s="10" t="s">
        <v>14000</v>
      </c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customFormat="false" ht="13.5" hidden="false" customHeight="false" outlineLevel="0" collapsed="false">
      <c r="B1025" s="10" t="s">
        <v>14001</v>
      </c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customFormat="false" ht="13.5" hidden="false" customHeight="false" outlineLevel="0" collapsed="false">
      <c r="B1026" s="10" t="s">
        <v>14002</v>
      </c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customFormat="false" ht="13.5" hidden="false" customHeight="false" outlineLevel="0" collapsed="false">
      <c r="B1027" s="10" t="s">
        <v>14003</v>
      </c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customFormat="false" ht="13.5" hidden="false" customHeight="false" outlineLevel="0" collapsed="false">
      <c r="B1028" s="10" t="s">
        <v>14004</v>
      </c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customFormat="false" ht="13.5" hidden="false" customHeight="false" outlineLevel="0" collapsed="false">
      <c r="B1029" s="10" t="s">
        <v>14005</v>
      </c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customFormat="false" ht="13.5" hidden="false" customHeight="false" outlineLevel="0" collapsed="false">
      <c r="B1030" s="10" t="s">
        <v>14006</v>
      </c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customFormat="false" ht="13.5" hidden="false" customHeight="false" outlineLevel="0" collapsed="false">
      <c r="B1031" s="10" t="s">
        <v>14007</v>
      </c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customFormat="false" ht="13.5" hidden="false" customHeight="false" outlineLevel="0" collapsed="false">
      <c r="B1032" s="10" t="s">
        <v>14008</v>
      </c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customFormat="false" ht="13.5" hidden="false" customHeight="false" outlineLevel="0" collapsed="false">
      <c r="B1033" s="10" t="s">
        <v>14009</v>
      </c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customFormat="false" ht="13.5" hidden="false" customHeight="false" outlineLevel="0" collapsed="false">
      <c r="B1034" s="10" t="s">
        <v>14010</v>
      </c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customFormat="false" ht="13.5" hidden="false" customHeight="false" outlineLevel="0" collapsed="false">
      <c r="B1035" s="10" t="s">
        <v>14011</v>
      </c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customFormat="false" ht="13.5" hidden="false" customHeight="false" outlineLevel="0" collapsed="false">
      <c r="B1036" s="10" t="s">
        <v>14012</v>
      </c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customFormat="false" ht="13.5" hidden="false" customHeight="false" outlineLevel="0" collapsed="false">
      <c r="B1037" s="10" t="s">
        <v>14013</v>
      </c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customFormat="false" ht="13.5" hidden="false" customHeight="false" outlineLevel="0" collapsed="false">
      <c r="B1038" s="10" t="s">
        <v>14014</v>
      </c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customFormat="false" ht="13.5" hidden="false" customHeight="false" outlineLevel="0" collapsed="false">
      <c r="B1039" s="10" t="s">
        <v>14015</v>
      </c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customFormat="fals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customFormat="fals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customFormat="fals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customFormat="fals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customFormat="fals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customFormat="fals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customFormat="fals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customFormat="fals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customFormat="fals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customFormat="fals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customFormat="fals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customFormat="fals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customFormat="fals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customFormat="fals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customFormat="fals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customFormat="fals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customFormat="fals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customFormat="fals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customFormat="fals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customFormat="fals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customFormat="fals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customFormat="fals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customFormat="fals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customFormat="fals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customFormat="fals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customFormat="fals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customFormat="fals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customFormat="fals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customFormat="fals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customFormat="fals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customFormat="fals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customFormat="fals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customFormat="fals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customFormat="fals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customFormat="fals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customFormat="fals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customFormat="fals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customFormat="fals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customFormat="fals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customFormat="fals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customFormat="fals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customFormat="fals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customFormat="fals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customFormat="fals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customFormat="fals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customFormat="fals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customFormat="fals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customFormat="fals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customFormat="fals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customFormat="fals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customFormat="fals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customFormat="fals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customFormat="fals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customFormat="fals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  <row r="1094" customFormat="fals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1"/>
      <c r="N1094" s="10"/>
      <c r="O1094" s="11"/>
      <c r="Q1094" s="10"/>
      <c r="R1094" s="11"/>
      <c r="T1094" s="10"/>
      <c r="U1094" s="11"/>
    </row>
    <row r="1095" customFormat="fals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1"/>
      <c r="N1095" s="10"/>
      <c r="O1095" s="11"/>
      <c r="Q1095" s="10"/>
      <c r="R1095" s="11"/>
      <c r="T1095" s="10"/>
      <c r="U1095" s="11"/>
    </row>
    <row r="1096" customFormat="fals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1"/>
      <c r="N1096" s="10"/>
      <c r="O1096" s="11"/>
      <c r="Q1096" s="10"/>
      <c r="R1096" s="11"/>
      <c r="T1096" s="10"/>
      <c r="U1096" s="11"/>
    </row>
    <row r="1097" customFormat="fals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1"/>
      <c r="N1097" s="10"/>
      <c r="O1097" s="11"/>
      <c r="Q1097" s="10"/>
      <c r="R1097" s="11"/>
      <c r="T1097" s="10"/>
      <c r="U1097" s="11"/>
    </row>
    <row r="1098" customFormat="fals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1"/>
      <c r="N1098" s="10"/>
      <c r="O1098" s="11"/>
      <c r="Q1098" s="10"/>
      <c r="R1098" s="11"/>
      <c r="T1098" s="10"/>
      <c r="U1098" s="11"/>
    </row>
    <row r="1099" customFormat="fals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1"/>
      <c r="N1099" s="10"/>
      <c r="O1099" s="11"/>
      <c r="Q1099" s="10"/>
      <c r="R1099" s="11"/>
      <c r="T1099" s="10"/>
      <c r="U1099" s="11"/>
    </row>
    <row r="1100" customFormat="fals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1"/>
      <c r="N1100" s="10"/>
      <c r="O1100" s="11"/>
      <c r="Q1100" s="10"/>
      <c r="R1100" s="11"/>
      <c r="T1100" s="10"/>
      <c r="U1100" s="11"/>
    </row>
    <row r="1101" customFormat="fals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1"/>
      <c r="N1101" s="10"/>
      <c r="O1101" s="11"/>
      <c r="Q1101" s="10"/>
      <c r="R1101" s="11"/>
      <c r="T1101" s="10"/>
      <c r="U1101" s="11"/>
    </row>
    <row r="1102" customFormat="fals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1"/>
      <c r="N1102" s="10"/>
      <c r="O1102" s="11"/>
      <c r="Q1102" s="10"/>
      <c r="R1102" s="11"/>
      <c r="T1102" s="10"/>
      <c r="U1102" s="11"/>
    </row>
    <row r="1103" customFormat="fals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1"/>
      <c r="N1103" s="10"/>
      <c r="O1103" s="11"/>
      <c r="Q1103" s="10"/>
      <c r="R1103" s="11"/>
      <c r="T1103" s="10"/>
      <c r="U1103" s="11"/>
    </row>
    <row r="1104" customFormat="fals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1"/>
      <c r="N1104" s="10"/>
      <c r="O1104" s="11"/>
      <c r="Q1104" s="10"/>
      <c r="R1104" s="11"/>
      <c r="T1104" s="10"/>
      <c r="U1104" s="11"/>
    </row>
    <row r="1105" customFormat="fals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1"/>
      <c r="N1105" s="10"/>
      <c r="O1105" s="11"/>
      <c r="Q1105" s="10"/>
      <c r="R1105" s="11"/>
      <c r="T1105" s="10"/>
      <c r="U1105" s="11"/>
    </row>
    <row r="1106" customFormat="fals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1"/>
      <c r="N1106" s="10"/>
      <c r="O1106" s="11"/>
      <c r="Q1106" s="10"/>
      <c r="R1106" s="11"/>
      <c r="T1106" s="10"/>
      <c r="U1106" s="11"/>
    </row>
    <row r="1107" customFormat="fals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1"/>
      <c r="N1107" s="10"/>
      <c r="O1107" s="11"/>
      <c r="Q1107" s="10"/>
      <c r="R1107" s="11"/>
      <c r="T1107" s="10"/>
      <c r="U1107" s="11"/>
    </row>
    <row r="1108" customFormat="fals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1"/>
      <c r="N1108" s="10"/>
      <c r="O1108" s="11"/>
      <c r="Q1108" s="10"/>
      <c r="R1108" s="11"/>
      <c r="T1108" s="10"/>
      <c r="U1108" s="11"/>
    </row>
    <row r="1109" customFormat="fals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1"/>
      <c r="N1109" s="10"/>
      <c r="O1109" s="11"/>
      <c r="Q1109" s="10"/>
      <c r="R1109" s="11"/>
      <c r="T1109" s="10"/>
      <c r="U1109" s="11"/>
    </row>
    <row r="1110" customFormat="fals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1"/>
      <c r="N1110" s="10"/>
      <c r="O1110" s="11"/>
      <c r="Q1110" s="10"/>
      <c r="R1110" s="11"/>
      <c r="T1110" s="10"/>
      <c r="U1110" s="11"/>
    </row>
    <row r="1111" customFormat="fals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1"/>
      <c r="N1111" s="10"/>
      <c r="O1111" s="11"/>
      <c r="Q1111" s="10"/>
      <c r="R1111" s="11"/>
      <c r="T1111" s="10"/>
      <c r="U1111" s="11"/>
    </row>
    <row r="1112" customFormat="fals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1"/>
      <c r="N1112" s="10"/>
      <c r="O1112" s="11"/>
      <c r="Q1112" s="10"/>
      <c r="R1112" s="11"/>
      <c r="T1112" s="10"/>
      <c r="U1112" s="11"/>
    </row>
    <row r="1113" customFormat="fals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1"/>
      <c r="N1113" s="10"/>
      <c r="O1113" s="11"/>
      <c r="Q1113" s="10"/>
      <c r="R1113" s="11"/>
      <c r="T1113" s="10"/>
      <c r="U1113" s="11"/>
    </row>
    <row r="1114" customFormat="fals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1"/>
      <c r="N1114" s="10"/>
      <c r="O1114" s="11"/>
      <c r="Q1114" s="10"/>
      <c r="R1114" s="11"/>
      <c r="T1114" s="10"/>
      <c r="U1114" s="11"/>
    </row>
    <row r="1115" customFormat="fals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1"/>
      <c r="N1115" s="10"/>
      <c r="O1115" s="11"/>
      <c r="Q1115" s="10"/>
      <c r="R1115" s="11"/>
      <c r="T1115" s="10"/>
      <c r="U1115" s="11"/>
    </row>
    <row r="1116" customFormat="fals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1"/>
      <c r="N1116" s="10"/>
      <c r="O1116" s="11"/>
      <c r="Q1116" s="10"/>
      <c r="R1116" s="11"/>
      <c r="T1116" s="10"/>
      <c r="U1116" s="11"/>
    </row>
    <row r="1117" customFormat="fals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1"/>
      <c r="N1117" s="10"/>
      <c r="O1117" s="11"/>
      <c r="Q1117" s="10"/>
      <c r="R1117" s="11"/>
      <c r="T1117" s="10"/>
      <c r="U1117" s="11"/>
    </row>
    <row r="1118" customFormat="false" ht="13.5" hidden="false" customHeight="false" outlineLevel="0" collapsed="false">
      <c r="B1118" s="10"/>
      <c r="C1118" s="11"/>
      <c r="E1118" s="10"/>
      <c r="F1118" s="11"/>
      <c r="H1118" s="10"/>
      <c r="I1118" s="11"/>
      <c r="K1118" s="10"/>
      <c r="L1118" s="11"/>
      <c r="N1118" s="10"/>
      <c r="O1118" s="11"/>
      <c r="Q1118" s="10"/>
      <c r="R1118" s="11"/>
      <c r="T1118" s="10"/>
      <c r="U1118" s="11"/>
    </row>
    <row r="1119" customFormat="false" ht="13.5" hidden="false" customHeight="false" outlineLevel="0" collapsed="false">
      <c r="B1119" s="10"/>
      <c r="C1119" s="11"/>
      <c r="E1119" s="10"/>
      <c r="F1119" s="11"/>
      <c r="H1119" s="10"/>
      <c r="I1119" s="11"/>
      <c r="K1119" s="10"/>
      <c r="L1119" s="11"/>
      <c r="N1119" s="10"/>
      <c r="O1119" s="11"/>
      <c r="Q1119" s="10"/>
      <c r="R1119" s="11"/>
      <c r="T1119" s="10"/>
      <c r="U1119" s="11"/>
    </row>
    <row r="1120" customFormat="false" ht="13.5" hidden="false" customHeight="false" outlineLevel="0" collapsed="false">
      <c r="B1120" s="10"/>
      <c r="C1120" s="11"/>
      <c r="E1120" s="10"/>
      <c r="F1120" s="11"/>
      <c r="H1120" s="10"/>
      <c r="I1120" s="11"/>
      <c r="K1120" s="10"/>
      <c r="L1120" s="11"/>
      <c r="N1120" s="10"/>
      <c r="O1120" s="11"/>
      <c r="Q1120" s="10"/>
      <c r="R1120" s="11"/>
      <c r="T1120" s="10"/>
      <c r="U1120" s="11"/>
    </row>
    <row r="1121" customFormat="false" ht="13.5" hidden="false" customHeight="false" outlineLevel="0" collapsed="false">
      <c r="B1121" s="10"/>
      <c r="C1121" s="11"/>
      <c r="E1121" s="10"/>
      <c r="F1121" s="11"/>
      <c r="H1121" s="10"/>
      <c r="I1121" s="11"/>
      <c r="K1121" s="10"/>
      <c r="L1121" s="11"/>
      <c r="N1121" s="10"/>
      <c r="O1121" s="11"/>
      <c r="Q1121" s="10"/>
      <c r="R1121" s="11"/>
      <c r="T1121" s="10"/>
      <c r="U1121" s="11"/>
    </row>
    <row r="1122" customFormat="false" ht="13.5" hidden="false" customHeight="false" outlineLevel="0" collapsed="false">
      <c r="B1122" s="10"/>
      <c r="C1122" s="11"/>
      <c r="E1122" s="10"/>
      <c r="F1122" s="11"/>
      <c r="H1122" s="10"/>
      <c r="I1122" s="11"/>
      <c r="K1122" s="10"/>
      <c r="L1122" s="11"/>
      <c r="N1122" s="10"/>
      <c r="O1122" s="11"/>
      <c r="Q1122" s="10"/>
      <c r="R1122" s="11"/>
      <c r="T1122" s="10"/>
      <c r="U1122" s="11"/>
    </row>
    <row r="1123" customFormat="false" ht="13.5" hidden="false" customHeight="false" outlineLevel="0" collapsed="false">
      <c r="B1123" s="10"/>
      <c r="C1123" s="11"/>
      <c r="E1123" s="10"/>
      <c r="F1123" s="11"/>
      <c r="H1123" s="10"/>
      <c r="I1123" s="11"/>
      <c r="K1123" s="10"/>
      <c r="L1123" s="11"/>
      <c r="N1123" s="10"/>
      <c r="O1123" s="11"/>
      <c r="Q1123" s="10"/>
      <c r="R1123" s="11"/>
      <c r="T1123" s="10"/>
      <c r="U1123" s="11"/>
    </row>
    <row r="1124" customFormat="false" ht="13.5" hidden="false" customHeight="false" outlineLevel="0" collapsed="false">
      <c r="B1124" s="10"/>
      <c r="C1124" s="11"/>
      <c r="E1124" s="10"/>
      <c r="F1124" s="11"/>
      <c r="H1124" s="10"/>
      <c r="I1124" s="11"/>
      <c r="K1124" s="10"/>
      <c r="L1124" s="11"/>
      <c r="N1124" s="10"/>
      <c r="O1124" s="11"/>
      <c r="Q1124" s="10"/>
      <c r="R1124" s="11"/>
      <c r="T1124" s="10"/>
      <c r="U1124" s="11"/>
    </row>
    <row r="1125" customFormat="false" ht="13.5" hidden="false" customHeight="false" outlineLevel="0" collapsed="false">
      <c r="B1125" s="10"/>
      <c r="C1125" s="11"/>
      <c r="E1125" s="10"/>
      <c r="F1125" s="11"/>
      <c r="H1125" s="10"/>
      <c r="I1125" s="11"/>
      <c r="K1125" s="10"/>
      <c r="L1125" s="11"/>
      <c r="N1125" s="10"/>
      <c r="O1125" s="11"/>
      <c r="Q1125" s="10"/>
      <c r="R1125" s="11"/>
      <c r="T1125" s="10"/>
      <c r="U1125" s="11"/>
    </row>
    <row r="1126" customFormat="false" ht="13.5" hidden="false" customHeight="false" outlineLevel="0" collapsed="false">
      <c r="B1126" s="10"/>
      <c r="C1126" s="11"/>
      <c r="E1126" s="10"/>
      <c r="F1126" s="11"/>
      <c r="H1126" s="10"/>
      <c r="I1126" s="11"/>
      <c r="K1126" s="10"/>
      <c r="L1126" s="11"/>
      <c r="N1126" s="10"/>
      <c r="O1126" s="11"/>
      <c r="Q1126" s="10"/>
      <c r="R1126" s="11"/>
      <c r="T1126" s="10"/>
      <c r="U1126" s="11"/>
    </row>
    <row r="1127" customFormat="false" ht="13.5" hidden="false" customHeight="false" outlineLevel="0" collapsed="false">
      <c r="B1127" s="10"/>
      <c r="C1127" s="11"/>
      <c r="E1127" s="10"/>
      <c r="F1127" s="11"/>
      <c r="H1127" s="10"/>
      <c r="I1127" s="11"/>
      <c r="K1127" s="10"/>
      <c r="L1127" s="11"/>
      <c r="N1127" s="10"/>
      <c r="O1127" s="11"/>
      <c r="Q1127" s="10"/>
      <c r="R1127" s="11"/>
      <c r="T1127" s="10"/>
      <c r="U1127" s="11"/>
    </row>
    <row r="1128" customFormat="false" ht="13.5" hidden="false" customHeight="false" outlineLevel="0" collapsed="false">
      <c r="B1128" s="10"/>
      <c r="C1128" s="11"/>
      <c r="E1128" s="10"/>
      <c r="F1128" s="11"/>
      <c r="H1128" s="10"/>
      <c r="I1128" s="11"/>
      <c r="K1128" s="10"/>
      <c r="L1128" s="11"/>
      <c r="N1128" s="10"/>
      <c r="O1128" s="11"/>
      <c r="Q1128" s="10"/>
      <c r="R1128" s="11"/>
      <c r="T1128" s="10"/>
      <c r="U1128" s="11"/>
    </row>
    <row r="1129" customFormat="false" ht="13.5" hidden="false" customHeight="false" outlineLevel="0" collapsed="false">
      <c r="B1129" s="10"/>
      <c r="C1129" s="11"/>
      <c r="E1129" s="10"/>
      <c r="F1129" s="11"/>
      <c r="H1129" s="10"/>
      <c r="I1129" s="11"/>
      <c r="K1129" s="10"/>
      <c r="L1129" s="11"/>
      <c r="N1129" s="10"/>
      <c r="O1129" s="11"/>
      <c r="Q1129" s="10"/>
      <c r="R1129" s="11"/>
      <c r="T1129" s="10"/>
      <c r="U1129" s="11"/>
    </row>
    <row r="1130" customFormat="false" ht="13.5" hidden="false" customHeight="false" outlineLevel="0" collapsed="false">
      <c r="B1130" s="10"/>
      <c r="C1130" s="11"/>
      <c r="E1130" s="10"/>
      <c r="F1130" s="11"/>
      <c r="H1130" s="10"/>
      <c r="I1130" s="11"/>
      <c r="K1130" s="10"/>
      <c r="L1130" s="11"/>
      <c r="N1130" s="10"/>
      <c r="O1130" s="11"/>
      <c r="Q1130" s="10"/>
      <c r="R1130" s="11"/>
      <c r="T1130" s="10"/>
      <c r="U1130" s="11"/>
    </row>
    <row r="1131" customFormat="false" ht="13.5" hidden="false" customHeight="false" outlineLevel="0" collapsed="false">
      <c r="B1131" s="10"/>
      <c r="C1131" s="11"/>
      <c r="E1131" s="10"/>
      <c r="F1131" s="11"/>
      <c r="H1131" s="10"/>
      <c r="I1131" s="11"/>
      <c r="K1131" s="10"/>
      <c r="L1131" s="11"/>
      <c r="N1131" s="10"/>
      <c r="O1131" s="11"/>
      <c r="Q1131" s="10"/>
      <c r="R1131" s="11"/>
      <c r="T1131" s="10"/>
      <c r="U1131" s="11"/>
    </row>
    <row r="1132" customFormat="false" ht="13.5" hidden="false" customHeight="false" outlineLevel="0" collapsed="false">
      <c r="B1132" s="10"/>
      <c r="C1132" s="11"/>
      <c r="E1132" s="10"/>
      <c r="F1132" s="11"/>
      <c r="H1132" s="10"/>
      <c r="I1132" s="11"/>
      <c r="K1132" s="10"/>
      <c r="L1132" s="11"/>
      <c r="N1132" s="10"/>
      <c r="O1132" s="11"/>
      <c r="Q1132" s="10"/>
      <c r="R1132" s="11"/>
      <c r="T1132" s="10"/>
      <c r="U1132" s="11"/>
    </row>
    <row r="1133" customFormat="false" ht="13.5" hidden="false" customHeight="false" outlineLevel="0" collapsed="false">
      <c r="B1133" s="10"/>
      <c r="C1133" s="11"/>
      <c r="E1133" s="10"/>
      <c r="F1133" s="11"/>
      <c r="H1133" s="10"/>
      <c r="I1133" s="11"/>
      <c r="K1133" s="10"/>
      <c r="L1133" s="11"/>
      <c r="N1133" s="10"/>
      <c r="O1133" s="11"/>
      <c r="Q1133" s="10"/>
      <c r="R1133" s="11"/>
      <c r="T1133" s="10"/>
      <c r="U1133" s="11"/>
    </row>
    <row r="1134" customFormat="false" ht="13.5" hidden="false" customHeight="false" outlineLevel="0" collapsed="false">
      <c r="B1134" s="10"/>
      <c r="C1134" s="11"/>
      <c r="E1134" s="10"/>
      <c r="F1134" s="11"/>
      <c r="H1134" s="10"/>
      <c r="I1134" s="11"/>
      <c r="K1134" s="10"/>
      <c r="L1134" s="11"/>
      <c r="N1134" s="10"/>
      <c r="O1134" s="11"/>
      <c r="Q1134" s="10"/>
      <c r="R1134" s="11"/>
      <c r="T1134" s="10"/>
      <c r="U1134" s="11"/>
    </row>
    <row r="1135" customFormat="false" ht="13.5" hidden="false" customHeight="false" outlineLevel="0" collapsed="false">
      <c r="B1135" s="10"/>
      <c r="C1135" s="11"/>
      <c r="E1135" s="10"/>
      <c r="F1135" s="11"/>
      <c r="H1135" s="10"/>
      <c r="I1135" s="11"/>
      <c r="K1135" s="10"/>
      <c r="L1135" s="11"/>
      <c r="N1135" s="10"/>
      <c r="O1135" s="11"/>
      <c r="Q1135" s="10"/>
      <c r="R1135" s="11"/>
      <c r="T1135" s="10"/>
      <c r="U1135" s="11"/>
    </row>
    <row r="1136" customFormat="false" ht="13.5" hidden="false" customHeight="false" outlineLevel="0" collapsed="false">
      <c r="B1136" s="10"/>
      <c r="C1136" s="11"/>
      <c r="E1136" s="10"/>
      <c r="F1136" s="11"/>
      <c r="H1136" s="10"/>
      <c r="I1136" s="11"/>
      <c r="K1136" s="10"/>
      <c r="L1136" s="11"/>
      <c r="N1136" s="10"/>
      <c r="O1136" s="11"/>
      <c r="Q1136" s="10"/>
      <c r="R1136" s="11"/>
      <c r="T1136" s="10"/>
      <c r="U1136" s="11"/>
    </row>
    <row r="1137" customFormat="false" ht="13.5" hidden="false" customHeight="false" outlineLevel="0" collapsed="false">
      <c r="B1137" s="10"/>
      <c r="C1137" s="11"/>
      <c r="E1137" s="10"/>
      <c r="F1137" s="11"/>
      <c r="H1137" s="10"/>
      <c r="I1137" s="11"/>
      <c r="K1137" s="10"/>
      <c r="L1137" s="11"/>
      <c r="N1137" s="10"/>
      <c r="O1137" s="11"/>
      <c r="Q1137" s="10"/>
      <c r="R1137" s="11"/>
      <c r="T1137" s="10"/>
      <c r="U1137" s="11"/>
    </row>
    <row r="1138" customFormat="false" ht="13.5" hidden="false" customHeight="false" outlineLevel="0" collapsed="false">
      <c r="B1138" s="10"/>
      <c r="C1138" s="11"/>
      <c r="E1138" s="10"/>
      <c r="F1138" s="11"/>
      <c r="H1138" s="10"/>
      <c r="I1138" s="11"/>
      <c r="K1138" s="10"/>
      <c r="L1138" s="11"/>
      <c r="N1138" s="10"/>
      <c r="O1138" s="11"/>
      <c r="Q1138" s="10"/>
      <c r="R1138" s="11"/>
      <c r="T1138" s="10"/>
      <c r="U1138" s="11"/>
    </row>
    <row r="1139" customFormat="false" ht="13.5" hidden="false" customHeight="false" outlineLevel="0" collapsed="false">
      <c r="B1139" s="10"/>
      <c r="C1139" s="11"/>
      <c r="E1139" s="10"/>
      <c r="F1139" s="11"/>
      <c r="H1139" s="10"/>
      <c r="I1139" s="11"/>
      <c r="K1139" s="10"/>
      <c r="L1139" s="11"/>
      <c r="N1139" s="10"/>
      <c r="O1139" s="11"/>
      <c r="Q1139" s="10"/>
      <c r="R1139" s="11"/>
      <c r="T1139" s="10"/>
      <c r="U1139" s="11"/>
    </row>
    <row r="1140" customFormat="false" ht="13.5" hidden="false" customHeight="false" outlineLevel="0" collapsed="false">
      <c r="B1140" s="10"/>
      <c r="C1140" s="11"/>
      <c r="E1140" s="10"/>
      <c r="F1140" s="11"/>
      <c r="H1140" s="10"/>
      <c r="I1140" s="11"/>
      <c r="K1140" s="10"/>
      <c r="L1140" s="11"/>
      <c r="N1140" s="10"/>
      <c r="O1140" s="11"/>
      <c r="Q1140" s="10"/>
      <c r="R1140" s="11"/>
      <c r="T1140" s="10"/>
      <c r="U1140" s="11"/>
    </row>
    <row r="1141" customFormat="false" ht="13.5" hidden="false" customHeight="false" outlineLevel="0" collapsed="false">
      <c r="B1141" s="10"/>
      <c r="C1141" s="11"/>
      <c r="E1141" s="10"/>
      <c r="F1141" s="11"/>
      <c r="H1141" s="10"/>
      <c r="I1141" s="11"/>
      <c r="K1141" s="10"/>
      <c r="L1141" s="11"/>
      <c r="N1141" s="10"/>
      <c r="O1141" s="11"/>
      <c r="Q1141" s="10"/>
      <c r="R1141" s="11"/>
      <c r="T1141" s="10"/>
      <c r="U1141" s="11"/>
    </row>
    <row r="1142" customFormat="false" ht="13.5" hidden="false" customHeight="false" outlineLevel="0" collapsed="false">
      <c r="B1142" s="10"/>
      <c r="C1142" s="11"/>
      <c r="E1142" s="10"/>
      <c r="F1142" s="11"/>
      <c r="H1142" s="10"/>
      <c r="I1142" s="11"/>
      <c r="K1142" s="10"/>
      <c r="L1142" s="11"/>
      <c r="N1142" s="10"/>
      <c r="O1142" s="11"/>
      <c r="Q1142" s="10"/>
      <c r="R1142" s="11"/>
      <c r="T1142" s="10"/>
      <c r="U1142" s="11"/>
    </row>
    <row r="1143" customFormat="false" ht="13.5" hidden="false" customHeight="false" outlineLevel="0" collapsed="false">
      <c r="B1143" s="10"/>
      <c r="C1143" s="11"/>
      <c r="E1143" s="10"/>
      <c r="F1143" s="11"/>
      <c r="H1143" s="10"/>
      <c r="I1143" s="11"/>
      <c r="K1143" s="10"/>
      <c r="L1143" s="11"/>
      <c r="N1143" s="10"/>
      <c r="O1143" s="11"/>
      <c r="Q1143" s="10"/>
      <c r="R1143" s="11"/>
      <c r="T1143" s="10"/>
      <c r="U1143" s="11"/>
    </row>
    <row r="1144" customFormat="false" ht="13.5" hidden="false" customHeight="false" outlineLevel="0" collapsed="false">
      <c r="B1144" s="10"/>
      <c r="C1144" s="11"/>
      <c r="E1144" s="10"/>
      <c r="F1144" s="11"/>
      <c r="H1144" s="10"/>
      <c r="I1144" s="11"/>
      <c r="K1144" s="10"/>
      <c r="L1144" s="11"/>
      <c r="N1144" s="10"/>
      <c r="O1144" s="11"/>
      <c r="Q1144" s="10"/>
      <c r="R1144" s="11"/>
      <c r="T1144" s="10"/>
      <c r="U1144" s="11"/>
    </row>
    <row r="1145" customFormat="false" ht="13.5" hidden="false" customHeight="false" outlineLevel="0" collapsed="false">
      <c r="B1145" s="10"/>
      <c r="C1145" s="11"/>
      <c r="E1145" s="10"/>
      <c r="F1145" s="11"/>
      <c r="H1145" s="10"/>
      <c r="I1145" s="11"/>
      <c r="K1145" s="10"/>
      <c r="L1145" s="11"/>
      <c r="N1145" s="10"/>
      <c r="O1145" s="11"/>
      <c r="Q1145" s="10"/>
      <c r="R1145" s="11"/>
      <c r="T1145" s="10"/>
      <c r="U1145" s="11"/>
    </row>
    <row r="1146" customFormat="false" ht="13.5" hidden="false" customHeight="false" outlineLevel="0" collapsed="false">
      <c r="B1146" s="10"/>
      <c r="C1146" s="11"/>
      <c r="E1146" s="10"/>
      <c r="F1146" s="11"/>
      <c r="H1146" s="10"/>
      <c r="I1146" s="11"/>
      <c r="K1146" s="10"/>
      <c r="L1146" s="11"/>
      <c r="N1146" s="10"/>
      <c r="O1146" s="11"/>
      <c r="Q1146" s="10"/>
      <c r="R1146" s="11"/>
      <c r="T1146" s="10"/>
      <c r="U1146" s="11"/>
    </row>
    <row r="1147" customFormat="false" ht="13.5" hidden="false" customHeight="false" outlineLevel="0" collapsed="false">
      <c r="B1147" s="10"/>
      <c r="C1147" s="11"/>
      <c r="E1147" s="10"/>
      <c r="F1147" s="11"/>
      <c r="H1147" s="10"/>
      <c r="I1147" s="11"/>
      <c r="K1147" s="10"/>
      <c r="L1147" s="11"/>
      <c r="N1147" s="10"/>
      <c r="O1147" s="11"/>
      <c r="Q1147" s="10"/>
      <c r="R1147" s="11"/>
      <c r="T1147" s="10"/>
      <c r="U1147" s="11"/>
    </row>
    <row r="1148" customFormat="false" ht="13.5" hidden="false" customHeight="false" outlineLevel="0" collapsed="false">
      <c r="B1148" s="10"/>
      <c r="C1148" s="11"/>
      <c r="E1148" s="10"/>
      <c r="F1148" s="11"/>
      <c r="H1148" s="10"/>
      <c r="I1148" s="11"/>
      <c r="K1148" s="10"/>
      <c r="L1148" s="11"/>
      <c r="N1148" s="10"/>
      <c r="O1148" s="11"/>
      <c r="Q1148" s="10"/>
      <c r="R1148" s="11"/>
      <c r="T1148" s="10"/>
      <c r="U1148" s="11"/>
    </row>
    <row r="1149" customFormat="false" ht="13.5" hidden="false" customHeight="false" outlineLevel="0" collapsed="false">
      <c r="B1149" s="10"/>
      <c r="C1149" s="11"/>
      <c r="E1149" s="10"/>
      <c r="F1149" s="11"/>
      <c r="H1149" s="10"/>
      <c r="I1149" s="11"/>
      <c r="K1149" s="10"/>
      <c r="L1149" s="11"/>
      <c r="N1149" s="10"/>
      <c r="O1149" s="11"/>
      <c r="Q1149" s="10"/>
      <c r="R1149" s="11"/>
      <c r="T1149" s="10"/>
      <c r="U1149" s="11"/>
    </row>
    <row r="1150" customFormat="false" ht="13.5" hidden="false" customHeight="false" outlineLevel="0" collapsed="false">
      <c r="B1150" s="10"/>
      <c r="C1150" s="11"/>
      <c r="E1150" s="10"/>
      <c r="F1150" s="11"/>
      <c r="H1150" s="10"/>
      <c r="I1150" s="11"/>
      <c r="K1150" s="10"/>
      <c r="L1150" s="11"/>
      <c r="N1150" s="10"/>
      <c r="O1150" s="11"/>
      <c r="Q1150" s="10"/>
      <c r="R1150" s="11"/>
      <c r="T1150" s="10"/>
      <c r="U1150" s="11"/>
    </row>
    <row r="1151" customFormat="false" ht="13.5" hidden="false" customHeight="false" outlineLevel="0" collapsed="false">
      <c r="B1151" s="10"/>
      <c r="C1151" s="11"/>
      <c r="E1151" s="10"/>
      <c r="F1151" s="11"/>
      <c r="H1151" s="10"/>
      <c r="I1151" s="11"/>
      <c r="K1151" s="10"/>
      <c r="L1151" s="11"/>
      <c r="N1151" s="10"/>
      <c r="O1151" s="11"/>
      <c r="Q1151" s="10"/>
      <c r="R1151" s="11"/>
      <c r="T1151" s="10"/>
      <c r="U1151" s="11"/>
    </row>
    <row r="1152" customFormat="false" ht="13.5" hidden="false" customHeight="false" outlineLevel="0" collapsed="false">
      <c r="B1152" s="10"/>
      <c r="C1152" s="11"/>
      <c r="E1152" s="10"/>
      <c r="F1152" s="11"/>
      <c r="H1152" s="10"/>
      <c r="I1152" s="11"/>
      <c r="K1152" s="10"/>
      <c r="L1152" s="11"/>
      <c r="N1152" s="10"/>
      <c r="O1152" s="11"/>
      <c r="Q1152" s="10"/>
      <c r="R1152" s="11"/>
      <c r="T1152" s="10"/>
      <c r="U1152" s="11"/>
    </row>
    <row r="1153" customFormat="false" ht="13.5" hidden="false" customHeight="false" outlineLevel="0" collapsed="false">
      <c r="B1153" s="10"/>
      <c r="C1153" s="11"/>
      <c r="E1153" s="10"/>
      <c r="F1153" s="11"/>
      <c r="H1153" s="10"/>
      <c r="I1153" s="11"/>
      <c r="K1153" s="10"/>
      <c r="L1153" s="11"/>
      <c r="N1153" s="10"/>
      <c r="O1153" s="11"/>
      <c r="Q1153" s="10"/>
      <c r="R1153" s="11"/>
      <c r="T1153" s="10"/>
      <c r="U1153" s="11"/>
    </row>
    <row r="1154" customFormat="false" ht="13.5" hidden="false" customHeight="false" outlineLevel="0" collapsed="false">
      <c r="B1154" s="10"/>
      <c r="C1154" s="11"/>
      <c r="E1154" s="10"/>
      <c r="F1154" s="11"/>
      <c r="H1154" s="10"/>
      <c r="I1154" s="11"/>
      <c r="K1154" s="10"/>
      <c r="L1154" s="11"/>
      <c r="N1154" s="10"/>
      <c r="O1154" s="11"/>
      <c r="Q1154" s="10"/>
      <c r="R1154" s="11"/>
      <c r="T1154" s="10"/>
      <c r="U1154" s="11"/>
    </row>
    <row r="1155" customFormat="false" ht="13.5" hidden="false" customHeight="false" outlineLevel="0" collapsed="false">
      <c r="B1155" s="10"/>
      <c r="C1155" s="11"/>
      <c r="E1155" s="10"/>
      <c r="F1155" s="11"/>
      <c r="H1155" s="10"/>
      <c r="I1155" s="11"/>
      <c r="K1155" s="10"/>
      <c r="L1155" s="11"/>
      <c r="N1155" s="10"/>
      <c r="O1155" s="11"/>
      <c r="Q1155" s="10"/>
      <c r="R1155" s="11"/>
      <c r="T1155" s="10"/>
      <c r="U1155" s="11"/>
    </row>
    <row r="1156" customFormat="false" ht="13.5" hidden="false" customHeight="false" outlineLevel="0" collapsed="false">
      <c r="B1156" s="10"/>
      <c r="C1156" s="11"/>
      <c r="E1156" s="10"/>
      <c r="F1156" s="11"/>
      <c r="H1156" s="10"/>
      <c r="I1156" s="11"/>
      <c r="K1156" s="10"/>
      <c r="L1156" s="11"/>
      <c r="N1156" s="10"/>
      <c r="O1156" s="11"/>
      <c r="Q1156" s="10"/>
      <c r="R1156" s="11"/>
      <c r="T1156" s="10"/>
      <c r="U1156" s="11"/>
    </row>
    <row r="1157" customFormat="false" ht="13.5" hidden="false" customHeight="false" outlineLevel="0" collapsed="false">
      <c r="B1157" s="10"/>
      <c r="C1157" s="11"/>
      <c r="E1157" s="10"/>
      <c r="F1157" s="11"/>
      <c r="H1157" s="10"/>
      <c r="I1157" s="11"/>
      <c r="K1157" s="10"/>
      <c r="L1157" s="11"/>
      <c r="N1157" s="10"/>
      <c r="O1157" s="11"/>
      <c r="Q1157" s="10"/>
      <c r="R1157" s="11"/>
      <c r="T1157" s="10"/>
      <c r="U1157" s="11"/>
    </row>
    <row r="1158" customFormat="false" ht="13.5" hidden="false" customHeight="false" outlineLevel="0" collapsed="false">
      <c r="B1158" s="10"/>
      <c r="C1158" s="11"/>
      <c r="E1158" s="10"/>
      <c r="F1158" s="11"/>
      <c r="H1158" s="10"/>
      <c r="I1158" s="11"/>
      <c r="K1158" s="10"/>
      <c r="L1158" s="11"/>
      <c r="N1158" s="10"/>
      <c r="O1158" s="11"/>
      <c r="Q1158" s="10"/>
      <c r="R1158" s="11"/>
      <c r="T1158" s="10"/>
      <c r="U1158" s="11"/>
    </row>
    <row r="1159" customFormat="false" ht="13.5" hidden="false" customHeight="false" outlineLevel="0" collapsed="false">
      <c r="B1159" s="10"/>
      <c r="C1159" s="11"/>
      <c r="E1159" s="10"/>
      <c r="F1159" s="11"/>
      <c r="H1159" s="10"/>
      <c r="I1159" s="11"/>
      <c r="K1159" s="10"/>
      <c r="L1159" s="11"/>
      <c r="N1159" s="10"/>
      <c r="O1159" s="11"/>
      <c r="Q1159" s="10"/>
      <c r="R1159" s="11"/>
      <c r="T1159" s="10"/>
      <c r="U1159" s="11"/>
    </row>
    <row r="1160" customFormat="false" ht="13.5" hidden="false" customHeight="false" outlineLevel="0" collapsed="false">
      <c r="B1160" s="10"/>
      <c r="C1160" s="11"/>
      <c r="E1160" s="10"/>
      <c r="F1160" s="11"/>
      <c r="H1160" s="10"/>
      <c r="I1160" s="11"/>
      <c r="K1160" s="10"/>
      <c r="L1160" s="11"/>
      <c r="N1160" s="10"/>
      <c r="O1160" s="11"/>
      <c r="Q1160" s="10"/>
      <c r="R1160" s="11"/>
      <c r="T1160" s="10"/>
      <c r="U1160" s="11"/>
    </row>
    <row r="1161" customFormat="false" ht="13.5" hidden="false" customHeight="false" outlineLevel="0" collapsed="false">
      <c r="B1161" s="10"/>
      <c r="C1161" s="11"/>
      <c r="E1161" s="10"/>
      <c r="F1161" s="11"/>
      <c r="H1161" s="10"/>
      <c r="I1161" s="11"/>
      <c r="K1161" s="10"/>
      <c r="L1161" s="11"/>
      <c r="N1161" s="10"/>
      <c r="O1161" s="11"/>
      <c r="Q1161" s="10"/>
      <c r="R1161" s="11"/>
      <c r="T1161" s="10"/>
      <c r="U1161" s="11"/>
    </row>
    <row r="1162" customFormat="false" ht="13.5" hidden="false" customHeight="false" outlineLevel="0" collapsed="false">
      <c r="B1162" s="10"/>
      <c r="C1162" s="11"/>
      <c r="E1162" s="10"/>
      <c r="F1162" s="11"/>
      <c r="H1162" s="10"/>
      <c r="I1162" s="11"/>
      <c r="K1162" s="10"/>
      <c r="L1162" s="11"/>
      <c r="N1162" s="10"/>
      <c r="O1162" s="11"/>
      <c r="Q1162" s="10"/>
      <c r="R1162" s="11"/>
      <c r="T1162" s="10"/>
      <c r="U1162" s="11"/>
    </row>
    <row r="1163" customFormat="false" ht="13.5" hidden="false" customHeight="false" outlineLevel="0" collapsed="false">
      <c r="B1163" s="10"/>
      <c r="C1163" s="11"/>
      <c r="E1163" s="10"/>
      <c r="F1163" s="11"/>
      <c r="H1163" s="10"/>
      <c r="I1163" s="11"/>
      <c r="K1163" s="10"/>
      <c r="L1163" s="11"/>
      <c r="N1163" s="10"/>
      <c r="O1163" s="11"/>
      <c r="Q1163" s="10"/>
      <c r="R1163" s="11"/>
      <c r="T1163" s="10"/>
      <c r="U1163" s="11"/>
    </row>
    <row r="1164" customFormat="false" ht="13.5" hidden="false" customHeight="false" outlineLevel="0" collapsed="false">
      <c r="B1164" s="10"/>
      <c r="C1164" s="11"/>
      <c r="E1164" s="10"/>
      <c r="F1164" s="11"/>
      <c r="H1164" s="10"/>
      <c r="I1164" s="11"/>
      <c r="K1164" s="10"/>
      <c r="L1164" s="11"/>
      <c r="N1164" s="10"/>
      <c r="O1164" s="11"/>
      <c r="Q1164" s="10"/>
      <c r="R1164" s="11"/>
      <c r="T1164" s="10"/>
      <c r="U1164" s="11"/>
    </row>
    <row r="1165" customFormat="false" ht="13.5" hidden="false" customHeight="false" outlineLevel="0" collapsed="false">
      <c r="B1165" s="10"/>
      <c r="C1165" s="11"/>
      <c r="E1165" s="10"/>
      <c r="F1165" s="11"/>
      <c r="H1165" s="10"/>
      <c r="I1165" s="11"/>
      <c r="K1165" s="10"/>
      <c r="L1165" s="11"/>
      <c r="N1165" s="10"/>
      <c r="O1165" s="11"/>
      <c r="Q1165" s="10"/>
      <c r="R1165" s="11"/>
      <c r="T1165" s="10"/>
      <c r="U1165" s="11"/>
    </row>
    <row r="1166" customFormat="false" ht="13.5" hidden="false" customHeight="false" outlineLevel="0" collapsed="false">
      <c r="B1166" s="10"/>
      <c r="C1166" s="11"/>
      <c r="E1166" s="10"/>
      <c r="F1166" s="11"/>
      <c r="H1166" s="10"/>
      <c r="I1166" s="11"/>
      <c r="K1166" s="10"/>
      <c r="L1166" s="11"/>
      <c r="N1166" s="10"/>
      <c r="O1166" s="11"/>
      <c r="Q1166" s="10"/>
      <c r="R1166" s="11"/>
      <c r="T1166" s="10"/>
      <c r="U1166" s="11"/>
    </row>
    <row r="1167" customFormat="false" ht="13.5" hidden="false" customHeight="false" outlineLevel="0" collapsed="false">
      <c r="B1167" s="10"/>
      <c r="C1167" s="11"/>
      <c r="E1167" s="10"/>
      <c r="F1167" s="11"/>
      <c r="H1167" s="10"/>
      <c r="I1167" s="11"/>
      <c r="K1167" s="10"/>
      <c r="L1167" s="11"/>
      <c r="N1167" s="10"/>
      <c r="O1167" s="11"/>
      <c r="Q1167" s="10"/>
      <c r="R1167" s="11"/>
      <c r="T1167" s="10"/>
      <c r="U1167" s="11"/>
    </row>
    <row r="1168" customFormat="false" ht="13.5" hidden="false" customHeight="false" outlineLevel="0" collapsed="false">
      <c r="B1168" s="10"/>
      <c r="C1168" s="11"/>
      <c r="E1168" s="10"/>
      <c r="F1168" s="11"/>
      <c r="H1168" s="10"/>
      <c r="I1168" s="11"/>
      <c r="K1168" s="10"/>
      <c r="L1168" s="11"/>
      <c r="N1168" s="10"/>
      <c r="O1168" s="11"/>
      <c r="Q1168" s="10"/>
      <c r="R1168" s="11"/>
      <c r="T1168" s="10"/>
      <c r="U1168" s="11"/>
    </row>
    <row r="1169" customFormat="false" ht="13.5" hidden="false" customHeight="false" outlineLevel="0" collapsed="false">
      <c r="B1169" s="10"/>
      <c r="C1169" s="11"/>
      <c r="E1169" s="10"/>
      <c r="F1169" s="11"/>
      <c r="H1169" s="10"/>
      <c r="I1169" s="11"/>
      <c r="K1169" s="10"/>
      <c r="L1169" s="11"/>
      <c r="N1169" s="10"/>
      <c r="O1169" s="11"/>
      <c r="Q1169" s="10"/>
      <c r="R1169" s="11"/>
      <c r="T1169" s="10"/>
      <c r="U1169" s="11"/>
    </row>
    <row r="1170" customFormat="false" ht="13.5" hidden="false" customHeight="false" outlineLevel="0" collapsed="false">
      <c r="B1170" s="10"/>
      <c r="C1170" s="11"/>
      <c r="E1170" s="10"/>
      <c r="F1170" s="11"/>
      <c r="H1170" s="10"/>
      <c r="I1170" s="11"/>
      <c r="K1170" s="10"/>
      <c r="L1170" s="11"/>
      <c r="N1170" s="10"/>
      <c r="O1170" s="11"/>
      <c r="Q1170" s="10"/>
      <c r="R1170" s="11"/>
      <c r="T1170" s="10"/>
      <c r="U1170" s="11"/>
    </row>
    <row r="1171" customFormat="false" ht="13.5" hidden="false" customHeight="false" outlineLevel="0" collapsed="false">
      <c r="B1171" s="10"/>
      <c r="C1171" s="11"/>
      <c r="E1171" s="10"/>
      <c r="F1171" s="11"/>
      <c r="H1171" s="10"/>
      <c r="I1171" s="11"/>
      <c r="K1171" s="10"/>
      <c r="L1171" s="11"/>
      <c r="N1171" s="10"/>
      <c r="O1171" s="11"/>
      <c r="Q1171" s="10"/>
      <c r="R1171" s="11"/>
      <c r="T1171" s="10"/>
      <c r="U1171" s="11"/>
    </row>
    <row r="1172" customFormat="false" ht="13.5" hidden="false" customHeight="false" outlineLevel="0" collapsed="false">
      <c r="B1172" s="10"/>
      <c r="C1172" s="11"/>
      <c r="E1172" s="10"/>
      <c r="F1172" s="11"/>
      <c r="H1172" s="10"/>
      <c r="I1172" s="11"/>
      <c r="K1172" s="10"/>
      <c r="L1172" s="11"/>
      <c r="N1172" s="10"/>
      <c r="O1172" s="11"/>
      <c r="Q1172" s="10"/>
      <c r="R1172" s="11"/>
      <c r="T1172" s="10"/>
      <c r="U1172" s="11"/>
    </row>
    <row r="1173" customFormat="false" ht="13.5" hidden="false" customHeight="false" outlineLevel="0" collapsed="false">
      <c r="B1173" s="10"/>
      <c r="C1173" s="11"/>
      <c r="E1173" s="10"/>
      <c r="F1173" s="11"/>
      <c r="H1173" s="10"/>
      <c r="I1173" s="11"/>
      <c r="K1173" s="10"/>
      <c r="L1173" s="11"/>
      <c r="N1173" s="10"/>
      <c r="O1173" s="11"/>
      <c r="Q1173" s="10"/>
      <c r="R1173" s="11"/>
      <c r="T1173" s="10"/>
      <c r="U1173" s="11"/>
    </row>
    <row r="1174" customFormat="false" ht="13.5" hidden="false" customHeight="false" outlineLevel="0" collapsed="false">
      <c r="B1174" s="10"/>
      <c r="C1174" s="11"/>
      <c r="E1174" s="10"/>
      <c r="F1174" s="11"/>
      <c r="H1174" s="10"/>
      <c r="I1174" s="11"/>
      <c r="K1174" s="10"/>
      <c r="L1174" s="11"/>
      <c r="N1174" s="10"/>
      <c r="O1174" s="11"/>
      <c r="Q1174" s="10"/>
      <c r="R1174" s="11"/>
      <c r="T1174" s="10"/>
      <c r="U1174" s="11"/>
    </row>
    <row r="1175" customFormat="false" ht="13.5" hidden="false" customHeight="false" outlineLevel="0" collapsed="false">
      <c r="B1175" s="10"/>
      <c r="C1175" s="11"/>
      <c r="E1175" s="10"/>
      <c r="F1175" s="11"/>
      <c r="H1175" s="10"/>
      <c r="I1175" s="11"/>
      <c r="K1175" s="10"/>
      <c r="L1175" s="11"/>
      <c r="N1175" s="10"/>
      <c r="O1175" s="11"/>
      <c r="Q1175" s="10"/>
      <c r="R1175" s="11"/>
      <c r="T1175" s="10"/>
      <c r="U1175" s="11"/>
    </row>
    <row r="1176" customFormat="false" ht="13.5" hidden="false" customHeight="false" outlineLevel="0" collapsed="false">
      <c r="B1176" s="10"/>
      <c r="C1176" s="11"/>
      <c r="E1176" s="10"/>
      <c r="F1176" s="11"/>
      <c r="H1176" s="10"/>
      <c r="I1176" s="11"/>
      <c r="K1176" s="10"/>
      <c r="L1176" s="11"/>
      <c r="N1176" s="10"/>
      <c r="O1176" s="11"/>
      <c r="Q1176" s="10"/>
      <c r="R1176" s="11"/>
      <c r="T1176" s="10"/>
      <c r="U1176" s="11"/>
    </row>
    <row r="1177" customFormat="false" ht="13.5" hidden="false" customHeight="false" outlineLevel="0" collapsed="false">
      <c r="B1177" s="10"/>
      <c r="C1177" s="11"/>
      <c r="E1177" s="10"/>
      <c r="F1177" s="11"/>
      <c r="H1177" s="10"/>
      <c r="I1177" s="11"/>
      <c r="K1177" s="10"/>
      <c r="L1177" s="11"/>
      <c r="N1177" s="10"/>
      <c r="O1177" s="11"/>
      <c r="Q1177" s="10"/>
      <c r="R1177" s="11"/>
      <c r="T1177" s="10"/>
      <c r="U1177" s="11"/>
    </row>
    <row r="1178" customFormat="false" ht="13.5" hidden="false" customHeight="false" outlineLevel="0" collapsed="false">
      <c r="B1178" s="10"/>
      <c r="C1178" s="11"/>
      <c r="E1178" s="10"/>
      <c r="F1178" s="11"/>
      <c r="H1178" s="10"/>
      <c r="I1178" s="11"/>
      <c r="K1178" s="10"/>
      <c r="L1178" s="11"/>
      <c r="N1178" s="10"/>
      <c r="O1178" s="11"/>
      <c r="Q1178" s="10"/>
      <c r="R1178" s="11"/>
      <c r="T1178" s="10"/>
      <c r="U1178" s="11"/>
    </row>
    <row r="1179" customFormat="false" ht="13.5" hidden="false" customHeight="false" outlineLevel="0" collapsed="false">
      <c r="B1179" s="10"/>
      <c r="C1179" s="11"/>
      <c r="E1179" s="10"/>
      <c r="F1179" s="11"/>
      <c r="H1179" s="10"/>
      <c r="I1179" s="11"/>
      <c r="K1179" s="10"/>
      <c r="L1179" s="11"/>
      <c r="N1179" s="10"/>
      <c r="O1179" s="11"/>
      <c r="Q1179" s="10"/>
      <c r="R1179" s="11"/>
      <c r="T1179" s="10"/>
      <c r="U1179" s="11"/>
    </row>
    <row r="1180" customFormat="false" ht="13.5" hidden="false" customHeight="false" outlineLevel="0" collapsed="false">
      <c r="B1180" s="10"/>
      <c r="C1180" s="11"/>
      <c r="E1180" s="10"/>
      <c r="F1180" s="11"/>
      <c r="H1180" s="10"/>
      <c r="I1180" s="11"/>
      <c r="K1180" s="10"/>
      <c r="L1180" s="11"/>
      <c r="N1180" s="10"/>
      <c r="O1180" s="11"/>
      <c r="Q1180" s="10"/>
      <c r="R1180" s="11"/>
      <c r="T1180" s="10"/>
      <c r="U1180" s="11"/>
    </row>
    <row r="1181" customFormat="false" ht="13.5" hidden="false" customHeight="false" outlineLevel="0" collapsed="false">
      <c r="B1181" s="10"/>
      <c r="C1181" s="11"/>
      <c r="E1181" s="10"/>
      <c r="F1181" s="11"/>
      <c r="H1181" s="10"/>
      <c r="I1181" s="11"/>
      <c r="K1181" s="10"/>
      <c r="L1181" s="11"/>
      <c r="N1181" s="10"/>
      <c r="O1181" s="11"/>
      <c r="Q1181" s="10"/>
      <c r="R1181" s="11"/>
      <c r="T1181" s="10"/>
      <c r="U1181" s="11"/>
    </row>
    <row r="1182" customFormat="false" ht="13.5" hidden="false" customHeight="false" outlineLevel="0" collapsed="false">
      <c r="B1182" s="10"/>
      <c r="C1182" s="11"/>
      <c r="E1182" s="10"/>
      <c r="F1182" s="11"/>
      <c r="H1182" s="10"/>
      <c r="I1182" s="11"/>
      <c r="K1182" s="10"/>
      <c r="L1182" s="11"/>
      <c r="N1182" s="10"/>
      <c r="O1182" s="11"/>
      <c r="Q1182" s="10"/>
      <c r="R1182" s="11"/>
      <c r="T1182" s="10"/>
      <c r="U1182" s="11"/>
    </row>
    <row r="1183" customFormat="false" ht="13.5" hidden="false" customHeight="false" outlineLevel="0" collapsed="false">
      <c r="B1183" s="10"/>
      <c r="C1183" s="11"/>
      <c r="E1183" s="10"/>
      <c r="F1183" s="11"/>
      <c r="H1183" s="10"/>
      <c r="I1183" s="11"/>
      <c r="K1183" s="10"/>
      <c r="L1183" s="11"/>
      <c r="N1183" s="10"/>
      <c r="O1183" s="11"/>
      <c r="Q1183" s="10"/>
      <c r="R1183" s="11"/>
      <c r="T1183" s="10"/>
      <c r="U1183" s="11"/>
    </row>
    <row r="1184" customFormat="false" ht="13.5" hidden="false" customHeight="false" outlineLevel="0" collapsed="false">
      <c r="B1184" s="10"/>
      <c r="C1184" s="11"/>
      <c r="E1184" s="10"/>
      <c r="F1184" s="11"/>
      <c r="H1184" s="10"/>
      <c r="I1184" s="11"/>
      <c r="K1184" s="10"/>
      <c r="L1184" s="11"/>
      <c r="N1184" s="10"/>
      <c r="O1184" s="11"/>
      <c r="Q1184" s="10"/>
      <c r="R1184" s="11"/>
      <c r="T1184" s="10"/>
      <c r="U1184" s="11"/>
    </row>
    <row r="1185" customFormat="false" ht="13.5" hidden="false" customHeight="false" outlineLevel="0" collapsed="false">
      <c r="B1185" s="10"/>
      <c r="C1185" s="11"/>
      <c r="E1185" s="10"/>
      <c r="F1185" s="11"/>
      <c r="H1185" s="10"/>
      <c r="I1185" s="11"/>
      <c r="K1185" s="10"/>
      <c r="L1185" s="11"/>
      <c r="N1185" s="10"/>
      <c r="O1185" s="11"/>
      <c r="Q1185" s="10"/>
      <c r="R1185" s="11"/>
      <c r="T1185" s="10"/>
      <c r="U1185" s="11"/>
    </row>
    <row r="1186" customFormat="false" ht="13.5" hidden="false" customHeight="false" outlineLevel="0" collapsed="false">
      <c r="B1186" s="10"/>
      <c r="C1186" s="11"/>
      <c r="E1186" s="10"/>
      <c r="F1186" s="11"/>
      <c r="H1186" s="10"/>
      <c r="I1186" s="11"/>
      <c r="K1186" s="10"/>
      <c r="L1186" s="11"/>
      <c r="N1186" s="10"/>
      <c r="O1186" s="11"/>
      <c r="Q1186" s="10"/>
      <c r="R1186" s="11"/>
      <c r="T1186" s="10"/>
      <c r="U1186" s="11"/>
    </row>
    <row r="1187" customFormat="false" ht="13.5" hidden="false" customHeight="false" outlineLevel="0" collapsed="false">
      <c r="B1187" s="10"/>
      <c r="C1187" s="11"/>
      <c r="E1187" s="10"/>
      <c r="F1187" s="11"/>
      <c r="H1187" s="10"/>
      <c r="I1187" s="11"/>
      <c r="K1187" s="10"/>
      <c r="L1187" s="11"/>
      <c r="N1187" s="10"/>
      <c r="O1187" s="11"/>
      <c r="Q1187" s="10"/>
      <c r="R1187" s="11"/>
      <c r="T1187" s="10"/>
      <c r="U1187" s="11"/>
    </row>
    <row r="1188" customFormat="false" ht="13.5" hidden="false" customHeight="false" outlineLevel="0" collapsed="false">
      <c r="B1188" s="10"/>
      <c r="C1188" s="11"/>
      <c r="E1188" s="10"/>
      <c r="F1188" s="11"/>
      <c r="H1188" s="10"/>
      <c r="I1188" s="11"/>
      <c r="K1188" s="10"/>
      <c r="L1188" s="11"/>
      <c r="N1188" s="10"/>
      <c r="O1188" s="11"/>
      <c r="Q1188" s="10"/>
      <c r="R1188" s="11"/>
      <c r="T1188" s="10"/>
      <c r="U1188" s="11"/>
    </row>
    <row r="1189" customFormat="false" ht="13.5" hidden="false" customHeight="false" outlineLevel="0" collapsed="false">
      <c r="B1189" s="10"/>
      <c r="C1189" s="11"/>
      <c r="E1189" s="10"/>
      <c r="F1189" s="11"/>
      <c r="H1189" s="10"/>
      <c r="I1189" s="11"/>
      <c r="K1189" s="10"/>
      <c r="L1189" s="11"/>
      <c r="N1189" s="10"/>
      <c r="O1189" s="11"/>
      <c r="Q1189" s="10"/>
      <c r="R1189" s="11"/>
      <c r="T1189" s="10"/>
      <c r="U1189" s="11"/>
    </row>
    <row r="1190" customFormat="false" ht="13.5" hidden="false" customHeight="false" outlineLevel="0" collapsed="false">
      <c r="B1190" s="10"/>
      <c r="C1190" s="11"/>
      <c r="E1190" s="10"/>
      <c r="F1190" s="11"/>
      <c r="H1190" s="10"/>
      <c r="I1190" s="11"/>
      <c r="K1190" s="10"/>
      <c r="L1190" s="11"/>
      <c r="N1190" s="10"/>
      <c r="O1190" s="11"/>
      <c r="Q1190" s="10"/>
      <c r="R1190" s="11"/>
      <c r="T1190" s="10"/>
      <c r="U1190" s="11"/>
    </row>
    <row r="1191" customFormat="false" ht="13.5" hidden="false" customHeight="false" outlineLevel="0" collapsed="false">
      <c r="B1191" s="10"/>
      <c r="C1191" s="11"/>
      <c r="E1191" s="10"/>
      <c r="F1191" s="11"/>
      <c r="H1191" s="10"/>
      <c r="I1191" s="11"/>
      <c r="K1191" s="10"/>
      <c r="L1191" s="11"/>
      <c r="N1191" s="10"/>
      <c r="O1191" s="11"/>
      <c r="Q1191" s="10"/>
      <c r="R1191" s="11"/>
      <c r="T1191" s="10"/>
      <c r="U1191" s="11"/>
    </row>
    <row r="1192" customFormat="false" ht="13.5" hidden="false" customHeight="false" outlineLevel="0" collapsed="false">
      <c r="B1192" s="10"/>
      <c r="C1192" s="11"/>
      <c r="E1192" s="10"/>
      <c r="F1192" s="11"/>
      <c r="H1192" s="10"/>
      <c r="I1192" s="11"/>
      <c r="K1192" s="10"/>
      <c r="L1192" s="11"/>
      <c r="N1192" s="10"/>
      <c r="O1192" s="11"/>
      <c r="Q1192" s="10"/>
      <c r="R1192" s="11"/>
      <c r="T1192" s="10"/>
      <c r="U1192" s="11"/>
    </row>
    <row r="1193" customFormat="false" ht="13.5" hidden="false" customHeight="false" outlineLevel="0" collapsed="false">
      <c r="B1193" s="10"/>
      <c r="C1193" s="11"/>
      <c r="E1193" s="10"/>
      <c r="F1193" s="11"/>
      <c r="H1193" s="10"/>
      <c r="I1193" s="11"/>
      <c r="K1193" s="10"/>
      <c r="L1193" s="11"/>
      <c r="N1193" s="10"/>
      <c r="O1193" s="11"/>
      <c r="Q1193" s="10"/>
      <c r="R1193" s="11"/>
      <c r="T1193" s="10"/>
      <c r="U1193" s="11"/>
    </row>
    <row r="1194" customFormat="false" ht="13.5" hidden="false" customHeight="false" outlineLevel="0" collapsed="false">
      <c r="B1194" s="10"/>
      <c r="C1194" s="11"/>
      <c r="E1194" s="10"/>
      <c r="F1194" s="11"/>
      <c r="H1194" s="10"/>
      <c r="I1194" s="11"/>
      <c r="K1194" s="10"/>
      <c r="L1194" s="11"/>
      <c r="N1194" s="10"/>
      <c r="O1194" s="11"/>
      <c r="Q1194" s="10"/>
      <c r="R1194" s="11"/>
      <c r="T1194" s="10"/>
      <c r="U1194" s="11"/>
    </row>
    <row r="1195" customFormat="false" ht="13.5" hidden="false" customHeight="false" outlineLevel="0" collapsed="false">
      <c r="B1195" s="10"/>
      <c r="C1195" s="11"/>
      <c r="E1195" s="10"/>
      <c r="F1195" s="11"/>
      <c r="H1195" s="10"/>
      <c r="I1195" s="11"/>
      <c r="K1195" s="10"/>
      <c r="L1195" s="11"/>
      <c r="N1195" s="10"/>
      <c r="O1195" s="11"/>
      <c r="Q1195" s="10"/>
      <c r="R1195" s="11"/>
      <c r="T1195" s="10"/>
      <c r="U1195" s="11"/>
    </row>
    <row r="1196" customFormat="false" ht="13.5" hidden="false" customHeight="false" outlineLevel="0" collapsed="false">
      <c r="B1196" s="10"/>
      <c r="C1196" s="11"/>
      <c r="E1196" s="10"/>
      <c r="F1196" s="11"/>
      <c r="H1196" s="10"/>
      <c r="I1196" s="11"/>
      <c r="K1196" s="10"/>
      <c r="L1196" s="11"/>
      <c r="N1196" s="10"/>
      <c r="O1196" s="11"/>
      <c r="Q1196" s="10"/>
      <c r="R1196" s="11"/>
      <c r="T1196" s="10"/>
      <c r="U1196" s="11"/>
    </row>
    <row r="1197" customFormat="false" ht="13.5" hidden="false" customHeight="false" outlineLevel="0" collapsed="false">
      <c r="B1197" s="10"/>
      <c r="C1197" s="11"/>
      <c r="E1197" s="10"/>
      <c r="F1197" s="11"/>
      <c r="H1197" s="10"/>
      <c r="I1197" s="11"/>
      <c r="K1197" s="10"/>
      <c r="L1197" s="11"/>
      <c r="N1197" s="10"/>
      <c r="O1197" s="11"/>
      <c r="Q1197" s="10"/>
      <c r="R1197" s="11"/>
      <c r="T1197" s="10"/>
      <c r="U1197" s="11"/>
    </row>
    <row r="1198" customFormat="false" ht="13.5" hidden="false" customHeight="false" outlineLevel="0" collapsed="false">
      <c r="B1198" s="10"/>
      <c r="C1198" s="11"/>
      <c r="E1198" s="10"/>
      <c r="F1198" s="11"/>
      <c r="H1198" s="10"/>
      <c r="I1198" s="11"/>
      <c r="K1198" s="10"/>
      <c r="L1198" s="11"/>
      <c r="N1198" s="10"/>
      <c r="O1198" s="11"/>
      <c r="Q1198" s="10"/>
      <c r="R1198" s="11"/>
      <c r="T1198" s="10"/>
      <c r="U1198" s="11"/>
    </row>
    <row r="1199" customFormat="false" ht="13.5" hidden="false" customHeight="false" outlineLevel="0" collapsed="false">
      <c r="B1199" s="10"/>
      <c r="C1199" s="11"/>
      <c r="E1199" s="10"/>
      <c r="F1199" s="11"/>
      <c r="H1199" s="10"/>
      <c r="I1199" s="11"/>
      <c r="K1199" s="10"/>
      <c r="L1199" s="11"/>
      <c r="N1199" s="10"/>
      <c r="O1199" s="11"/>
      <c r="Q1199" s="10"/>
      <c r="R1199" s="11"/>
      <c r="T1199" s="10"/>
      <c r="U1199" s="11"/>
    </row>
    <row r="1200" customFormat="false" ht="13.5" hidden="false" customHeight="false" outlineLevel="0" collapsed="false">
      <c r="B1200" s="10"/>
      <c r="C1200" s="11"/>
      <c r="E1200" s="10"/>
      <c r="F1200" s="11"/>
      <c r="H1200" s="10"/>
      <c r="I1200" s="11"/>
      <c r="K1200" s="10"/>
      <c r="L1200" s="11"/>
      <c r="N1200" s="10"/>
      <c r="O1200" s="11"/>
      <c r="Q1200" s="10"/>
      <c r="R1200" s="11"/>
      <c r="T1200" s="10"/>
      <c r="U1200" s="11"/>
    </row>
    <row r="1201" customFormat="false" ht="13.5" hidden="false" customHeight="false" outlineLevel="0" collapsed="false">
      <c r="B1201" s="10"/>
      <c r="C1201" s="11"/>
      <c r="E1201" s="10"/>
      <c r="F1201" s="11"/>
      <c r="H1201" s="10"/>
      <c r="I1201" s="11"/>
      <c r="K1201" s="10"/>
      <c r="L1201" s="11"/>
      <c r="N1201" s="10"/>
      <c r="O1201" s="11"/>
      <c r="Q1201" s="10"/>
      <c r="R1201" s="11"/>
      <c r="T1201" s="10"/>
      <c r="U1201" s="11"/>
    </row>
    <row r="1202" customFormat="false" ht="13.5" hidden="false" customHeight="false" outlineLevel="0" collapsed="false">
      <c r="B1202" s="10"/>
      <c r="C1202" s="11"/>
      <c r="E1202" s="10"/>
      <c r="F1202" s="11"/>
      <c r="H1202" s="10"/>
      <c r="I1202" s="11"/>
      <c r="K1202" s="10"/>
      <c r="L1202" s="11"/>
      <c r="N1202" s="10"/>
      <c r="O1202" s="11"/>
      <c r="Q1202" s="10"/>
      <c r="R1202" s="11"/>
      <c r="T1202" s="10"/>
      <c r="U1202" s="11"/>
    </row>
    <row r="1203" customFormat="false" ht="13.5" hidden="false" customHeight="false" outlineLevel="0" collapsed="false">
      <c r="B1203" s="10"/>
      <c r="C1203" s="11"/>
      <c r="E1203" s="10"/>
      <c r="F1203" s="11"/>
      <c r="H1203" s="10"/>
      <c r="I1203" s="11"/>
      <c r="K1203" s="10"/>
      <c r="L1203" s="11"/>
      <c r="N1203" s="10"/>
      <c r="O1203" s="11"/>
      <c r="Q1203" s="10"/>
      <c r="R1203" s="11"/>
      <c r="T1203" s="10"/>
      <c r="U1203" s="11"/>
    </row>
    <row r="1204" customFormat="false" ht="13.5" hidden="false" customHeight="false" outlineLevel="0" collapsed="false">
      <c r="B1204" s="10"/>
      <c r="C1204" s="11"/>
      <c r="E1204" s="10"/>
      <c r="F1204" s="11"/>
      <c r="H1204" s="10"/>
      <c r="I1204" s="11"/>
      <c r="K1204" s="10"/>
      <c r="L1204" s="11"/>
      <c r="N1204" s="10"/>
      <c r="O1204" s="11"/>
      <c r="Q1204" s="10"/>
      <c r="R1204" s="11"/>
      <c r="T1204" s="10"/>
      <c r="U1204" s="11"/>
    </row>
    <row r="1205" customFormat="false" ht="13.5" hidden="false" customHeight="false" outlineLevel="0" collapsed="false">
      <c r="B1205" s="10"/>
      <c r="C1205" s="11"/>
      <c r="E1205" s="10"/>
      <c r="F1205" s="11"/>
      <c r="H1205" s="10"/>
      <c r="I1205" s="11"/>
      <c r="K1205" s="10"/>
      <c r="L1205" s="11"/>
      <c r="N1205" s="10"/>
      <c r="O1205" s="11"/>
      <c r="Q1205" s="10"/>
      <c r="R1205" s="11"/>
      <c r="T1205" s="10"/>
      <c r="U1205" s="11"/>
    </row>
    <row r="1206" customFormat="false" ht="13.5" hidden="false" customHeight="false" outlineLevel="0" collapsed="false">
      <c r="B1206" s="10"/>
      <c r="C1206" s="11"/>
      <c r="E1206" s="10"/>
      <c r="F1206" s="11"/>
      <c r="H1206" s="10"/>
      <c r="I1206" s="11"/>
      <c r="K1206" s="10"/>
      <c r="L1206" s="11"/>
      <c r="N1206" s="10"/>
      <c r="O1206" s="11"/>
      <c r="Q1206" s="10"/>
      <c r="R1206" s="11"/>
      <c r="T1206" s="10"/>
      <c r="U1206" s="11"/>
    </row>
    <row r="1207" customFormat="false" ht="13.5" hidden="false" customHeight="false" outlineLevel="0" collapsed="false">
      <c r="B1207" s="10"/>
      <c r="C1207" s="11"/>
      <c r="E1207" s="10"/>
      <c r="F1207" s="11"/>
      <c r="H1207" s="10"/>
      <c r="I1207" s="11"/>
      <c r="K1207" s="10"/>
      <c r="L1207" s="11"/>
      <c r="N1207" s="10"/>
      <c r="O1207" s="11"/>
      <c r="Q1207" s="10"/>
      <c r="R1207" s="11"/>
      <c r="T1207" s="10"/>
      <c r="U1207" s="11"/>
    </row>
    <row r="1208" customFormat="false" ht="13.5" hidden="false" customHeight="false" outlineLevel="0" collapsed="false">
      <c r="B1208" s="10"/>
      <c r="C1208" s="11"/>
      <c r="E1208" s="10"/>
      <c r="F1208" s="11"/>
      <c r="H1208" s="10"/>
      <c r="I1208" s="11"/>
      <c r="K1208" s="10"/>
      <c r="L1208" s="11"/>
      <c r="N1208" s="10"/>
      <c r="O1208" s="11"/>
      <c r="Q1208" s="10"/>
      <c r="R1208" s="11"/>
      <c r="T1208" s="10"/>
      <c r="U1208" s="11"/>
    </row>
    <row r="1209" customFormat="false" ht="13.5" hidden="false" customHeight="false" outlineLevel="0" collapsed="false">
      <c r="B1209" s="10"/>
      <c r="C1209" s="11"/>
      <c r="E1209" s="10"/>
      <c r="F1209" s="11"/>
      <c r="H1209" s="10"/>
      <c r="I1209" s="11"/>
      <c r="K1209" s="10"/>
      <c r="L1209" s="11"/>
      <c r="N1209" s="10"/>
      <c r="O1209" s="11"/>
      <c r="Q1209" s="10"/>
      <c r="R1209" s="11"/>
      <c r="T1209" s="10"/>
      <c r="U1209" s="11"/>
    </row>
    <row r="1210" customFormat="false" ht="13.5" hidden="false" customHeight="false" outlineLevel="0" collapsed="false">
      <c r="B1210" s="10"/>
      <c r="C1210" s="11"/>
      <c r="E1210" s="10"/>
      <c r="F1210" s="11"/>
      <c r="H1210" s="10"/>
      <c r="I1210" s="11"/>
      <c r="K1210" s="10"/>
      <c r="L1210" s="11"/>
      <c r="N1210" s="10"/>
      <c r="O1210" s="11"/>
      <c r="Q1210" s="10"/>
      <c r="R1210" s="11"/>
      <c r="T1210" s="10"/>
      <c r="U1210" s="11"/>
    </row>
    <row r="1211" customFormat="false" ht="13.5" hidden="false" customHeight="false" outlineLevel="0" collapsed="false">
      <c r="B1211" s="10"/>
      <c r="C1211" s="11"/>
      <c r="E1211" s="10"/>
      <c r="F1211" s="11"/>
      <c r="H1211" s="10"/>
      <c r="I1211" s="11"/>
      <c r="K1211" s="10"/>
      <c r="L1211" s="11"/>
      <c r="N1211" s="10"/>
      <c r="O1211" s="11"/>
      <c r="Q1211" s="10"/>
      <c r="R1211" s="11"/>
      <c r="T1211" s="10"/>
      <c r="U1211" s="11"/>
    </row>
    <row r="1212" customFormat="false" ht="13.5" hidden="false" customHeight="false" outlineLevel="0" collapsed="false">
      <c r="B1212" s="10"/>
      <c r="C1212" s="11"/>
      <c r="E1212" s="10"/>
      <c r="F1212" s="11"/>
      <c r="H1212" s="10"/>
      <c r="I1212" s="11"/>
      <c r="K1212" s="10"/>
      <c r="L1212" s="11"/>
      <c r="N1212" s="10"/>
      <c r="O1212" s="11"/>
      <c r="Q1212" s="10"/>
      <c r="R1212" s="11"/>
      <c r="T1212" s="10"/>
      <c r="U1212" s="11"/>
    </row>
    <row r="1213" customFormat="false" ht="13.5" hidden="false" customHeight="false" outlineLevel="0" collapsed="false">
      <c r="B1213" s="10"/>
      <c r="C1213" s="11"/>
      <c r="E1213" s="10"/>
      <c r="F1213" s="11"/>
      <c r="H1213" s="10"/>
      <c r="I1213" s="11"/>
      <c r="K1213" s="10"/>
      <c r="L1213" s="11"/>
      <c r="N1213" s="10"/>
      <c r="O1213" s="11"/>
      <c r="Q1213" s="10"/>
      <c r="R1213" s="11"/>
      <c r="T1213" s="10"/>
      <c r="U1213" s="11"/>
    </row>
    <row r="1214" customFormat="false" ht="13.5" hidden="false" customHeight="false" outlineLevel="0" collapsed="false">
      <c r="B1214" s="10"/>
      <c r="C1214" s="11"/>
      <c r="E1214" s="10"/>
      <c r="F1214" s="11"/>
      <c r="H1214" s="10"/>
      <c r="I1214" s="11"/>
      <c r="K1214" s="10"/>
      <c r="L1214" s="11"/>
      <c r="N1214" s="10"/>
      <c r="O1214" s="11"/>
      <c r="Q1214" s="10"/>
      <c r="R1214" s="11"/>
      <c r="T1214" s="10"/>
      <c r="U1214" s="11"/>
    </row>
    <row r="1215" customFormat="false" ht="13.5" hidden="false" customHeight="false" outlineLevel="0" collapsed="false">
      <c r="B1215" s="10"/>
      <c r="C1215" s="11"/>
      <c r="E1215" s="10"/>
      <c r="F1215" s="11"/>
      <c r="H1215" s="10"/>
      <c r="I1215" s="11"/>
      <c r="K1215" s="10"/>
      <c r="L1215" s="11"/>
      <c r="N1215" s="10"/>
      <c r="O1215" s="11"/>
      <c r="Q1215" s="10"/>
      <c r="R1215" s="11"/>
      <c r="T1215" s="10"/>
      <c r="U1215" s="11"/>
    </row>
    <row r="1216" customFormat="false" ht="13.5" hidden="false" customHeight="false" outlineLevel="0" collapsed="false">
      <c r="B1216" s="10"/>
      <c r="C1216" s="11"/>
      <c r="E1216" s="10"/>
      <c r="F1216" s="11"/>
      <c r="H1216" s="10"/>
      <c r="I1216" s="11"/>
      <c r="K1216" s="10"/>
      <c r="L1216" s="11"/>
      <c r="N1216" s="10"/>
      <c r="O1216" s="11"/>
      <c r="Q1216" s="10"/>
      <c r="R1216" s="11"/>
      <c r="T1216" s="10"/>
      <c r="U1216" s="11"/>
    </row>
    <row r="1217" customFormat="false" ht="13.5" hidden="false" customHeight="false" outlineLevel="0" collapsed="false">
      <c r="B1217" s="10"/>
      <c r="C1217" s="11"/>
      <c r="E1217" s="10"/>
      <c r="F1217" s="11"/>
      <c r="H1217" s="10"/>
      <c r="I1217" s="11"/>
      <c r="K1217" s="10"/>
      <c r="L1217" s="11"/>
      <c r="N1217" s="10"/>
      <c r="O1217" s="11"/>
      <c r="Q1217" s="10"/>
      <c r="R1217" s="11"/>
      <c r="T1217" s="10"/>
      <c r="U1217" s="11"/>
    </row>
    <row r="1218" customFormat="false" ht="13.5" hidden="false" customHeight="false" outlineLevel="0" collapsed="false">
      <c r="B1218" s="10"/>
      <c r="C1218" s="11"/>
      <c r="E1218" s="10"/>
      <c r="F1218" s="11"/>
      <c r="H1218" s="10"/>
      <c r="I1218" s="11"/>
      <c r="K1218" s="10"/>
      <c r="L1218" s="11"/>
      <c r="N1218" s="10"/>
      <c r="O1218" s="11"/>
      <c r="Q1218" s="10"/>
      <c r="R1218" s="11"/>
      <c r="T1218" s="10"/>
      <c r="U1218" s="11"/>
    </row>
    <row r="1219" customFormat="false" ht="13.5" hidden="false" customHeight="false" outlineLevel="0" collapsed="false">
      <c r="B1219" s="10"/>
      <c r="C1219" s="11"/>
      <c r="E1219" s="10"/>
      <c r="F1219" s="11"/>
      <c r="H1219" s="10"/>
      <c r="I1219" s="11"/>
      <c r="K1219" s="10"/>
      <c r="L1219" s="11"/>
      <c r="N1219" s="10"/>
      <c r="O1219" s="11"/>
      <c r="Q1219" s="10"/>
      <c r="R1219" s="11"/>
      <c r="T1219" s="10"/>
      <c r="U1219" s="11"/>
    </row>
    <row r="1220" customFormat="false" ht="13.5" hidden="false" customHeight="false" outlineLevel="0" collapsed="false">
      <c r="B1220" s="10"/>
      <c r="C1220" s="11"/>
      <c r="E1220" s="10"/>
      <c r="F1220" s="11"/>
      <c r="H1220" s="10"/>
      <c r="I1220" s="11"/>
      <c r="K1220" s="10"/>
      <c r="L1220" s="11"/>
      <c r="N1220" s="10"/>
      <c r="O1220" s="11"/>
      <c r="Q1220" s="10"/>
      <c r="R1220" s="11"/>
      <c r="T1220" s="10"/>
      <c r="U1220" s="11"/>
    </row>
    <row r="1221" customFormat="false" ht="13.5" hidden="false" customHeight="false" outlineLevel="0" collapsed="false">
      <c r="B1221" s="10"/>
      <c r="C1221" s="11"/>
      <c r="E1221" s="10"/>
      <c r="F1221" s="11"/>
      <c r="H1221" s="10"/>
      <c r="I1221" s="11"/>
      <c r="K1221" s="10"/>
      <c r="L1221" s="11"/>
      <c r="N1221" s="10"/>
      <c r="O1221" s="11"/>
      <c r="Q1221" s="10"/>
      <c r="R1221" s="11"/>
      <c r="T1221" s="10"/>
      <c r="U1221" s="11"/>
    </row>
    <row r="1222" customFormat="false" ht="13.5" hidden="false" customHeight="false" outlineLevel="0" collapsed="false">
      <c r="B1222" s="10"/>
      <c r="C1222" s="11"/>
      <c r="E1222" s="10"/>
      <c r="F1222" s="11"/>
      <c r="H1222" s="10"/>
      <c r="I1222" s="11"/>
      <c r="K1222" s="10"/>
      <c r="L1222" s="11"/>
      <c r="N1222" s="10"/>
      <c r="O1222" s="11"/>
      <c r="Q1222" s="10"/>
      <c r="R1222" s="11"/>
      <c r="T1222" s="10"/>
      <c r="U1222" s="11"/>
    </row>
    <row r="1223" customFormat="false" ht="13.5" hidden="false" customHeight="false" outlineLevel="0" collapsed="false">
      <c r="B1223" s="10"/>
      <c r="C1223" s="11"/>
      <c r="E1223" s="10"/>
      <c r="F1223" s="11"/>
      <c r="H1223" s="10"/>
      <c r="I1223" s="11"/>
      <c r="K1223" s="10"/>
      <c r="L1223" s="11"/>
      <c r="N1223" s="10"/>
      <c r="O1223" s="11"/>
      <c r="Q1223" s="10"/>
      <c r="R1223" s="11"/>
      <c r="T1223" s="10"/>
      <c r="U1223" s="11"/>
    </row>
    <row r="1224" customFormat="false" ht="13.5" hidden="false" customHeight="false" outlineLevel="0" collapsed="false">
      <c r="B1224" s="10"/>
      <c r="C1224" s="11"/>
      <c r="E1224" s="10"/>
      <c r="F1224" s="11"/>
      <c r="H1224" s="10"/>
      <c r="I1224" s="11"/>
      <c r="K1224" s="10"/>
      <c r="L1224" s="11"/>
      <c r="N1224" s="10"/>
      <c r="O1224" s="11"/>
      <c r="Q1224" s="10"/>
      <c r="R1224" s="11"/>
      <c r="T1224" s="10"/>
      <c r="U1224" s="11"/>
    </row>
    <row r="1225" customFormat="false" ht="13.5" hidden="false" customHeight="false" outlineLevel="0" collapsed="false">
      <c r="B1225" s="10"/>
      <c r="C1225" s="11"/>
      <c r="E1225" s="10"/>
      <c r="F1225" s="11"/>
      <c r="H1225" s="10"/>
      <c r="I1225" s="11"/>
      <c r="K1225" s="10"/>
      <c r="L1225" s="11"/>
      <c r="N1225" s="10"/>
      <c r="O1225" s="11"/>
      <c r="Q1225" s="10"/>
      <c r="R1225" s="11"/>
      <c r="T1225" s="10"/>
      <c r="U1225" s="11"/>
    </row>
    <row r="1226" customFormat="false" ht="13.5" hidden="false" customHeight="false" outlineLevel="0" collapsed="false">
      <c r="B1226" s="10"/>
      <c r="C1226" s="11"/>
      <c r="E1226" s="10"/>
      <c r="F1226" s="11"/>
      <c r="H1226" s="10"/>
      <c r="I1226" s="11"/>
      <c r="K1226" s="10"/>
      <c r="L1226" s="11"/>
      <c r="N1226" s="10"/>
      <c r="O1226" s="11"/>
      <c r="Q1226" s="10"/>
      <c r="R1226" s="11"/>
      <c r="T1226" s="10"/>
      <c r="U1226" s="11"/>
    </row>
    <row r="1227" customFormat="false" ht="13.5" hidden="false" customHeight="false" outlineLevel="0" collapsed="false">
      <c r="B1227" s="10"/>
      <c r="C1227" s="11"/>
      <c r="E1227" s="10"/>
      <c r="F1227" s="11"/>
      <c r="H1227" s="10"/>
      <c r="I1227" s="11"/>
      <c r="K1227" s="10"/>
      <c r="L1227" s="11"/>
      <c r="N1227" s="10"/>
      <c r="O1227" s="11"/>
      <c r="Q1227" s="10"/>
      <c r="R1227" s="11"/>
      <c r="T1227" s="10"/>
      <c r="U1227" s="11"/>
    </row>
    <row r="1228" customFormat="false" ht="13.5" hidden="false" customHeight="false" outlineLevel="0" collapsed="false">
      <c r="B1228" s="10"/>
      <c r="C1228" s="11"/>
      <c r="E1228" s="10"/>
      <c r="F1228" s="11"/>
      <c r="H1228" s="10"/>
      <c r="I1228" s="11"/>
      <c r="K1228" s="10"/>
      <c r="L1228" s="11"/>
      <c r="N1228" s="10"/>
      <c r="O1228" s="11"/>
      <c r="Q1228" s="10"/>
      <c r="R1228" s="11"/>
      <c r="T1228" s="10"/>
      <c r="U1228" s="11"/>
    </row>
    <row r="1229" customFormat="false" ht="13.5" hidden="false" customHeight="false" outlineLevel="0" collapsed="false">
      <c r="B1229" s="10"/>
      <c r="C1229" s="11"/>
      <c r="E1229" s="10"/>
      <c r="F1229" s="11"/>
      <c r="H1229" s="10"/>
      <c r="I1229" s="11"/>
      <c r="K1229" s="10"/>
      <c r="L1229" s="11"/>
      <c r="N1229" s="10"/>
      <c r="O1229" s="11"/>
      <c r="Q1229" s="10"/>
      <c r="R1229" s="11"/>
      <c r="T1229" s="10"/>
      <c r="U1229" s="11"/>
    </row>
    <row r="1230" customFormat="false" ht="13.5" hidden="false" customHeight="false" outlineLevel="0" collapsed="false">
      <c r="B1230" s="10"/>
      <c r="C1230" s="11"/>
      <c r="E1230" s="10"/>
      <c r="F1230" s="11"/>
      <c r="H1230" s="10"/>
      <c r="I1230" s="11"/>
      <c r="K1230" s="10"/>
      <c r="L1230" s="11"/>
      <c r="N1230" s="10"/>
      <c r="O1230" s="11"/>
      <c r="Q1230" s="10"/>
      <c r="R1230" s="11"/>
      <c r="T1230" s="10"/>
      <c r="U1230" s="11"/>
    </row>
    <row r="1231" customFormat="false" ht="13.5" hidden="false" customHeight="false" outlineLevel="0" collapsed="false">
      <c r="B1231" s="10"/>
      <c r="C1231" s="11"/>
      <c r="E1231" s="10"/>
      <c r="F1231" s="11"/>
      <c r="H1231" s="10"/>
      <c r="I1231" s="11"/>
      <c r="K1231" s="10"/>
      <c r="L1231" s="11"/>
      <c r="N1231" s="10"/>
      <c r="O1231" s="11"/>
      <c r="Q1231" s="10"/>
      <c r="R1231" s="11"/>
      <c r="T1231" s="10"/>
      <c r="U1231" s="11"/>
    </row>
    <row r="1232" customFormat="false" ht="13.5" hidden="false" customHeight="false" outlineLevel="0" collapsed="false">
      <c r="B1232" s="10"/>
      <c r="C1232" s="11"/>
      <c r="E1232" s="10"/>
      <c r="F1232" s="11"/>
      <c r="H1232" s="10"/>
      <c r="I1232" s="11"/>
      <c r="K1232" s="10"/>
      <c r="L1232" s="11"/>
      <c r="N1232" s="10"/>
      <c r="O1232" s="11"/>
      <c r="Q1232" s="10"/>
      <c r="R1232" s="11"/>
      <c r="T1232" s="10"/>
      <c r="U1232" s="11"/>
    </row>
    <row r="1233" customFormat="false" ht="13.5" hidden="false" customHeight="false" outlineLevel="0" collapsed="false">
      <c r="B1233" s="10"/>
      <c r="C1233" s="11"/>
      <c r="E1233" s="10"/>
      <c r="F1233" s="11"/>
      <c r="H1233" s="10"/>
      <c r="I1233" s="11"/>
      <c r="K1233" s="10"/>
      <c r="L1233" s="11"/>
      <c r="N1233" s="10"/>
      <c r="O1233" s="11"/>
      <c r="Q1233" s="10"/>
      <c r="R1233" s="11"/>
      <c r="T1233" s="10"/>
      <c r="U1233" s="11"/>
    </row>
    <row r="1234" customFormat="false" ht="13.5" hidden="false" customHeight="false" outlineLevel="0" collapsed="false">
      <c r="B1234" s="10"/>
      <c r="C1234" s="11"/>
      <c r="E1234" s="10"/>
      <c r="F1234" s="11"/>
      <c r="H1234" s="10"/>
      <c r="I1234" s="11"/>
      <c r="K1234" s="10"/>
      <c r="L1234" s="11"/>
      <c r="N1234" s="10"/>
      <c r="O1234" s="11"/>
      <c r="Q1234" s="10"/>
      <c r="R1234" s="11"/>
      <c r="T1234" s="10"/>
      <c r="U1234" s="11"/>
    </row>
    <row r="1235" customFormat="false" ht="13.5" hidden="false" customHeight="false" outlineLevel="0" collapsed="false">
      <c r="B1235" s="10"/>
      <c r="C1235" s="11"/>
      <c r="E1235" s="10"/>
      <c r="F1235" s="11"/>
      <c r="H1235" s="10"/>
      <c r="I1235" s="11"/>
      <c r="K1235" s="10"/>
      <c r="L1235" s="11"/>
      <c r="N1235" s="10"/>
      <c r="O1235" s="11"/>
      <c r="Q1235" s="10"/>
      <c r="R1235" s="11"/>
      <c r="T1235" s="10"/>
      <c r="U1235" s="11"/>
    </row>
    <row r="1236" customFormat="false" ht="13.5" hidden="false" customHeight="false" outlineLevel="0" collapsed="false">
      <c r="B1236" s="10"/>
      <c r="C1236" s="11"/>
      <c r="E1236" s="10"/>
      <c r="F1236" s="11"/>
      <c r="H1236" s="10"/>
      <c r="I1236" s="11"/>
      <c r="K1236" s="10"/>
      <c r="L1236" s="11"/>
      <c r="N1236" s="10"/>
      <c r="O1236" s="11"/>
      <c r="Q1236" s="10"/>
      <c r="R1236" s="11"/>
      <c r="T1236" s="10"/>
      <c r="U1236" s="11"/>
    </row>
    <row r="1237" customFormat="false" ht="13.5" hidden="false" customHeight="false" outlineLevel="0" collapsed="false">
      <c r="B1237" s="10"/>
      <c r="C1237" s="11"/>
      <c r="E1237" s="10"/>
      <c r="F1237" s="11"/>
      <c r="H1237" s="10"/>
      <c r="I1237" s="11"/>
      <c r="K1237" s="10"/>
      <c r="L1237" s="11"/>
      <c r="N1237" s="10"/>
      <c r="O1237" s="11"/>
      <c r="Q1237" s="10"/>
      <c r="R1237" s="11"/>
      <c r="T1237" s="10"/>
      <c r="U1237" s="11"/>
    </row>
    <row r="1238" customFormat="false" ht="13.5" hidden="false" customHeight="false" outlineLevel="0" collapsed="false">
      <c r="B1238" s="10"/>
      <c r="C1238" s="11"/>
      <c r="E1238" s="10"/>
      <c r="F1238" s="11"/>
      <c r="H1238" s="10"/>
      <c r="I1238" s="11"/>
      <c r="K1238" s="10"/>
      <c r="L1238" s="11"/>
      <c r="N1238" s="10"/>
      <c r="O1238" s="11"/>
      <c r="Q1238" s="10"/>
      <c r="R1238" s="11"/>
      <c r="T1238" s="10"/>
      <c r="U1238" s="11"/>
    </row>
    <row r="1239" customFormat="false" ht="13.5" hidden="false" customHeight="false" outlineLevel="0" collapsed="false">
      <c r="B1239" s="10"/>
      <c r="C1239" s="11"/>
      <c r="E1239" s="10"/>
      <c r="F1239" s="11"/>
      <c r="H1239" s="10"/>
      <c r="I1239" s="11"/>
      <c r="K1239" s="10"/>
      <c r="L1239" s="11"/>
      <c r="N1239" s="10"/>
      <c r="O1239" s="11"/>
      <c r="Q1239" s="10"/>
      <c r="R1239" s="11"/>
      <c r="T1239" s="10"/>
      <c r="U1239" s="11"/>
    </row>
    <row r="1240" customFormat="false" ht="13.5" hidden="false" customHeight="false" outlineLevel="0" collapsed="false">
      <c r="B1240" s="10"/>
      <c r="C1240" s="11"/>
      <c r="E1240" s="10"/>
      <c r="F1240" s="11"/>
      <c r="H1240" s="10"/>
      <c r="I1240" s="11"/>
      <c r="K1240" s="10"/>
      <c r="L1240" s="11"/>
      <c r="N1240" s="10"/>
      <c r="O1240" s="11"/>
      <c r="Q1240" s="10"/>
      <c r="R1240" s="11"/>
      <c r="T1240" s="10"/>
      <c r="U1240" s="11"/>
    </row>
    <row r="1241" customFormat="false" ht="13.5" hidden="false" customHeight="false" outlineLevel="0" collapsed="false">
      <c r="B1241" s="10"/>
      <c r="C1241" s="11"/>
      <c r="E1241" s="10"/>
      <c r="F1241" s="11"/>
      <c r="H1241" s="10"/>
      <c r="I1241" s="11"/>
      <c r="K1241" s="10"/>
      <c r="L1241" s="11"/>
      <c r="N1241" s="10"/>
      <c r="O1241" s="11"/>
      <c r="Q1241" s="10"/>
      <c r="R1241" s="11"/>
      <c r="T1241" s="10"/>
      <c r="U1241" s="11"/>
    </row>
    <row r="1242" customFormat="false" ht="13.5" hidden="false" customHeight="false" outlineLevel="0" collapsed="false">
      <c r="B1242" s="10"/>
      <c r="C1242" s="11"/>
      <c r="E1242" s="10"/>
      <c r="F1242" s="11"/>
      <c r="H1242" s="10"/>
      <c r="I1242" s="11"/>
      <c r="K1242" s="10"/>
      <c r="L1242" s="11"/>
      <c r="N1242" s="10"/>
      <c r="O1242" s="11"/>
      <c r="Q1242" s="10"/>
      <c r="R1242" s="11"/>
      <c r="T1242" s="10"/>
      <c r="U1242" s="11"/>
    </row>
    <row r="1243" customFormat="false" ht="13.5" hidden="false" customHeight="false" outlineLevel="0" collapsed="false">
      <c r="B1243" s="10"/>
      <c r="C1243" s="11"/>
      <c r="E1243" s="10"/>
      <c r="F1243" s="11"/>
      <c r="H1243" s="10"/>
      <c r="I1243" s="11"/>
      <c r="K1243" s="10"/>
      <c r="L1243" s="11"/>
      <c r="N1243" s="10"/>
      <c r="O1243" s="11"/>
      <c r="Q1243" s="10"/>
      <c r="R1243" s="11"/>
      <c r="T1243" s="10"/>
      <c r="U1243" s="11"/>
    </row>
    <row r="1244" customFormat="false" ht="13.5" hidden="false" customHeight="false" outlineLevel="0" collapsed="false">
      <c r="B1244" s="10"/>
      <c r="C1244" s="18"/>
      <c r="E1244" s="17"/>
      <c r="F1244" s="18"/>
      <c r="H1244" s="17"/>
      <c r="I1244" s="18"/>
      <c r="K1244" s="17"/>
      <c r="L1244" s="18"/>
      <c r="N1244" s="17"/>
      <c r="O1244" s="18"/>
      <c r="Q1244" s="17"/>
      <c r="R1244" s="18"/>
      <c r="T1244" s="17"/>
      <c r="U1244" s="18"/>
    </row>
    <row r="1245" customFormat="false" ht="13.5" hidden="false" customHeight="false" outlineLevel="0" collapsed="false">
      <c r="B1245" s="10"/>
      <c r="N1245" s="20"/>
      <c r="T1245" s="20"/>
    </row>
    <row r="1246" customFormat="false" ht="13.5" hidden="false" customHeight="false" outlineLevel="0" collapsed="false">
      <c r="B1246" s="10"/>
      <c r="N1246" s="20"/>
      <c r="T1246" s="20"/>
    </row>
    <row r="1247" customFormat="false" ht="13.5" hidden="false" customHeight="false" outlineLevel="0" collapsed="false">
      <c r="B1247" s="10"/>
      <c r="N1247" s="20"/>
      <c r="T1247" s="20"/>
    </row>
    <row r="1248" customFormat="false" ht="13.5" hidden="false" customHeight="false" outlineLevel="0" collapsed="false">
      <c r="B1248" s="10"/>
      <c r="N1248" s="20"/>
      <c r="T1248" s="20"/>
    </row>
    <row r="1249" customFormat="false" ht="13.5" hidden="false" customHeight="false" outlineLevel="0" collapsed="false">
      <c r="B1249" s="10"/>
      <c r="N1249" s="20"/>
      <c r="T1249" s="20"/>
    </row>
    <row r="1250" customFormat="false" ht="13.5" hidden="false" customHeight="false" outlineLevel="0" collapsed="false">
      <c r="B1250" s="10"/>
      <c r="N1250" s="20"/>
      <c r="T1250" s="20"/>
    </row>
    <row r="1251" customFormat="false" ht="13.5" hidden="false" customHeight="false" outlineLevel="0" collapsed="false">
      <c r="B1251" s="10"/>
      <c r="N1251" s="20"/>
      <c r="T1251" s="20"/>
    </row>
    <row r="1252" customFormat="false" ht="13.5" hidden="false" customHeight="false" outlineLevel="0" collapsed="false">
      <c r="B1252" s="10"/>
      <c r="N1252" s="20"/>
      <c r="T1252" s="20"/>
    </row>
    <row r="1253" customFormat="false" ht="13.5" hidden="false" customHeight="false" outlineLevel="0" collapsed="false">
      <c r="B1253" s="10"/>
      <c r="N1253" s="20"/>
      <c r="T1253" s="20"/>
    </row>
    <row r="1254" customFormat="false" ht="13.5" hidden="false" customHeight="false" outlineLevel="0" collapsed="false">
      <c r="B1254" s="10"/>
      <c r="N1254" s="20"/>
      <c r="T1254" s="20"/>
    </row>
    <row r="1255" customFormat="false" ht="13.5" hidden="false" customHeight="false" outlineLevel="0" collapsed="false">
      <c r="B1255" s="10"/>
      <c r="N1255" s="20"/>
      <c r="T1255" s="20"/>
    </row>
    <row r="1256" customFormat="false" ht="13.5" hidden="false" customHeight="false" outlineLevel="0" collapsed="false">
      <c r="B1256" s="10"/>
      <c r="N1256" s="20"/>
      <c r="T1256" s="20"/>
    </row>
    <row r="1257" customFormat="false" ht="13.5" hidden="false" customHeight="false" outlineLevel="0" collapsed="false">
      <c r="B1257" s="10"/>
      <c r="N1257" s="20"/>
      <c r="T1257" s="20"/>
    </row>
    <row r="1258" customFormat="false" ht="13.5" hidden="false" customHeight="false" outlineLevel="0" collapsed="false">
      <c r="B1258" s="10"/>
      <c r="N1258" s="20"/>
      <c r="T1258" s="20"/>
    </row>
    <row r="1259" customFormat="false" ht="13.5" hidden="false" customHeight="false" outlineLevel="0" collapsed="false">
      <c r="B1259" s="10"/>
      <c r="N1259" s="20"/>
      <c r="T1259" s="20"/>
    </row>
    <row r="1260" customFormat="false" ht="13.5" hidden="false" customHeight="false" outlineLevel="0" collapsed="false">
      <c r="B1260" s="10"/>
      <c r="N1260" s="20"/>
      <c r="T1260" s="20"/>
    </row>
    <row r="1261" customFormat="false" ht="13.5" hidden="false" customHeight="false" outlineLevel="0" collapsed="false">
      <c r="B1261" s="10"/>
      <c r="N1261" s="20"/>
      <c r="T1261" s="20"/>
    </row>
    <row r="1262" customFormat="false" ht="13.5" hidden="false" customHeight="false" outlineLevel="0" collapsed="false">
      <c r="B1262" s="10"/>
      <c r="N1262" s="20"/>
      <c r="T1262" s="20"/>
    </row>
    <row r="1263" customFormat="false" ht="13.5" hidden="false" customHeight="false" outlineLevel="0" collapsed="false">
      <c r="B1263" s="10"/>
      <c r="N1263" s="20"/>
      <c r="T1263" s="20"/>
    </row>
    <row r="1264" customFormat="false" ht="13.5" hidden="false" customHeight="false" outlineLevel="0" collapsed="false">
      <c r="B1264" s="10"/>
      <c r="T1264" s="20"/>
    </row>
    <row r="1265" customFormat="false" ht="13.5" hidden="false" customHeight="false" outlineLevel="0" collapsed="false">
      <c r="B1265" s="10"/>
      <c r="T1265" s="20"/>
    </row>
    <row r="1266" customFormat="false" ht="13.5" hidden="false" customHeight="false" outlineLevel="0" collapsed="false">
      <c r="B1266" s="10"/>
      <c r="T1266" s="20"/>
    </row>
    <row r="1267" customFormat="false" ht="13.5" hidden="false" customHeight="false" outlineLevel="0" collapsed="false">
      <c r="B1267" s="10"/>
      <c r="T1267" s="20"/>
    </row>
    <row r="1268" customFormat="false" ht="13.5" hidden="false" customHeight="false" outlineLevel="0" collapsed="false">
      <c r="B1268" s="10"/>
      <c r="T1268" s="20"/>
    </row>
    <row r="1269" customFormat="false" ht="13.5" hidden="false" customHeight="false" outlineLevel="0" collapsed="false">
      <c r="B1269" s="10"/>
      <c r="T1269" s="20"/>
    </row>
    <row r="1270" customFormat="false" ht="13.5" hidden="false" customHeight="false" outlineLevel="0" collapsed="false">
      <c r="B1270" s="10"/>
      <c r="T1270" s="20"/>
    </row>
    <row r="1271" customFormat="false" ht="13.5" hidden="false" customHeight="false" outlineLevel="0" collapsed="false">
      <c r="B1271" s="10"/>
      <c r="T1271" s="20"/>
    </row>
    <row r="1272" customFormat="false" ht="13.5" hidden="false" customHeight="false" outlineLevel="0" collapsed="false">
      <c r="B1272" s="10"/>
      <c r="T1272" s="20"/>
    </row>
    <row r="1273" customFormat="false" ht="13.5" hidden="false" customHeight="false" outlineLevel="0" collapsed="false">
      <c r="B1273" s="10"/>
      <c r="T1273" s="20"/>
    </row>
    <row r="1274" customFormat="false" ht="13.5" hidden="false" customHeight="false" outlineLevel="0" collapsed="false">
      <c r="B1274" s="10"/>
      <c r="T1274" s="20"/>
    </row>
    <row r="1275" customFormat="false" ht="13.5" hidden="false" customHeight="false" outlineLevel="0" collapsed="false">
      <c r="B1275" s="10"/>
      <c r="T1275" s="20"/>
    </row>
    <row r="1276" customFormat="false" ht="13.5" hidden="false" customHeight="false" outlineLevel="0" collapsed="false">
      <c r="B1276" s="10"/>
      <c r="T1276" s="20"/>
    </row>
    <row r="1277" customFormat="false" ht="13.5" hidden="false" customHeight="false" outlineLevel="0" collapsed="false">
      <c r="B1277" s="10"/>
      <c r="T1277" s="20"/>
    </row>
    <row r="1278" customFormat="false" ht="13.5" hidden="false" customHeight="false" outlineLevel="0" collapsed="false">
      <c r="B1278" s="10"/>
      <c r="T1278" s="20"/>
    </row>
    <row r="1279" customFormat="false" ht="13.5" hidden="false" customHeight="false" outlineLevel="0" collapsed="false">
      <c r="B1279" s="10"/>
      <c r="T1279" s="20"/>
    </row>
    <row r="1280" customFormat="false" ht="13.5" hidden="false" customHeight="false" outlineLevel="0" collapsed="false">
      <c r="B1280" s="17"/>
      <c r="T1280" s="20"/>
    </row>
    <row r="1281" customFormat="false" ht="13.5" hidden="false" customHeight="false" outlineLevel="0" collapsed="false">
      <c r="B1281" s="20"/>
      <c r="T1281" s="20"/>
    </row>
    <row r="1282" customFormat="false" ht="13.5" hidden="false" customHeight="false" outlineLevel="0" collapsed="false">
      <c r="B1282" s="20"/>
      <c r="T1282" s="20"/>
    </row>
    <row r="1283" customFormat="false" ht="13.5" hidden="false" customHeight="false" outlineLevel="0" collapsed="false">
      <c r="B1283" s="20"/>
      <c r="T1283" s="20"/>
    </row>
    <row r="1284" customFormat="false" ht="13.5" hidden="false" customHeight="false" outlineLevel="0" collapsed="false">
      <c r="B1284" s="20"/>
      <c r="T1284" s="20"/>
    </row>
    <row r="1285" customFormat="false" ht="13.5" hidden="false" customHeight="false" outlineLevel="0" collapsed="false">
      <c r="B1285" s="20"/>
      <c r="T1285" s="20"/>
    </row>
    <row r="1286" customFormat="false" ht="13.5" hidden="false" customHeight="false" outlineLevel="0" collapsed="false">
      <c r="B1286" s="20"/>
      <c r="T1286" s="20"/>
    </row>
    <row r="1287" customFormat="false" ht="13.5" hidden="false" customHeight="false" outlineLevel="0" collapsed="false">
      <c r="B1287" s="20"/>
      <c r="T1287" s="20"/>
    </row>
    <row r="1288" customFormat="false" ht="13.5" hidden="false" customHeight="false" outlineLevel="0" collapsed="false">
      <c r="B1288" s="20"/>
      <c r="T1288" s="20"/>
    </row>
    <row r="1289" customFormat="false" ht="13.5" hidden="false" customHeight="false" outlineLevel="0" collapsed="false">
      <c r="B1289" s="20"/>
      <c r="T1289" s="20"/>
    </row>
    <row r="1290" customFormat="false" ht="13.5" hidden="false" customHeight="false" outlineLevel="0" collapsed="false">
      <c r="B1290" s="20"/>
      <c r="T1290" s="20"/>
    </row>
    <row r="1291" customFormat="false" ht="13.5" hidden="false" customHeight="false" outlineLevel="0" collapsed="false">
      <c r="B1291" s="20"/>
      <c r="T1291" s="20"/>
    </row>
    <row r="1292" customFormat="false" ht="13.5" hidden="false" customHeight="false" outlineLevel="0" collapsed="false">
      <c r="B1292" s="20"/>
      <c r="T1292" s="20"/>
    </row>
    <row r="1293" customFormat="false" ht="13.5" hidden="false" customHeight="false" outlineLevel="0" collapsed="false">
      <c r="B1293" s="20"/>
      <c r="T1293" s="20"/>
    </row>
    <row r="1294" customFormat="false" ht="13.5" hidden="false" customHeight="false" outlineLevel="0" collapsed="false">
      <c r="B1294" s="20"/>
      <c r="T1294" s="20"/>
    </row>
    <row r="1295" customFormat="false" ht="13.5" hidden="false" customHeight="false" outlineLevel="0" collapsed="false">
      <c r="B1295" s="20"/>
      <c r="T1295" s="20"/>
    </row>
    <row r="1296" customFormat="false" ht="13.5" hidden="false" customHeight="false" outlineLevel="0" collapsed="false">
      <c r="B1296" s="20"/>
      <c r="T1296" s="20"/>
    </row>
    <row r="1297" customFormat="false" ht="13.5" hidden="false" customHeight="false" outlineLevel="0" collapsed="false">
      <c r="B1297" s="20"/>
      <c r="T1297" s="20"/>
    </row>
    <row r="1298" customFormat="false" ht="13.5" hidden="false" customHeight="false" outlineLevel="0" collapsed="false">
      <c r="B1298" s="20"/>
      <c r="T1298" s="20"/>
    </row>
    <row r="1299" customFormat="false" ht="13.5" hidden="false" customHeight="false" outlineLevel="0" collapsed="false">
      <c r="B1299" s="20"/>
      <c r="T1299" s="20"/>
    </row>
    <row r="1300" customFormat="false" ht="13.5" hidden="false" customHeight="false" outlineLevel="0" collapsed="false">
      <c r="B1300" s="20"/>
      <c r="T1300" s="20"/>
    </row>
    <row r="1301" customFormat="false" ht="13.5" hidden="false" customHeight="false" outlineLevel="0" collapsed="false">
      <c r="B1301" s="20"/>
      <c r="T1301" s="20"/>
    </row>
    <row r="1302" customFormat="false" ht="13.5" hidden="false" customHeight="false" outlineLevel="0" collapsed="false">
      <c r="B1302" s="20"/>
      <c r="T1302" s="20"/>
    </row>
    <row r="1303" customFormat="false" ht="13.5" hidden="false" customHeight="false" outlineLevel="0" collapsed="false">
      <c r="B1303" s="20"/>
      <c r="T1303" s="20"/>
    </row>
    <row r="1304" customFormat="false" ht="13.5" hidden="false" customHeight="false" outlineLevel="0" collapsed="false">
      <c r="B1304" s="20"/>
      <c r="T1304" s="20"/>
    </row>
    <row r="1305" customFormat="false" ht="13.5" hidden="false" customHeight="false" outlineLevel="0" collapsed="false">
      <c r="B1305" s="20"/>
      <c r="T1305" s="20"/>
    </row>
    <row r="1306" customFormat="false" ht="13.5" hidden="false" customHeight="false" outlineLevel="0" collapsed="false">
      <c r="B1306" s="20"/>
      <c r="T1306" s="20"/>
    </row>
    <row r="1307" customFormat="false" ht="13.5" hidden="false" customHeight="false" outlineLevel="0" collapsed="false">
      <c r="B1307" s="20"/>
      <c r="T1307" s="20"/>
    </row>
    <row r="1308" customFormat="false" ht="13.5" hidden="false" customHeight="false" outlineLevel="0" collapsed="false">
      <c r="B1308" s="20"/>
      <c r="T1308" s="20"/>
    </row>
    <row r="1309" customFormat="false" ht="13.5" hidden="false" customHeight="false" outlineLevel="0" collapsed="false">
      <c r="B1309" s="20"/>
      <c r="T1309" s="20"/>
    </row>
    <row r="1310" customFormat="false" ht="13.5" hidden="false" customHeight="false" outlineLevel="0" collapsed="false">
      <c r="B1310" s="20"/>
      <c r="T1310" s="20"/>
    </row>
    <row r="1311" customFormat="false" ht="13.5" hidden="false" customHeight="false" outlineLevel="0" collapsed="false">
      <c r="B1311" s="20"/>
      <c r="T1311" s="20"/>
    </row>
    <row r="1312" customFormat="false" ht="13.5" hidden="false" customHeight="false" outlineLevel="0" collapsed="false">
      <c r="B1312" s="20"/>
      <c r="T1312" s="20"/>
    </row>
    <row r="1313" customFormat="false" ht="13.5" hidden="false" customHeight="false" outlineLevel="0" collapsed="false">
      <c r="B1313" s="20"/>
      <c r="T1313" s="20"/>
    </row>
    <row r="1314" customFormat="false" ht="13.5" hidden="false" customHeight="false" outlineLevel="0" collapsed="false">
      <c r="B1314" s="20"/>
      <c r="T1314" s="20"/>
    </row>
    <row r="1315" customFormat="false" ht="13.5" hidden="false" customHeight="false" outlineLevel="0" collapsed="false">
      <c r="B1315" s="20"/>
      <c r="T1315" s="20"/>
    </row>
    <row r="1316" customFormat="false" ht="13.5" hidden="false" customHeight="false" outlineLevel="0" collapsed="false">
      <c r="B1316" s="20"/>
      <c r="T1316" s="20"/>
    </row>
    <row r="1317" customFormat="false" ht="13.5" hidden="false" customHeight="false" outlineLevel="0" collapsed="false">
      <c r="B1317" s="20"/>
      <c r="T1317" s="20"/>
    </row>
    <row r="1318" customFormat="false" ht="13.5" hidden="false" customHeight="false" outlineLevel="0" collapsed="false">
      <c r="B1318" s="20"/>
      <c r="T1318" s="20"/>
    </row>
    <row r="1319" customFormat="false" ht="13.5" hidden="false" customHeight="false" outlineLevel="0" collapsed="false">
      <c r="B1319" s="20"/>
      <c r="T1319" s="20"/>
    </row>
    <row r="1320" customFormat="false" ht="13.5" hidden="false" customHeight="false" outlineLevel="0" collapsed="false">
      <c r="B1320" s="20"/>
      <c r="T1320" s="20"/>
    </row>
    <row r="1321" customFormat="false" ht="13.5" hidden="false" customHeight="false" outlineLevel="0" collapsed="false">
      <c r="B1321" s="20"/>
      <c r="T1321" s="20"/>
    </row>
    <row r="1322" customFormat="false" ht="13.5" hidden="false" customHeight="false" outlineLevel="0" collapsed="false">
      <c r="B1322" s="20"/>
      <c r="T1322" s="20"/>
    </row>
    <row r="1323" customFormat="false" ht="13.5" hidden="false" customHeight="false" outlineLevel="0" collapsed="false">
      <c r="B1323" s="20"/>
      <c r="T1323" s="20"/>
    </row>
    <row r="1324" customFormat="false" ht="13.5" hidden="false" customHeight="false" outlineLevel="0" collapsed="false">
      <c r="B1324" s="20"/>
      <c r="T1324" s="20"/>
    </row>
    <row r="1325" customFormat="false" ht="13.5" hidden="false" customHeight="false" outlineLevel="0" collapsed="false">
      <c r="B1325" s="20"/>
      <c r="T1325" s="20"/>
    </row>
    <row r="1326" customFormat="false" ht="13.5" hidden="false" customHeight="false" outlineLevel="0" collapsed="false">
      <c r="B1326" s="20"/>
      <c r="T1326" s="20"/>
    </row>
    <row r="1327" customFormat="false" ht="13.5" hidden="false" customHeight="false" outlineLevel="0" collapsed="false">
      <c r="B1327" s="20"/>
      <c r="T1327" s="20"/>
    </row>
    <row r="1328" customFormat="false" ht="13.5" hidden="false" customHeight="false" outlineLevel="0" collapsed="false">
      <c r="B1328" s="20"/>
      <c r="T1328" s="20"/>
    </row>
    <row r="1329" customFormat="false" ht="13.5" hidden="false" customHeight="false" outlineLevel="0" collapsed="false">
      <c r="B1329" s="20"/>
      <c r="T1329" s="20"/>
    </row>
    <row r="1330" customFormat="false" ht="13.5" hidden="false" customHeight="false" outlineLevel="0" collapsed="false">
      <c r="B1330" s="20"/>
      <c r="T1330" s="20"/>
    </row>
    <row r="1331" customFormat="false" ht="13.5" hidden="false" customHeight="false" outlineLevel="0" collapsed="false">
      <c r="B1331" s="20"/>
      <c r="T1331" s="20"/>
    </row>
    <row r="1332" customFormat="false" ht="13.5" hidden="false" customHeight="false" outlineLevel="0" collapsed="false">
      <c r="B1332" s="20"/>
      <c r="T1332" s="20"/>
    </row>
    <row r="1333" customFormat="false" ht="13.5" hidden="false" customHeight="false" outlineLevel="0" collapsed="false">
      <c r="B1333" s="20"/>
      <c r="T1333" s="20"/>
    </row>
    <row r="1334" customFormat="false" ht="13.5" hidden="false" customHeight="false" outlineLevel="0" collapsed="false">
      <c r="B1334" s="20"/>
      <c r="T1334" s="20"/>
    </row>
    <row r="1335" customFormat="false" ht="13.5" hidden="false" customHeight="false" outlineLevel="0" collapsed="false">
      <c r="B1335" s="20"/>
      <c r="T1335" s="20"/>
    </row>
    <row r="1336" customFormat="false" ht="13.5" hidden="false" customHeight="false" outlineLevel="0" collapsed="false">
      <c r="B1336" s="20"/>
      <c r="T1336" s="20"/>
    </row>
    <row r="1337" customFormat="false" ht="13.5" hidden="false" customHeight="false" outlineLevel="0" collapsed="false">
      <c r="B1337" s="20"/>
      <c r="T1337" s="20"/>
    </row>
    <row r="1338" customFormat="false" ht="13.5" hidden="false" customHeight="false" outlineLevel="0" collapsed="false">
      <c r="B1338" s="20"/>
      <c r="T1338" s="20"/>
    </row>
    <row r="1339" customFormat="false" ht="13.5" hidden="false" customHeight="false" outlineLevel="0" collapsed="false">
      <c r="B1339" s="20"/>
      <c r="T1339" s="20"/>
    </row>
    <row r="1340" customFormat="false" ht="13.5" hidden="false" customHeight="false" outlineLevel="0" collapsed="false">
      <c r="B1340" s="20"/>
      <c r="T1340" s="20"/>
    </row>
    <row r="1341" customFormat="false" ht="13.5" hidden="false" customHeight="false" outlineLevel="0" collapsed="false">
      <c r="B1341" s="20"/>
      <c r="T1341" s="20"/>
    </row>
    <row r="1342" customFormat="false" ht="13.5" hidden="false" customHeight="false" outlineLevel="0" collapsed="false">
      <c r="B1342" s="20"/>
      <c r="T1342" s="20"/>
    </row>
    <row r="1343" customFormat="false" ht="13.5" hidden="false" customHeight="false" outlineLevel="0" collapsed="false">
      <c r="B1343" s="20"/>
      <c r="T1343" s="20"/>
    </row>
    <row r="1344" customFormat="false" ht="13.5" hidden="false" customHeight="false" outlineLevel="0" collapsed="false">
      <c r="B1344" s="20"/>
      <c r="T1344" s="20"/>
    </row>
    <row r="1345" customFormat="false" ht="13.5" hidden="false" customHeight="false" outlineLevel="0" collapsed="false">
      <c r="B1345" s="20"/>
      <c r="T1345" s="20"/>
    </row>
    <row r="1346" customFormat="false" ht="13.5" hidden="false" customHeight="false" outlineLevel="0" collapsed="false">
      <c r="B1346" s="20"/>
      <c r="T1346" s="20"/>
    </row>
    <row r="1347" customFormat="false" ht="13.5" hidden="false" customHeight="false" outlineLevel="0" collapsed="false">
      <c r="B1347" s="20"/>
      <c r="T1347" s="20"/>
    </row>
    <row r="1348" customFormat="false" ht="13.5" hidden="false" customHeight="false" outlineLevel="0" collapsed="false">
      <c r="B1348" s="20"/>
      <c r="T1348" s="20"/>
    </row>
    <row r="1349" customFormat="false" ht="13.5" hidden="false" customHeight="false" outlineLevel="0" collapsed="false">
      <c r="B1349" s="20"/>
      <c r="T1349" s="20"/>
    </row>
    <row r="1350" customFormat="false" ht="13.5" hidden="false" customHeight="false" outlineLevel="0" collapsed="false">
      <c r="B1350" s="20"/>
      <c r="T1350" s="20"/>
    </row>
    <row r="1351" customFormat="false" ht="13.5" hidden="false" customHeight="false" outlineLevel="0" collapsed="false">
      <c r="B1351" s="20"/>
      <c r="T1351" s="20"/>
    </row>
    <row r="1352" customFormat="false" ht="13.5" hidden="false" customHeight="false" outlineLevel="0" collapsed="false">
      <c r="B1352" s="20"/>
      <c r="T1352" s="20"/>
    </row>
    <row r="1353" customFormat="false" ht="13.5" hidden="false" customHeight="false" outlineLevel="0" collapsed="false">
      <c r="B1353" s="20"/>
      <c r="T1353" s="20"/>
    </row>
    <row r="1354" customFormat="false" ht="13.5" hidden="false" customHeight="false" outlineLevel="0" collapsed="false">
      <c r="B1354" s="20"/>
      <c r="T1354" s="20"/>
    </row>
    <row r="1355" customFormat="false" ht="13.5" hidden="false" customHeight="false" outlineLevel="0" collapsed="false">
      <c r="B1355" s="20"/>
      <c r="T1355" s="20"/>
    </row>
    <row r="1356" customFormat="false" ht="13.5" hidden="false" customHeight="false" outlineLevel="0" collapsed="false">
      <c r="B1356" s="20"/>
      <c r="T1356" s="20"/>
    </row>
    <row r="1357" customFormat="false" ht="13.5" hidden="false" customHeight="false" outlineLevel="0" collapsed="false">
      <c r="B1357" s="20"/>
      <c r="T1357" s="20"/>
    </row>
    <row r="1358" customFormat="false" ht="13.5" hidden="false" customHeight="false" outlineLevel="0" collapsed="false">
      <c r="B1358" s="20"/>
      <c r="T1358" s="20"/>
    </row>
    <row r="1359" customFormat="false" ht="13.5" hidden="false" customHeight="false" outlineLevel="0" collapsed="false">
      <c r="B1359" s="20"/>
      <c r="T1359" s="20"/>
    </row>
    <row r="1360" customFormat="false" ht="13.5" hidden="false" customHeight="false" outlineLevel="0" collapsed="false">
      <c r="B1360" s="20"/>
      <c r="T1360" s="20"/>
    </row>
    <row r="1361" customFormat="false" ht="13.5" hidden="false" customHeight="false" outlineLevel="0" collapsed="false">
      <c r="B1361" s="20"/>
      <c r="T1361" s="20"/>
    </row>
    <row r="1362" customFormat="false" ht="13.5" hidden="false" customHeight="false" outlineLevel="0" collapsed="false">
      <c r="B1362" s="20"/>
      <c r="T1362" s="20"/>
    </row>
    <row r="1363" customFormat="false" ht="13.5" hidden="false" customHeight="false" outlineLevel="0" collapsed="false">
      <c r="B1363" s="20"/>
      <c r="T1363" s="20"/>
    </row>
    <row r="1364" customFormat="false" ht="13.5" hidden="false" customHeight="false" outlineLevel="0" collapsed="false">
      <c r="B1364" s="20"/>
      <c r="T1364" s="20"/>
    </row>
    <row r="1365" customFormat="false" ht="13.5" hidden="false" customHeight="false" outlineLevel="0" collapsed="false">
      <c r="B1365" s="20"/>
      <c r="T1365" s="20"/>
    </row>
    <row r="1366" customFormat="false" ht="13.5" hidden="false" customHeight="false" outlineLevel="0" collapsed="false">
      <c r="B1366" s="20"/>
      <c r="T1366" s="20"/>
    </row>
    <row r="1367" customFormat="false" ht="13.5" hidden="false" customHeight="false" outlineLevel="0" collapsed="false">
      <c r="B1367" s="20"/>
      <c r="T1367" s="20"/>
    </row>
    <row r="1368" customFormat="false" ht="13.5" hidden="false" customHeight="false" outlineLevel="0" collapsed="false">
      <c r="B1368" s="20"/>
      <c r="T1368" s="20"/>
    </row>
    <row r="1369" customFormat="false" ht="13.5" hidden="false" customHeight="false" outlineLevel="0" collapsed="false">
      <c r="B1369" s="20"/>
      <c r="T1369" s="20"/>
    </row>
    <row r="1370" customFormat="false" ht="13.5" hidden="false" customHeight="false" outlineLevel="0" collapsed="false">
      <c r="B1370" s="20"/>
      <c r="T1370" s="20"/>
    </row>
    <row r="1371" customFormat="false" ht="13.5" hidden="false" customHeight="false" outlineLevel="0" collapsed="false">
      <c r="B1371" s="20"/>
      <c r="T1371" s="20"/>
    </row>
    <row r="1372" customFormat="false" ht="13.5" hidden="false" customHeight="false" outlineLevel="0" collapsed="false">
      <c r="B1372" s="20"/>
      <c r="T1372" s="20"/>
    </row>
    <row r="1373" customFormat="false" ht="13.5" hidden="false" customHeight="false" outlineLevel="0" collapsed="false">
      <c r="B1373" s="20"/>
      <c r="T1373" s="20"/>
    </row>
    <row r="1374" customFormat="false" ht="13.5" hidden="false" customHeight="false" outlineLevel="0" collapsed="false">
      <c r="B1374" s="20"/>
      <c r="T1374" s="20"/>
    </row>
    <row r="1375" customFormat="false" ht="13.5" hidden="false" customHeight="false" outlineLevel="0" collapsed="false">
      <c r="B1375" s="20"/>
      <c r="T1375" s="20"/>
    </row>
    <row r="1376" customFormat="false" ht="13.5" hidden="false" customHeight="false" outlineLevel="0" collapsed="false">
      <c r="B1376" s="20"/>
      <c r="T1376" s="20"/>
    </row>
    <row r="1377" customFormat="false" ht="13.5" hidden="false" customHeight="false" outlineLevel="0" collapsed="false">
      <c r="B1377" s="20"/>
      <c r="T1377" s="20"/>
    </row>
    <row r="1378" customFormat="false" ht="13.5" hidden="false" customHeight="false" outlineLevel="0" collapsed="false">
      <c r="B1378" s="20"/>
      <c r="T1378" s="20"/>
    </row>
    <row r="1379" customFormat="false" ht="13.5" hidden="false" customHeight="false" outlineLevel="0" collapsed="false">
      <c r="B1379" s="20"/>
      <c r="T1379" s="20"/>
    </row>
    <row r="1380" customFormat="false" ht="13.5" hidden="false" customHeight="false" outlineLevel="0" collapsed="false">
      <c r="B1380" s="20"/>
      <c r="T1380" s="20"/>
    </row>
    <row r="1381" customFormat="false" ht="13.5" hidden="false" customHeight="false" outlineLevel="0" collapsed="false">
      <c r="B1381" s="20"/>
      <c r="T1381" s="20"/>
    </row>
    <row r="1382" customFormat="false" ht="13.5" hidden="false" customHeight="false" outlineLevel="0" collapsed="false">
      <c r="B1382" s="20"/>
      <c r="T1382" s="20"/>
    </row>
    <row r="1383" customFormat="false" ht="13.5" hidden="false" customHeight="false" outlineLevel="0" collapsed="false">
      <c r="B1383" s="20"/>
      <c r="T1383" s="20"/>
    </row>
    <row r="1384" customFormat="false" ht="13.5" hidden="false" customHeight="false" outlineLevel="0" collapsed="false">
      <c r="B1384" s="20"/>
      <c r="T1384" s="20"/>
    </row>
    <row r="1385" customFormat="false" ht="13.5" hidden="false" customHeight="false" outlineLevel="0" collapsed="false">
      <c r="B1385" s="20"/>
      <c r="T1385" s="20"/>
    </row>
    <row r="1386" customFormat="false" ht="13.5" hidden="false" customHeight="false" outlineLevel="0" collapsed="false">
      <c r="B1386" s="20"/>
      <c r="T1386" s="20"/>
    </row>
    <row r="1387" customFormat="false" ht="13.5" hidden="false" customHeight="false" outlineLevel="0" collapsed="false">
      <c r="B1387" s="20"/>
      <c r="T1387" s="20"/>
    </row>
    <row r="1388" customFormat="false" ht="13.5" hidden="false" customHeight="false" outlineLevel="0" collapsed="false">
      <c r="B1388" s="20"/>
      <c r="T1388" s="20"/>
    </row>
    <row r="1389" customFormat="false" ht="13.5" hidden="false" customHeight="false" outlineLevel="0" collapsed="false">
      <c r="B1389" s="20"/>
      <c r="T1389" s="20"/>
    </row>
    <row r="1390" customFormat="false" ht="13.5" hidden="false" customHeight="false" outlineLevel="0" collapsed="false">
      <c r="B1390" s="20"/>
      <c r="T1390" s="20"/>
    </row>
    <row r="1391" customFormat="false" ht="13.5" hidden="false" customHeight="false" outlineLevel="0" collapsed="false">
      <c r="B1391" s="20"/>
      <c r="T1391" s="20"/>
    </row>
    <row r="1392" customFormat="false" ht="13.5" hidden="false" customHeight="false" outlineLevel="0" collapsed="false">
      <c r="B1392" s="20"/>
      <c r="T1392" s="20"/>
    </row>
    <row r="1393" customFormat="false" ht="13.5" hidden="false" customHeight="false" outlineLevel="0" collapsed="false">
      <c r="B1393" s="20"/>
      <c r="T1393" s="20"/>
    </row>
    <row r="1394" customFormat="false" ht="13.5" hidden="false" customHeight="false" outlineLevel="0" collapsed="false">
      <c r="B1394" s="20"/>
      <c r="T1394" s="20"/>
    </row>
    <row r="1395" customFormat="false" ht="13.5" hidden="false" customHeight="false" outlineLevel="0" collapsed="false">
      <c r="B1395" s="20"/>
      <c r="T1395" s="20"/>
    </row>
    <row r="1396" customFormat="false" ht="13.5" hidden="false" customHeight="false" outlineLevel="0" collapsed="false">
      <c r="B1396" s="20"/>
      <c r="T1396" s="20"/>
    </row>
    <row r="1397" customFormat="false" ht="13.5" hidden="false" customHeight="false" outlineLevel="0" collapsed="false">
      <c r="B1397" s="20"/>
      <c r="T1397" s="20"/>
    </row>
    <row r="1398" customFormat="false" ht="13.5" hidden="false" customHeight="false" outlineLevel="0" collapsed="false">
      <c r="B1398" s="20"/>
      <c r="T1398" s="20"/>
    </row>
    <row r="1399" customFormat="false" ht="13.5" hidden="false" customHeight="false" outlineLevel="0" collapsed="false">
      <c r="B1399" s="20"/>
      <c r="T1399" s="20"/>
    </row>
    <row r="1400" customFormat="false" ht="13.5" hidden="false" customHeight="false" outlineLevel="0" collapsed="false">
      <c r="B1400" s="20"/>
      <c r="T1400" s="20"/>
    </row>
    <row r="1401" customFormat="false" ht="13.5" hidden="false" customHeight="false" outlineLevel="0" collapsed="false">
      <c r="B1401" s="20"/>
      <c r="T1401" s="20"/>
    </row>
    <row r="1402" customFormat="false" ht="13.5" hidden="false" customHeight="false" outlineLevel="0" collapsed="false">
      <c r="B1402" s="20"/>
      <c r="T1402" s="20"/>
    </row>
    <row r="1403" customFormat="false" ht="13.5" hidden="false" customHeight="false" outlineLevel="0" collapsed="false">
      <c r="B1403" s="20"/>
      <c r="T1403" s="20"/>
    </row>
    <row r="1404" customFormat="false" ht="13.5" hidden="false" customHeight="false" outlineLevel="0" collapsed="false">
      <c r="B1404" s="20"/>
      <c r="T1404" s="20"/>
    </row>
    <row r="1405" customFormat="false" ht="13.5" hidden="false" customHeight="false" outlineLevel="0" collapsed="false">
      <c r="B1405" s="20"/>
      <c r="T1405" s="20"/>
    </row>
    <row r="1406" customFormat="false" ht="13.5" hidden="false" customHeight="false" outlineLevel="0" collapsed="false">
      <c r="B1406" s="20"/>
      <c r="T1406" s="20"/>
    </row>
    <row r="1407" customFormat="false" ht="13.5" hidden="false" customHeight="false" outlineLevel="0" collapsed="false">
      <c r="B1407" s="20"/>
      <c r="T1407" s="20"/>
    </row>
    <row r="1408" customFormat="false" ht="13.5" hidden="false" customHeight="false" outlineLevel="0" collapsed="false">
      <c r="B1408" s="20"/>
      <c r="T1408" s="20"/>
    </row>
    <row r="1409" customFormat="false" ht="13.5" hidden="false" customHeight="false" outlineLevel="0" collapsed="false">
      <c r="B1409" s="20"/>
      <c r="T1409" s="20"/>
    </row>
    <row r="1410" customFormat="false" ht="13.5" hidden="false" customHeight="false" outlineLevel="0" collapsed="false">
      <c r="B1410" s="20"/>
      <c r="T1410" s="20"/>
    </row>
    <row r="1411" customFormat="false" ht="13.5" hidden="false" customHeight="false" outlineLevel="0" collapsed="false">
      <c r="B1411" s="20"/>
      <c r="T1411" s="20"/>
    </row>
    <row r="1412" customFormat="false" ht="13.5" hidden="false" customHeight="false" outlineLevel="0" collapsed="false">
      <c r="B1412" s="20"/>
      <c r="T1412" s="20"/>
    </row>
    <row r="1413" customFormat="false" ht="13.5" hidden="false" customHeight="false" outlineLevel="0" collapsed="false">
      <c r="B1413" s="20"/>
      <c r="T1413" s="20"/>
    </row>
    <row r="1414" customFormat="false" ht="13.5" hidden="false" customHeight="false" outlineLevel="0" collapsed="false">
      <c r="B1414" s="20"/>
      <c r="T1414" s="20"/>
    </row>
    <row r="1415" customFormat="false" ht="13.5" hidden="false" customHeight="false" outlineLevel="0" collapsed="false">
      <c r="B1415" s="20"/>
      <c r="T1415" s="20"/>
    </row>
    <row r="1416" customFormat="false" ht="13.5" hidden="false" customHeight="false" outlineLevel="0" collapsed="false">
      <c r="B1416" s="20"/>
      <c r="T1416" s="20"/>
    </row>
    <row r="1417" customFormat="false" ht="13.5" hidden="false" customHeight="false" outlineLevel="0" collapsed="false">
      <c r="B1417" s="20"/>
      <c r="T1417" s="20"/>
    </row>
    <row r="1418" customFormat="false" ht="13.5" hidden="false" customHeight="false" outlineLevel="0" collapsed="false">
      <c r="B1418" s="20"/>
      <c r="T1418" s="20"/>
    </row>
    <row r="1419" customFormat="false" ht="13.5" hidden="false" customHeight="false" outlineLevel="0" collapsed="false">
      <c r="B1419" s="20"/>
      <c r="T1419" s="20"/>
    </row>
    <row r="1420" customFormat="false" ht="13.5" hidden="false" customHeight="false" outlineLevel="0" collapsed="false">
      <c r="B1420" s="20"/>
      <c r="T1420" s="20"/>
    </row>
    <row r="1421" customFormat="false" ht="13.5" hidden="false" customHeight="false" outlineLevel="0" collapsed="false">
      <c r="B1421" s="20"/>
      <c r="T1421" s="20"/>
    </row>
    <row r="1422" customFormat="false" ht="13.5" hidden="false" customHeight="false" outlineLevel="0" collapsed="false">
      <c r="B1422" s="20"/>
      <c r="T1422" s="20"/>
    </row>
    <row r="1423" customFormat="false" ht="13.5" hidden="false" customHeight="false" outlineLevel="0" collapsed="false">
      <c r="B1423" s="20"/>
      <c r="T1423" s="20"/>
    </row>
    <row r="1424" customFormat="false" ht="13.5" hidden="false" customHeight="false" outlineLevel="0" collapsed="false">
      <c r="B1424" s="20"/>
      <c r="T1424" s="20"/>
    </row>
    <row r="1425" customFormat="false" ht="13.5" hidden="false" customHeight="false" outlineLevel="0" collapsed="false">
      <c r="B1425" s="20"/>
      <c r="T1425" s="20"/>
    </row>
    <row r="1426" customFormat="false" ht="13.5" hidden="false" customHeight="false" outlineLevel="0" collapsed="false">
      <c r="B1426" s="20"/>
      <c r="T1426" s="20"/>
    </row>
    <row r="1427" customFormat="false" ht="13.5" hidden="false" customHeight="false" outlineLevel="0" collapsed="false">
      <c r="B1427" s="20"/>
      <c r="T1427" s="20"/>
    </row>
    <row r="1428" customFormat="false" ht="13.5" hidden="false" customHeight="false" outlineLevel="0" collapsed="false">
      <c r="B1428" s="20"/>
      <c r="T1428" s="20"/>
    </row>
    <row r="1429" customFormat="false" ht="13.5" hidden="false" customHeight="false" outlineLevel="0" collapsed="false">
      <c r="B1429" s="20"/>
      <c r="T1429" s="20"/>
    </row>
    <row r="1430" customFormat="false" ht="13.5" hidden="false" customHeight="false" outlineLevel="0" collapsed="false">
      <c r="B1430" s="20"/>
      <c r="T1430" s="20"/>
    </row>
    <row r="1431" customFormat="false" ht="13.5" hidden="false" customHeight="false" outlineLevel="0" collapsed="false">
      <c r="B1431" s="20"/>
      <c r="T1431" s="20"/>
    </row>
    <row r="1432" customFormat="false" ht="13.5" hidden="false" customHeight="false" outlineLevel="0" collapsed="false">
      <c r="B1432" s="20"/>
      <c r="T1432" s="20"/>
    </row>
    <row r="1433" customFormat="false" ht="13.5" hidden="false" customHeight="false" outlineLevel="0" collapsed="false">
      <c r="B1433" s="20"/>
      <c r="T1433" s="20"/>
    </row>
    <row r="1434" customFormat="false" ht="13.5" hidden="false" customHeight="false" outlineLevel="0" collapsed="false">
      <c r="B1434" s="20"/>
      <c r="T1434" s="20"/>
    </row>
    <row r="1435" customFormat="false" ht="13.5" hidden="false" customHeight="false" outlineLevel="0" collapsed="false">
      <c r="B1435" s="20"/>
      <c r="T1435" s="20"/>
    </row>
    <row r="1436" customFormat="false" ht="13.5" hidden="false" customHeight="false" outlineLevel="0" collapsed="false">
      <c r="B1436" s="20"/>
      <c r="T1436" s="20"/>
    </row>
    <row r="1437" customFormat="false" ht="13.5" hidden="false" customHeight="false" outlineLevel="0" collapsed="false">
      <c r="B1437" s="20"/>
      <c r="T1437" s="20"/>
    </row>
    <row r="1438" customFormat="false" ht="13.5" hidden="false" customHeight="false" outlineLevel="0" collapsed="false">
      <c r="B1438" s="20"/>
      <c r="T1438" s="20"/>
    </row>
    <row r="1439" customFormat="false" ht="13.5" hidden="false" customHeight="false" outlineLevel="0" collapsed="false">
      <c r="B1439" s="20"/>
      <c r="T1439" s="20"/>
    </row>
    <row r="1440" customFormat="false" ht="13.5" hidden="false" customHeight="false" outlineLevel="0" collapsed="false">
      <c r="B1440" s="20"/>
      <c r="T1440" s="20"/>
    </row>
    <row r="1441" customFormat="false" ht="13.5" hidden="false" customHeight="false" outlineLevel="0" collapsed="false">
      <c r="B1441" s="20"/>
      <c r="T1441" s="20"/>
    </row>
    <row r="1442" customFormat="false" ht="13.5" hidden="false" customHeight="false" outlineLevel="0" collapsed="false">
      <c r="B1442" s="20"/>
      <c r="T1442" s="20"/>
    </row>
    <row r="1443" customFormat="false" ht="13.5" hidden="false" customHeight="false" outlineLevel="0" collapsed="false">
      <c r="B1443" s="20"/>
      <c r="T1443" s="20"/>
    </row>
    <row r="1444" customFormat="false" ht="13.5" hidden="false" customHeight="false" outlineLevel="0" collapsed="false">
      <c r="B1444" s="20"/>
      <c r="T1444" s="20"/>
    </row>
    <row r="1445" customFormat="false" ht="13.5" hidden="false" customHeight="false" outlineLevel="0" collapsed="false">
      <c r="B1445" s="20"/>
      <c r="T1445" s="20"/>
    </row>
    <row r="1446" customFormat="false" ht="13.5" hidden="false" customHeight="false" outlineLevel="0" collapsed="false">
      <c r="B1446" s="20"/>
      <c r="T1446" s="20"/>
    </row>
    <row r="1447" customFormat="false" ht="13.5" hidden="false" customHeight="false" outlineLevel="0" collapsed="false">
      <c r="B1447" s="20"/>
      <c r="T1447" s="20"/>
    </row>
    <row r="1448" customFormat="false" ht="13.5" hidden="false" customHeight="false" outlineLevel="0" collapsed="false">
      <c r="B1448" s="20"/>
      <c r="T1448" s="20"/>
    </row>
    <row r="1449" customFormat="false" ht="13.5" hidden="false" customHeight="false" outlineLevel="0" collapsed="false">
      <c r="B1449" s="20"/>
      <c r="T1449" s="20"/>
    </row>
    <row r="1450" customFormat="false" ht="13.5" hidden="false" customHeight="false" outlineLevel="0" collapsed="false">
      <c r="B1450" s="20"/>
      <c r="T1450" s="20"/>
    </row>
    <row r="1451" customFormat="false" ht="13.5" hidden="false" customHeight="false" outlineLevel="0" collapsed="false">
      <c r="B1451" s="20"/>
      <c r="T1451" s="20"/>
    </row>
    <row r="1452" customFormat="false" ht="13.5" hidden="false" customHeight="false" outlineLevel="0" collapsed="false">
      <c r="B1452" s="20"/>
      <c r="T1452" s="20"/>
    </row>
    <row r="1453" customFormat="false" ht="13.5" hidden="false" customHeight="false" outlineLevel="0" collapsed="false">
      <c r="B1453" s="20"/>
      <c r="T1453" s="20"/>
    </row>
    <row r="1454" customFormat="false" ht="13.5" hidden="false" customHeight="false" outlineLevel="0" collapsed="false">
      <c r="B1454" s="20"/>
      <c r="T1454" s="20"/>
    </row>
    <row r="1455" customFormat="false" ht="13.5" hidden="false" customHeight="false" outlineLevel="0" collapsed="false">
      <c r="B1455" s="20"/>
      <c r="T1455" s="20"/>
    </row>
    <row r="1456" customFormat="false" ht="13.5" hidden="false" customHeight="false" outlineLevel="0" collapsed="false">
      <c r="B1456" s="20"/>
      <c r="T1456" s="20"/>
    </row>
    <row r="1457" customFormat="false" ht="13.5" hidden="false" customHeight="false" outlineLevel="0" collapsed="false">
      <c r="B1457" s="20"/>
      <c r="T1457" s="20"/>
    </row>
    <row r="1458" customFormat="false" ht="13.5" hidden="false" customHeight="false" outlineLevel="0" collapsed="false">
      <c r="B1458" s="20"/>
      <c r="T1458" s="20"/>
    </row>
    <row r="1459" customFormat="false" ht="13.5" hidden="false" customHeight="false" outlineLevel="0" collapsed="false">
      <c r="B1459" s="20"/>
      <c r="T1459" s="20"/>
    </row>
    <row r="1460" customFormat="false" ht="13.5" hidden="false" customHeight="false" outlineLevel="0" collapsed="false">
      <c r="B1460" s="20"/>
      <c r="T1460" s="20"/>
    </row>
    <row r="1461" customFormat="false" ht="13.5" hidden="false" customHeight="false" outlineLevel="0" collapsed="false">
      <c r="B1461" s="20"/>
      <c r="T1461" s="20"/>
    </row>
    <row r="1462" customFormat="false" ht="13.5" hidden="false" customHeight="false" outlineLevel="0" collapsed="false">
      <c r="B1462" s="20"/>
      <c r="T1462" s="20"/>
    </row>
    <row r="1463" customFormat="false" ht="13.5" hidden="false" customHeight="false" outlineLevel="0" collapsed="false">
      <c r="B1463" s="20"/>
      <c r="T1463" s="20"/>
    </row>
    <row r="1464" customFormat="false" ht="13.5" hidden="false" customHeight="false" outlineLevel="0" collapsed="false">
      <c r="B1464" s="20"/>
      <c r="T1464" s="20"/>
    </row>
    <row r="1465" customFormat="false" ht="13.5" hidden="false" customHeight="false" outlineLevel="0" collapsed="false">
      <c r="B1465" s="20"/>
      <c r="T1465" s="20"/>
    </row>
    <row r="1466" customFormat="false" ht="13.5" hidden="false" customHeight="false" outlineLevel="0" collapsed="false">
      <c r="B1466" s="20"/>
      <c r="T1466" s="20"/>
    </row>
    <row r="1467" customFormat="false" ht="13.5" hidden="false" customHeight="false" outlineLevel="0" collapsed="false">
      <c r="B1467" s="20"/>
      <c r="T1467" s="20"/>
    </row>
    <row r="1468" customFormat="false" ht="13.5" hidden="false" customHeight="false" outlineLevel="0" collapsed="false">
      <c r="B1468" s="20"/>
      <c r="T1468" s="20"/>
    </row>
    <row r="1469" customFormat="false" ht="13.5" hidden="false" customHeight="false" outlineLevel="0" collapsed="false">
      <c r="B1469" s="20"/>
      <c r="T1469" s="20"/>
    </row>
    <row r="1470" customFormat="false" ht="13.5" hidden="false" customHeight="false" outlineLevel="0" collapsed="false">
      <c r="B1470" s="20"/>
      <c r="T1470" s="20"/>
    </row>
    <row r="1471" customFormat="false" ht="13.5" hidden="false" customHeight="false" outlineLevel="0" collapsed="false">
      <c r="B1471" s="20"/>
      <c r="T1471" s="20"/>
    </row>
    <row r="1472" customFormat="false" ht="13.5" hidden="false" customHeight="false" outlineLevel="0" collapsed="false">
      <c r="B1472" s="20"/>
      <c r="T1472" s="20"/>
    </row>
    <row r="1473" customFormat="false" ht="13.5" hidden="false" customHeight="false" outlineLevel="0" collapsed="false">
      <c r="B1473" s="20"/>
      <c r="T1473" s="20"/>
    </row>
    <row r="1474" customFormat="false" ht="13.5" hidden="false" customHeight="false" outlineLevel="0" collapsed="false">
      <c r="B1474" s="20"/>
      <c r="T1474" s="20"/>
    </row>
    <row r="1475" customFormat="false" ht="13.5" hidden="false" customHeight="false" outlineLevel="0" collapsed="false">
      <c r="B1475" s="20"/>
      <c r="T1475" s="20"/>
    </row>
    <row r="1476" customFormat="false" ht="13.5" hidden="false" customHeight="false" outlineLevel="0" collapsed="false">
      <c r="B1476" s="20"/>
      <c r="T1476" s="20"/>
    </row>
    <row r="1477" customFormat="false" ht="13.5" hidden="false" customHeight="false" outlineLevel="0" collapsed="false">
      <c r="B1477" s="20"/>
      <c r="T1477" s="20"/>
    </row>
    <row r="1478" customFormat="false" ht="13.5" hidden="false" customHeight="false" outlineLevel="0" collapsed="false">
      <c r="B1478" s="20"/>
      <c r="T1478" s="20"/>
    </row>
    <row r="1479" customFormat="false" ht="13.5" hidden="false" customHeight="false" outlineLevel="0" collapsed="false">
      <c r="B1479" s="20"/>
      <c r="T1479" s="20"/>
    </row>
    <row r="1480" customFormat="false" ht="13.5" hidden="false" customHeight="false" outlineLevel="0" collapsed="false">
      <c r="B1480" s="20"/>
      <c r="T1480" s="20"/>
    </row>
    <row r="1481" customFormat="false" ht="13.5" hidden="false" customHeight="false" outlineLevel="0" collapsed="false">
      <c r="B1481" s="20"/>
      <c r="T1481" s="20"/>
    </row>
    <row r="1482" customFormat="false" ht="13.5" hidden="false" customHeight="false" outlineLevel="0" collapsed="false">
      <c r="B1482" s="20"/>
      <c r="T1482" s="20"/>
    </row>
    <row r="1483" customFormat="false" ht="13.5" hidden="false" customHeight="false" outlineLevel="0" collapsed="false">
      <c r="B1483" s="20"/>
      <c r="T1483" s="20"/>
    </row>
    <row r="1484" customFormat="false" ht="13.5" hidden="false" customHeight="false" outlineLevel="0" collapsed="false">
      <c r="B1484" s="20"/>
      <c r="T1484" s="20"/>
    </row>
    <row r="1485" customFormat="false" ht="13.5" hidden="false" customHeight="false" outlineLevel="0" collapsed="false">
      <c r="B1485" s="20"/>
      <c r="T1485" s="20"/>
    </row>
    <row r="1486" customFormat="false" ht="13.5" hidden="false" customHeight="false" outlineLevel="0" collapsed="false">
      <c r="B1486" s="20"/>
      <c r="T1486" s="20"/>
    </row>
    <row r="1487" customFormat="false" ht="13.5" hidden="false" customHeight="false" outlineLevel="0" collapsed="false">
      <c r="B1487" s="20"/>
      <c r="T1487" s="20"/>
    </row>
    <row r="1488" customFormat="false" ht="13.5" hidden="false" customHeight="false" outlineLevel="0" collapsed="false">
      <c r="B1488" s="20"/>
      <c r="T1488" s="20"/>
    </row>
    <row r="1489" customFormat="false" ht="13.5" hidden="false" customHeight="false" outlineLevel="0" collapsed="false">
      <c r="B1489" s="20"/>
      <c r="T1489" s="20"/>
    </row>
    <row r="1490" customFormat="false" ht="13.5" hidden="false" customHeight="false" outlineLevel="0" collapsed="false">
      <c r="B1490" s="20"/>
      <c r="T1490" s="20"/>
    </row>
    <row r="1491" customFormat="false" ht="13.5" hidden="false" customHeight="false" outlineLevel="0" collapsed="false">
      <c r="B1491" s="20"/>
      <c r="T1491" s="20"/>
    </row>
    <row r="1492" customFormat="false" ht="13.5" hidden="false" customHeight="false" outlineLevel="0" collapsed="false">
      <c r="B1492" s="20"/>
      <c r="T1492" s="20"/>
    </row>
    <row r="1493" customFormat="false" ht="13.5" hidden="false" customHeight="false" outlineLevel="0" collapsed="false">
      <c r="B1493" s="20"/>
      <c r="T1493" s="20"/>
    </row>
    <row r="1494" customFormat="false" ht="13.5" hidden="false" customHeight="false" outlineLevel="0" collapsed="false">
      <c r="B1494" s="20"/>
      <c r="T1494" s="20"/>
    </row>
    <row r="1495" customFormat="false" ht="13.5" hidden="false" customHeight="false" outlineLevel="0" collapsed="false">
      <c r="B1495" s="20"/>
      <c r="T1495" s="20"/>
    </row>
    <row r="1496" customFormat="false" ht="13.5" hidden="false" customHeight="false" outlineLevel="0" collapsed="false">
      <c r="B1496" s="20"/>
      <c r="T1496" s="20"/>
    </row>
    <row r="1497" customFormat="false" ht="13.5" hidden="false" customHeight="false" outlineLevel="0" collapsed="false">
      <c r="B1497" s="20"/>
      <c r="T1497" s="20"/>
    </row>
    <row r="1498" customFormat="false" ht="13.5" hidden="false" customHeight="false" outlineLevel="0" collapsed="false">
      <c r="B1498" s="20"/>
      <c r="T1498" s="20"/>
    </row>
    <row r="1499" customFormat="false" ht="13.5" hidden="false" customHeight="false" outlineLevel="0" collapsed="false">
      <c r="B1499" s="20"/>
      <c r="T1499" s="20"/>
    </row>
    <row r="1500" customFormat="false" ht="13.5" hidden="false" customHeight="false" outlineLevel="0" collapsed="false">
      <c r="B1500" s="20"/>
      <c r="T1500" s="20"/>
    </row>
    <row r="1501" customFormat="false" ht="13.5" hidden="false" customHeight="false" outlineLevel="0" collapsed="false">
      <c r="B1501" s="20"/>
      <c r="T1501" s="20"/>
    </row>
    <row r="1502" customFormat="false" ht="13.5" hidden="false" customHeight="false" outlineLevel="0" collapsed="false">
      <c r="B1502" s="20"/>
      <c r="T1502" s="20"/>
    </row>
    <row r="1503" customFormat="false" ht="13.5" hidden="false" customHeight="false" outlineLevel="0" collapsed="false">
      <c r="B1503" s="20"/>
      <c r="T1503" s="20"/>
    </row>
    <row r="1504" customFormat="false" ht="13.5" hidden="false" customHeight="false" outlineLevel="0" collapsed="false">
      <c r="B1504" s="20"/>
      <c r="T1504" s="20"/>
    </row>
    <row r="1505" customFormat="false" ht="13.5" hidden="false" customHeight="false" outlineLevel="0" collapsed="false">
      <c r="B1505" s="20"/>
      <c r="T1505" s="20"/>
    </row>
    <row r="1506" customFormat="false" ht="13.5" hidden="false" customHeight="false" outlineLevel="0" collapsed="false">
      <c r="B1506" s="20"/>
      <c r="T1506" s="20"/>
    </row>
    <row r="1507" customFormat="false" ht="13.5" hidden="false" customHeight="false" outlineLevel="0" collapsed="false">
      <c r="B1507" s="20"/>
      <c r="T1507" s="20"/>
    </row>
    <row r="1508" customFormat="false" ht="13.5" hidden="false" customHeight="false" outlineLevel="0" collapsed="false">
      <c r="B1508" s="20"/>
      <c r="T1508" s="20"/>
    </row>
    <row r="1509" customFormat="false" ht="13.5" hidden="false" customHeight="false" outlineLevel="0" collapsed="false">
      <c r="B1509" s="20"/>
      <c r="T1509" s="20"/>
    </row>
    <row r="1510" customFormat="false" ht="13.5" hidden="false" customHeight="false" outlineLevel="0" collapsed="false">
      <c r="B1510" s="20"/>
      <c r="T1510" s="20"/>
    </row>
    <row r="1511" customFormat="false" ht="13.5" hidden="false" customHeight="false" outlineLevel="0" collapsed="false">
      <c r="B1511" s="20"/>
      <c r="T1511" s="20"/>
    </row>
    <row r="1512" customFormat="false" ht="13.5" hidden="false" customHeight="false" outlineLevel="0" collapsed="false">
      <c r="B1512" s="20"/>
      <c r="T1512" s="20"/>
    </row>
    <row r="1513" customFormat="false" ht="13.5" hidden="false" customHeight="false" outlineLevel="0" collapsed="false">
      <c r="B1513" s="20"/>
      <c r="T1513" s="20"/>
    </row>
    <row r="1514" customFormat="false" ht="13.5" hidden="false" customHeight="false" outlineLevel="0" collapsed="false">
      <c r="B1514" s="20"/>
      <c r="T1514" s="20"/>
    </row>
    <row r="1515" customFormat="false" ht="13.5" hidden="false" customHeight="false" outlineLevel="0" collapsed="false">
      <c r="B1515" s="20"/>
      <c r="T1515" s="20"/>
    </row>
    <row r="1516" customFormat="false" ht="13.5" hidden="false" customHeight="false" outlineLevel="0" collapsed="false">
      <c r="B1516" s="20"/>
      <c r="T1516" s="20"/>
    </row>
    <row r="1517" customFormat="false" ht="13.5" hidden="false" customHeight="false" outlineLevel="0" collapsed="false">
      <c r="B1517" s="20"/>
      <c r="T1517" s="20"/>
    </row>
    <row r="1518" customFormat="false" ht="13.5" hidden="false" customHeight="false" outlineLevel="0" collapsed="false">
      <c r="B1518" s="20"/>
      <c r="T1518" s="20"/>
    </row>
    <row r="1519" customFormat="false" ht="13.5" hidden="false" customHeight="false" outlineLevel="0" collapsed="false">
      <c r="B1519" s="20"/>
      <c r="T1519" s="20"/>
    </row>
    <row r="1520" customFormat="false" ht="13.5" hidden="false" customHeight="false" outlineLevel="0" collapsed="false">
      <c r="B1520" s="20"/>
      <c r="T1520" s="20"/>
    </row>
    <row r="1521" customFormat="false" ht="13.5" hidden="false" customHeight="false" outlineLevel="0" collapsed="false">
      <c r="B1521" s="20"/>
      <c r="T1521" s="20"/>
    </row>
    <row r="1522" customFormat="false" ht="13.5" hidden="false" customHeight="false" outlineLevel="0" collapsed="false">
      <c r="B1522" s="20"/>
      <c r="T1522" s="20"/>
    </row>
    <row r="1523" customFormat="false" ht="13.5" hidden="false" customHeight="false" outlineLevel="0" collapsed="false">
      <c r="B1523" s="20"/>
      <c r="T1523" s="20"/>
    </row>
    <row r="1524" customFormat="false" ht="13.5" hidden="false" customHeight="false" outlineLevel="0" collapsed="false">
      <c r="B1524" s="20"/>
      <c r="T1524" s="20"/>
    </row>
    <row r="1525" customFormat="false" ht="13.5" hidden="false" customHeight="false" outlineLevel="0" collapsed="false">
      <c r="B1525" s="20"/>
      <c r="T1525" s="20"/>
    </row>
    <row r="1526" customFormat="false" ht="13.5" hidden="false" customHeight="false" outlineLevel="0" collapsed="false">
      <c r="B1526" s="20"/>
      <c r="T1526" s="20"/>
    </row>
    <row r="1527" customFormat="false" ht="13.5" hidden="false" customHeight="false" outlineLevel="0" collapsed="false">
      <c r="B1527" s="20"/>
      <c r="T1527" s="20"/>
    </row>
    <row r="1528" customFormat="false" ht="13.5" hidden="false" customHeight="false" outlineLevel="0" collapsed="false">
      <c r="B1528" s="20"/>
      <c r="T1528" s="20"/>
    </row>
    <row r="1529" customFormat="false" ht="13.5" hidden="false" customHeight="false" outlineLevel="0" collapsed="false">
      <c r="B1529" s="20"/>
      <c r="T1529" s="20"/>
    </row>
    <row r="1530" customFormat="false" ht="13.5" hidden="false" customHeight="false" outlineLevel="0" collapsed="false">
      <c r="B1530" s="20"/>
      <c r="T1530" s="20"/>
    </row>
    <row r="1531" customFormat="false" ht="13.5" hidden="false" customHeight="false" outlineLevel="0" collapsed="false">
      <c r="B1531" s="20"/>
      <c r="T1531" s="20"/>
    </row>
    <row r="1532" customFormat="false" ht="13.5" hidden="false" customHeight="false" outlineLevel="0" collapsed="false">
      <c r="B1532" s="20"/>
      <c r="T1532" s="20"/>
    </row>
    <row r="1533" customFormat="false" ht="13.5" hidden="false" customHeight="false" outlineLevel="0" collapsed="false">
      <c r="B1533" s="20"/>
      <c r="T1533" s="20"/>
    </row>
    <row r="1534" customFormat="false" ht="13.5" hidden="false" customHeight="false" outlineLevel="0" collapsed="false">
      <c r="B1534" s="20"/>
      <c r="T1534" s="20"/>
    </row>
    <row r="1535" customFormat="false" ht="13.5" hidden="false" customHeight="false" outlineLevel="0" collapsed="false">
      <c r="B1535" s="20"/>
      <c r="T1535" s="20"/>
    </row>
    <row r="1536" customFormat="false" ht="13.5" hidden="false" customHeight="false" outlineLevel="0" collapsed="false">
      <c r="B1536" s="20"/>
      <c r="T1536" s="20"/>
    </row>
    <row r="1537" customFormat="false" ht="13.5" hidden="false" customHeight="false" outlineLevel="0" collapsed="false">
      <c r="B1537" s="20"/>
      <c r="T1537" s="20"/>
    </row>
    <row r="1538" customFormat="false" ht="13.5" hidden="false" customHeight="false" outlineLevel="0" collapsed="false">
      <c r="B1538" s="20"/>
      <c r="T1538" s="20"/>
    </row>
    <row r="1539" customFormat="false" ht="13.5" hidden="false" customHeight="false" outlineLevel="0" collapsed="false">
      <c r="B1539" s="20"/>
      <c r="T1539" s="20"/>
    </row>
    <row r="1540" customFormat="false" ht="13.5" hidden="false" customHeight="false" outlineLevel="0" collapsed="false">
      <c r="B1540" s="20"/>
      <c r="T1540" s="20"/>
    </row>
    <row r="1541" customFormat="false" ht="13.5" hidden="false" customHeight="false" outlineLevel="0" collapsed="false">
      <c r="B1541" s="20"/>
      <c r="T1541" s="20"/>
    </row>
    <row r="1542" customFormat="false" ht="13.5" hidden="false" customHeight="false" outlineLevel="0" collapsed="false">
      <c r="B1542" s="20"/>
      <c r="T1542" s="20"/>
    </row>
    <row r="1543" customFormat="false" ht="13.5" hidden="false" customHeight="false" outlineLevel="0" collapsed="false">
      <c r="B1543" s="20"/>
      <c r="T1543" s="20"/>
    </row>
    <row r="1544" customFormat="false" ht="13.5" hidden="false" customHeight="false" outlineLevel="0" collapsed="false">
      <c r="B1544" s="20"/>
      <c r="T1544" s="20"/>
    </row>
    <row r="1545" customFormat="false" ht="13.5" hidden="false" customHeight="false" outlineLevel="0" collapsed="false">
      <c r="B1545" s="20"/>
      <c r="T1545" s="20"/>
    </row>
    <row r="1546" customFormat="false" ht="13.5" hidden="false" customHeight="false" outlineLevel="0" collapsed="false">
      <c r="B1546" s="20"/>
      <c r="T1546" s="20"/>
    </row>
    <row r="1547" customFormat="false" ht="13.5" hidden="false" customHeight="false" outlineLevel="0" collapsed="false">
      <c r="B1547" s="20"/>
      <c r="T1547" s="20"/>
    </row>
    <row r="1548" customFormat="false" ht="13.5" hidden="false" customHeight="false" outlineLevel="0" collapsed="false">
      <c r="B1548" s="20"/>
      <c r="T1548" s="20"/>
    </row>
    <row r="1549" customFormat="false" ht="13.5" hidden="false" customHeight="false" outlineLevel="0" collapsed="false">
      <c r="B1549" s="20"/>
      <c r="T1549" s="20"/>
    </row>
    <row r="1550" customFormat="false" ht="13.5" hidden="false" customHeight="false" outlineLevel="0" collapsed="false">
      <c r="B1550" s="20"/>
      <c r="T1550" s="20"/>
    </row>
    <row r="1551" customFormat="false" ht="13.5" hidden="false" customHeight="false" outlineLevel="0" collapsed="false">
      <c r="B1551" s="20"/>
      <c r="T1551" s="20"/>
    </row>
    <row r="1552" customFormat="false" ht="13.5" hidden="false" customHeight="false" outlineLevel="0" collapsed="false">
      <c r="B1552" s="20"/>
      <c r="T1552" s="20"/>
    </row>
    <row r="1553" customFormat="false" ht="13.5" hidden="false" customHeight="false" outlineLevel="0" collapsed="false">
      <c r="B1553" s="20"/>
      <c r="T1553" s="20"/>
    </row>
    <row r="1554" customFormat="false" ht="13.5" hidden="false" customHeight="false" outlineLevel="0" collapsed="false">
      <c r="B1554" s="20"/>
      <c r="T1554" s="20"/>
    </row>
    <row r="1555" customFormat="false" ht="13.5" hidden="false" customHeight="false" outlineLevel="0" collapsed="false">
      <c r="B1555" s="20"/>
      <c r="T1555" s="20"/>
    </row>
    <row r="1556" customFormat="false" ht="13.5" hidden="false" customHeight="false" outlineLevel="0" collapsed="false">
      <c r="B1556" s="20"/>
      <c r="T1556" s="20"/>
    </row>
    <row r="1557" customFormat="false" ht="13.5" hidden="false" customHeight="false" outlineLevel="0" collapsed="false">
      <c r="B1557" s="20"/>
      <c r="T1557" s="20"/>
    </row>
    <row r="1558" customFormat="false" ht="13.5" hidden="false" customHeight="false" outlineLevel="0" collapsed="false">
      <c r="B1558" s="20"/>
      <c r="T1558" s="20"/>
    </row>
    <row r="1559" customFormat="false" ht="13.5" hidden="false" customHeight="false" outlineLevel="0" collapsed="false">
      <c r="B1559" s="20"/>
      <c r="T1559" s="20"/>
    </row>
    <row r="1560" customFormat="false" ht="13.5" hidden="false" customHeight="false" outlineLevel="0" collapsed="false">
      <c r="B1560" s="20"/>
      <c r="T1560" s="20"/>
    </row>
    <row r="1561" customFormat="false" ht="13.5" hidden="false" customHeight="false" outlineLevel="0" collapsed="false">
      <c r="B1561" s="20"/>
      <c r="T1561" s="20"/>
    </row>
    <row r="1562" customFormat="false" ht="13.5" hidden="false" customHeight="false" outlineLevel="0" collapsed="false">
      <c r="B1562" s="20"/>
      <c r="T1562" s="20"/>
    </row>
    <row r="1563" customFormat="false" ht="13.5" hidden="false" customHeight="false" outlineLevel="0" collapsed="false">
      <c r="B1563" s="20"/>
      <c r="T1563" s="20"/>
    </row>
    <row r="1564" customFormat="false" ht="13.5" hidden="false" customHeight="false" outlineLevel="0" collapsed="false">
      <c r="B1564" s="20"/>
      <c r="T1564" s="20"/>
    </row>
    <row r="1565" customFormat="false" ht="13.5" hidden="false" customHeight="false" outlineLevel="0" collapsed="false">
      <c r="B1565" s="20"/>
      <c r="T1565" s="20"/>
    </row>
    <row r="1566" customFormat="false" ht="13.5" hidden="false" customHeight="false" outlineLevel="0" collapsed="false">
      <c r="B1566" s="20"/>
      <c r="T1566" s="20"/>
    </row>
    <row r="1567" customFormat="false" ht="13.5" hidden="false" customHeight="false" outlineLevel="0" collapsed="false">
      <c r="B1567" s="20"/>
      <c r="T1567" s="20"/>
    </row>
    <row r="1568" customFormat="false" ht="13.5" hidden="false" customHeight="false" outlineLevel="0" collapsed="false">
      <c r="B1568" s="20"/>
      <c r="T1568" s="20"/>
    </row>
    <row r="1569" customFormat="false" ht="13.5" hidden="false" customHeight="false" outlineLevel="0" collapsed="false">
      <c r="B1569" s="20"/>
      <c r="T1569" s="20"/>
    </row>
    <row r="1570" customFormat="false" ht="13.5" hidden="false" customHeight="false" outlineLevel="0" collapsed="false">
      <c r="B1570" s="20"/>
      <c r="T1570" s="20"/>
    </row>
    <row r="1571" customFormat="false" ht="13.5" hidden="false" customHeight="false" outlineLevel="0" collapsed="false">
      <c r="B1571" s="20"/>
      <c r="T1571" s="20"/>
    </row>
    <row r="1572" customFormat="false" ht="13.5" hidden="false" customHeight="false" outlineLevel="0" collapsed="false">
      <c r="B1572" s="20"/>
      <c r="T1572" s="20"/>
    </row>
    <row r="1573" customFormat="false" ht="13.5" hidden="false" customHeight="false" outlineLevel="0" collapsed="false">
      <c r="B1573" s="20"/>
      <c r="T1573" s="20"/>
    </row>
    <row r="1574" customFormat="false" ht="13.5" hidden="false" customHeight="false" outlineLevel="0" collapsed="false">
      <c r="B1574" s="20"/>
      <c r="T1574" s="20"/>
    </row>
    <row r="1575" customFormat="false" ht="13.5" hidden="false" customHeight="false" outlineLevel="0" collapsed="false">
      <c r="B1575" s="20"/>
      <c r="T1575" s="20"/>
    </row>
    <row r="1576" customFormat="false" ht="13.5" hidden="false" customHeight="false" outlineLevel="0" collapsed="false">
      <c r="B1576" s="20"/>
      <c r="T1576" s="20"/>
    </row>
    <row r="1577" customFormat="false" ht="13.5" hidden="false" customHeight="false" outlineLevel="0" collapsed="false">
      <c r="B1577" s="20"/>
      <c r="T1577" s="20"/>
    </row>
    <row r="1578" customFormat="false" ht="13.5" hidden="false" customHeight="false" outlineLevel="0" collapsed="false">
      <c r="B1578" s="20"/>
      <c r="T1578" s="20"/>
    </row>
    <row r="1579" customFormat="false" ht="13.5" hidden="false" customHeight="false" outlineLevel="0" collapsed="false">
      <c r="B1579" s="20"/>
      <c r="T1579" s="20"/>
    </row>
    <row r="1580" customFormat="false" ht="13.5" hidden="false" customHeight="false" outlineLevel="0" collapsed="false">
      <c r="B1580" s="20"/>
      <c r="T1580" s="20"/>
    </row>
    <row r="1581" customFormat="false" ht="13.5" hidden="false" customHeight="false" outlineLevel="0" collapsed="false">
      <c r="B1581" s="20"/>
      <c r="T1581" s="20"/>
    </row>
    <row r="1582" customFormat="false" ht="13.5" hidden="false" customHeight="false" outlineLevel="0" collapsed="false">
      <c r="B1582" s="20"/>
      <c r="T1582" s="20"/>
    </row>
    <row r="1583" customFormat="false" ht="13.5" hidden="false" customHeight="false" outlineLevel="0" collapsed="false">
      <c r="B1583" s="20"/>
      <c r="T1583" s="20"/>
    </row>
    <row r="1584" customFormat="false" ht="13.5" hidden="false" customHeight="false" outlineLevel="0" collapsed="false">
      <c r="B1584" s="20"/>
      <c r="T1584" s="20"/>
    </row>
    <row r="1585" customFormat="false" ht="13.5" hidden="false" customHeight="false" outlineLevel="0" collapsed="false">
      <c r="B1585" s="20"/>
      <c r="T1585" s="20"/>
    </row>
    <row r="1586" customFormat="false" ht="13.5" hidden="false" customHeight="false" outlineLevel="0" collapsed="false">
      <c r="B1586" s="20"/>
      <c r="T1586" s="20"/>
    </row>
    <row r="1587" customFormat="false" ht="13.5" hidden="false" customHeight="false" outlineLevel="0" collapsed="false">
      <c r="B1587" s="20"/>
      <c r="T1587" s="20"/>
    </row>
    <row r="1588" customFormat="false" ht="13.5" hidden="false" customHeight="false" outlineLevel="0" collapsed="false">
      <c r="B1588" s="20"/>
      <c r="T1588" s="20"/>
    </row>
    <row r="1589" customFormat="false" ht="13.5" hidden="false" customHeight="false" outlineLevel="0" collapsed="false">
      <c r="B1589" s="20"/>
      <c r="T1589" s="20"/>
    </row>
    <row r="1590" customFormat="false" ht="13.5" hidden="false" customHeight="false" outlineLevel="0" collapsed="false">
      <c r="B1590" s="20"/>
      <c r="T1590" s="20"/>
    </row>
    <row r="1591" customFormat="false" ht="13.5" hidden="false" customHeight="false" outlineLevel="0" collapsed="false">
      <c r="B1591" s="20"/>
      <c r="T1591" s="20"/>
    </row>
    <row r="1592" customFormat="false" ht="13.5" hidden="false" customHeight="false" outlineLevel="0" collapsed="false">
      <c r="B1592" s="20"/>
      <c r="T1592" s="20"/>
    </row>
    <row r="1593" customFormat="false" ht="13.5" hidden="false" customHeight="false" outlineLevel="0" collapsed="false">
      <c r="B1593" s="20"/>
      <c r="T1593" s="20"/>
    </row>
    <row r="1594" customFormat="false" ht="13.5" hidden="false" customHeight="false" outlineLevel="0" collapsed="false">
      <c r="B1594" s="20"/>
      <c r="T1594" s="20"/>
    </row>
    <row r="1595" customFormat="false" ht="13.5" hidden="false" customHeight="false" outlineLevel="0" collapsed="false">
      <c r="B1595" s="20"/>
      <c r="T1595" s="20"/>
    </row>
    <row r="1596" customFormat="false" ht="13.5" hidden="false" customHeight="false" outlineLevel="0" collapsed="false">
      <c r="B1596" s="20"/>
      <c r="T1596" s="20"/>
    </row>
    <row r="1597" customFormat="false" ht="13.5" hidden="false" customHeight="false" outlineLevel="0" collapsed="false">
      <c r="B1597" s="20"/>
      <c r="T1597" s="20"/>
    </row>
    <row r="1598" customFormat="false" ht="13.5" hidden="false" customHeight="false" outlineLevel="0" collapsed="false">
      <c r="B1598" s="20"/>
      <c r="T1598" s="20"/>
    </row>
    <row r="1599" customFormat="false" ht="13.5" hidden="false" customHeight="false" outlineLevel="0" collapsed="false">
      <c r="B1599" s="20"/>
      <c r="T1599" s="20"/>
    </row>
    <row r="1600" customFormat="false" ht="13.5" hidden="false" customHeight="false" outlineLevel="0" collapsed="false">
      <c r="B1600" s="20"/>
      <c r="T1600" s="20"/>
    </row>
    <row r="1601" customFormat="false" ht="13.5" hidden="false" customHeight="false" outlineLevel="0" collapsed="false">
      <c r="B1601" s="20"/>
      <c r="T1601" s="20"/>
    </row>
    <row r="1602" customFormat="false" ht="13.5" hidden="false" customHeight="false" outlineLevel="0" collapsed="false">
      <c r="B1602" s="20"/>
      <c r="T1602" s="20"/>
    </row>
    <row r="1603" customFormat="false" ht="13.5" hidden="false" customHeight="false" outlineLevel="0" collapsed="false">
      <c r="B1603" s="20"/>
      <c r="T1603" s="20"/>
    </row>
    <row r="1604" customFormat="false" ht="13.5" hidden="false" customHeight="false" outlineLevel="0" collapsed="false">
      <c r="B1604" s="20"/>
      <c r="T1604" s="20"/>
    </row>
    <row r="1605" customFormat="false" ht="13.5" hidden="false" customHeight="false" outlineLevel="0" collapsed="false">
      <c r="B1605" s="20"/>
      <c r="T1605" s="20"/>
    </row>
    <row r="1606" customFormat="false" ht="13.5" hidden="false" customHeight="false" outlineLevel="0" collapsed="false">
      <c r="B1606" s="20"/>
      <c r="T1606" s="20"/>
    </row>
    <row r="1607" customFormat="false" ht="13.5" hidden="false" customHeight="false" outlineLevel="0" collapsed="false">
      <c r="B1607" s="20"/>
      <c r="T1607" s="20"/>
    </row>
    <row r="1608" customFormat="false" ht="13.5" hidden="false" customHeight="false" outlineLevel="0" collapsed="false">
      <c r="B1608" s="20"/>
      <c r="T1608" s="20"/>
    </row>
    <row r="1609" customFormat="false" ht="13.5" hidden="false" customHeight="false" outlineLevel="0" collapsed="false">
      <c r="B1609" s="20"/>
      <c r="T1609" s="20"/>
    </row>
    <row r="1610" customFormat="false" ht="13.5" hidden="false" customHeight="false" outlineLevel="0" collapsed="false">
      <c r="B1610" s="20"/>
      <c r="T1610" s="20"/>
    </row>
    <row r="1611" customFormat="false" ht="13.5" hidden="false" customHeight="false" outlineLevel="0" collapsed="false">
      <c r="B1611" s="20"/>
      <c r="T1611" s="20"/>
    </row>
    <row r="1612" customFormat="false" ht="13.5" hidden="false" customHeight="false" outlineLevel="0" collapsed="false">
      <c r="B1612" s="20"/>
      <c r="T1612" s="20"/>
    </row>
    <row r="1613" customFormat="false" ht="13.5" hidden="false" customHeight="false" outlineLevel="0" collapsed="false">
      <c r="B1613" s="20"/>
      <c r="T1613" s="20"/>
    </row>
    <row r="1614" customFormat="false" ht="13.5" hidden="false" customHeight="false" outlineLevel="0" collapsed="false">
      <c r="B1614" s="20"/>
      <c r="T1614" s="20"/>
    </row>
    <row r="1615" customFormat="false" ht="13.5" hidden="false" customHeight="false" outlineLevel="0" collapsed="false">
      <c r="B1615" s="20"/>
      <c r="T1615" s="20"/>
    </row>
    <row r="1616" customFormat="false" ht="13.5" hidden="false" customHeight="false" outlineLevel="0" collapsed="false">
      <c r="B1616" s="20"/>
      <c r="T1616" s="20"/>
    </row>
    <row r="1617" customFormat="false" ht="13.5" hidden="false" customHeight="false" outlineLevel="0" collapsed="false">
      <c r="B1617" s="20"/>
      <c r="T1617" s="20"/>
    </row>
    <row r="1618" customFormat="false" ht="13.5" hidden="false" customHeight="false" outlineLevel="0" collapsed="false">
      <c r="B1618" s="20"/>
      <c r="T1618" s="20"/>
    </row>
    <row r="1619" customFormat="false" ht="13.5" hidden="false" customHeight="false" outlineLevel="0" collapsed="false">
      <c r="B1619" s="20"/>
      <c r="T1619" s="20"/>
    </row>
    <row r="1620" customFormat="false" ht="13.5" hidden="false" customHeight="false" outlineLevel="0" collapsed="false">
      <c r="B1620" s="20"/>
      <c r="T1620" s="20"/>
    </row>
    <row r="1621" customFormat="false" ht="13.5" hidden="false" customHeight="false" outlineLevel="0" collapsed="false">
      <c r="B1621" s="20"/>
      <c r="T1621" s="20"/>
    </row>
    <row r="1622" customFormat="false" ht="13.5" hidden="false" customHeight="false" outlineLevel="0" collapsed="false">
      <c r="B1622" s="20"/>
      <c r="T1622" s="20"/>
    </row>
    <row r="1623" customFormat="false" ht="13.5" hidden="false" customHeight="false" outlineLevel="0" collapsed="false">
      <c r="B1623" s="20"/>
      <c r="T1623" s="20"/>
    </row>
    <row r="1624" customFormat="false" ht="13.5" hidden="false" customHeight="false" outlineLevel="0" collapsed="false">
      <c r="B1624" s="20"/>
      <c r="T1624" s="20"/>
    </row>
    <row r="1625" customFormat="false" ht="13.5" hidden="false" customHeight="false" outlineLevel="0" collapsed="false">
      <c r="B1625" s="20"/>
      <c r="T1625" s="20"/>
    </row>
    <row r="1626" customFormat="false" ht="13.5" hidden="false" customHeight="false" outlineLevel="0" collapsed="false">
      <c r="B1626" s="20"/>
      <c r="T1626" s="20"/>
    </row>
    <row r="1627" customFormat="false" ht="13.5" hidden="false" customHeight="false" outlineLevel="0" collapsed="false">
      <c r="B1627" s="20"/>
      <c r="T1627" s="20"/>
    </row>
    <row r="1628" customFormat="false" ht="13.5" hidden="false" customHeight="false" outlineLevel="0" collapsed="false">
      <c r="B1628" s="20"/>
      <c r="T1628" s="20"/>
    </row>
    <row r="1629" customFormat="false" ht="13.5" hidden="false" customHeight="false" outlineLevel="0" collapsed="false">
      <c r="B1629" s="20"/>
      <c r="T1629" s="20"/>
    </row>
    <row r="1630" customFormat="false" ht="13.5" hidden="false" customHeight="false" outlineLevel="0" collapsed="false">
      <c r="B1630" s="20"/>
      <c r="T1630" s="20"/>
    </row>
    <row r="1631" customFormat="false" ht="13.5" hidden="false" customHeight="false" outlineLevel="0" collapsed="false">
      <c r="B1631" s="20"/>
      <c r="T1631" s="20"/>
    </row>
    <row r="1632" customFormat="false" ht="13.5" hidden="false" customHeight="false" outlineLevel="0" collapsed="false">
      <c r="B1632" s="20"/>
      <c r="T1632" s="20"/>
    </row>
    <row r="1633" customFormat="false" ht="13.5" hidden="false" customHeight="false" outlineLevel="0" collapsed="false">
      <c r="B1633" s="20"/>
    </row>
    <row r="1634" customFormat="false" ht="13.5" hidden="false" customHeight="false" outlineLevel="0" collapsed="false">
      <c r="B1634" s="20"/>
    </row>
    <row r="1635" customFormat="false" ht="13.5" hidden="false" customHeight="false" outlineLevel="0" collapsed="false">
      <c r="B1635" s="20"/>
    </row>
    <row r="1636" customFormat="false" ht="13.5" hidden="false" customHeight="false" outlineLevel="0" collapsed="false">
      <c r="B1636" s="20"/>
    </row>
    <row r="1637" customFormat="false" ht="13.5" hidden="false" customHeight="false" outlineLevel="0" collapsed="false">
      <c r="B1637" s="20"/>
    </row>
    <row r="1638" customFormat="false" ht="13.5" hidden="false" customHeight="false" outlineLevel="0" collapsed="false">
      <c r="B1638" s="20"/>
    </row>
    <row r="1639" customFormat="false" ht="13.5" hidden="false" customHeight="false" outlineLevel="0" collapsed="false">
      <c r="B1639" s="20"/>
    </row>
    <row r="1640" customFormat="false" ht="13.5" hidden="false" customHeight="false" outlineLevel="0" collapsed="false">
      <c r="B1640" s="20"/>
    </row>
    <row r="1641" customFormat="false" ht="13.5" hidden="false" customHeight="false" outlineLevel="0" collapsed="false">
      <c r="B1641" s="20"/>
    </row>
    <row r="1642" customFormat="false" ht="13.5" hidden="false" customHeight="false" outlineLevel="0" collapsed="false">
      <c r="B1642" s="20"/>
    </row>
    <row r="1643" customFormat="false" ht="13.5" hidden="false" customHeight="false" outlineLevel="0" collapsed="false">
      <c r="B1643" s="20"/>
    </row>
    <row r="1644" customFormat="false" ht="13.5" hidden="false" customHeight="false" outlineLevel="0" collapsed="false">
      <c r="B1644" s="20"/>
    </row>
    <row r="1645" customFormat="false" ht="13.5" hidden="false" customHeight="false" outlineLevel="0" collapsed="false">
      <c r="B1645" s="20"/>
    </row>
    <row r="1646" customFormat="false" ht="13.5" hidden="false" customHeight="false" outlineLevel="0" collapsed="false">
      <c r="B1646" s="20"/>
    </row>
    <row r="1647" customFormat="false" ht="13.5" hidden="false" customHeight="false" outlineLevel="0" collapsed="false">
      <c r="B1647" s="20"/>
    </row>
    <row r="1648" customFormat="false" ht="13.5" hidden="false" customHeight="false" outlineLevel="0" collapsed="false">
      <c r="B1648" s="20"/>
    </row>
    <row r="1649" customFormat="false" ht="13.5" hidden="false" customHeight="false" outlineLevel="0" collapsed="false">
      <c r="B1649" s="20"/>
    </row>
    <row r="1650" customFormat="false" ht="13.5" hidden="false" customHeight="false" outlineLevel="0" collapsed="false">
      <c r="B1650" s="20"/>
    </row>
    <row r="1651" customFormat="false" ht="13.5" hidden="false" customHeight="false" outlineLevel="0" collapsed="false">
      <c r="B1651" s="20"/>
    </row>
    <row r="1652" customFormat="false" ht="13.5" hidden="false" customHeight="false" outlineLevel="0" collapsed="false">
      <c r="B1652" s="20"/>
    </row>
    <row r="1653" customFormat="false" ht="13.5" hidden="false" customHeight="false" outlineLevel="0" collapsed="false">
      <c r="B1653" s="20"/>
    </row>
    <row r="1654" customFormat="false" ht="13.5" hidden="false" customHeight="false" outlineLevel="0" collapsed="false">
      <c r="B1654" s="20"/>
    </row>
    <row r="1655" customFormat="false" ht="13.5" hidden="false" customHeight="false" outlineLevel="0" collapsed="false">
      <c r="B1655" s="20"/>
    </row>
    <row r="1656" customFormat="false" ht="13.5" hidden="false" customHeight="false" outlineLevel="0" collapsed="false">
      <c r="B1656" s="20"/>
    </row>
    <row r="1657" customFormat="false" ht="13.5" hidden="false" customHeight="false" outlineLevel="0" collapsed="false">
      <c r="B1657" s="20"/>
    </row>
    <row r="1658" customFormat="false" ht="13.5" hidden="false" customHeight="false" outlineLevel="0" collapsed="false">
      <c r="B1658" s="20"/>
    </row>
    <row r="1659" customFormat="false" ht="13.5" hidden="false" customHeight="false" outlineLevel="0" collapsed="false">
      <c r="B1659" s="20"/>
    </row>
    <row r="1660" customFormat="false" ht="13.5" hidden="false" customHeight="false" outlineLevel="0" collapsed="false">
      <c r="B1660" s="20"/>
    </row>
    <row r="1661" customFormat="false" ht="13.5" hidden="false" customHeight="false" outlineLevel="0" collapsed="false">
      <c r="B1661" s="20"/>
    </row>
    <row r="1662" customFormat="false" ht="13.5" hidden="false" customHeight="false" outlineLevel="0" collapsed="false">
      <c r="B1662" s="20"/>
    </row>
    <row r="1663" customFormat="false" ht="13.5" hidden="false" customHeight="false" outlineLevel="0" collapsed="false">
      <c r="B1663" s="20"/>
    </row>
    <row r="1664" customFormat="false" ht="13.5" hidden="false" customHeight="false" outlineLevel="0" collapsed="false">
      <c r="B1664" s="20"/>
    </row>
    <row r="1665" customFormat="false" ht="13.5" hidden="false" customHeight="false" outlineLevel="0" collapsed="false">
      <c r="B1665" s="20"/>
    </row>
    <row r="1666" customFormat="false" ht="13.5" hidden="false" customHeight="false" outlineLevel="0" collapsed="false">
      <c r="B1666" s="20"/>
    </row>
    <row r="1667" customFormat="false" ht="13.5" hidden="false" customHeight="false" outlineLevel="0" collapsed="false">
      <c r="B1667" s="20"/>
    </row>
    <row r="1668" customFormat="false" ht="13.5" hidden="false" customHeight="false" outlineLevel="0" collapsed="false">
      <c r="B1668" s="20"/>
    </row>
    <row r="1669" customFormat="false" ht="13.5" hidden="false" customHeight="false" outlineLevel="0" collapsed="false">
      <c r="B1669" s="20"/>
    </row>
    <row r="1670" customFormat="false" ht="13.5" hidden="false" customHeight="false" outlineLevel="0" collapsed="false">
      <c r="B1670" s="20"/>
    </row>
    <row r="1671" customFormat="false" ht="13.5" hidden="false" customHeight="false" outlineLevel="0" collapsed="false">
      <c r="B1671" s="20"/>
    </row>
    <row r="1672" customFormat="false" ht="13.5" hidden="false" customHeight="false" outlineLevel="0" collapsed="false">
      <c r="B1672" s="20"/>
    </row>
    <row r="1673" customFormat="false" ht="13.5" hidden="false" customHeight="false" outlineLevel="0" collapsed="false">
      <c r="B1673" s="20"/>
    </row>
    <row r="1674" customFormat="false" ht="13.5" hidden="false" customHeight="false" outlineLevel="0" collapsed="false">
      <c r="B1674" s="20"/>
    </row>
    <row r="1675" customFormat="false" ht="13.5" hidden="false" customHeight="false" outlineLevel="0" collapsed="false">
      <c r="B1675" s="20"/>
    </row>
    <row r="1676" customFormat="false" ht="13.5" hidden="false" customHeight="false" outlineLevel="0" collapsed="false">
      <c r="B1676" s="20"/>
    </row>
    <row r="1677" customFormat="false" ht="13.5" hidden="false" customHeight="false" outlineLevel="0" collapsed="false">
      <c r="B1677" s="20"/>
    </row>
    <row r="1678" customFormat="false" ht="13.5" hidden="false" customHeight="false" outlineLevel="0" collapsed="false">
      <c r="B1678" s="20"/>
    </row>
    <row r="1679" customFormat="false" ht="13.5" hidden="false" customHeight="false" outlineLevel="0" collapsed="false">
      <c r="B1679" s="20"/>
    </row>
    <row r="1680" customFormat="false" ht="13.5" hidden="false" customHeight="false" outlineLevel="0" collapsed="false">
      <c r="B1680" s="20"/>
    </row>
    <row r="1681" customFormat="false" ht="13.5" hidden="false" customHeight="false" outlineLevel="0" collapsed="false">
      <c r="B1681" s="20"/>
    </row>
    <row r="1682" customFormat="false" ht="13.5" hidden="false" customHeight="false" outlineLevel="0" collapsed="false">
      <c r="B1682" s="20"/>
    </row>
    <row r="1683" customFormat="false" ht="13.5" hidden="false" customHeight="false" outlineLevel="0" collapsed="false">
      <c r="B1683" s="20"/>
    </row>
    <row r="1684" customFormat="false" ht="13.5" hidden="false" customHeight="false" outlineLevel="0" collapsed="false">
      <c r="B1684" s="20"/>
    </row>
    <row r="1685" customFormat="false" ht="13.5" hidden="false" customHeight="false" outlineLevel="0" collapsed="false">
      <c r="B1685" s="20"/>
    </row>
    <row r="1686" customFormat="false" ht="13.5" hidden="false" customHeight="false" outlineLevel="0" collapsed="false">
      <c r="B1686" s="20"/>
    </row>
    <row r="1687" customFormat="false" ht="13.5" hidden="false" customHeight="false" outlineLevel="0" collapsed="false">
      <c r="B1687" s="20"/>
    </row>
    <row r="1688" customFormat="false" ht="13.5" hidden="false" customHeight="false" outlineLevel="0" collapsed="false">
      <c r="B1688" s="20"/>
    </row>
    <row r="1689" customFormat="false" ht="13.5" hidden="false" customHeight="false" outlineLevel="0" collapsed="false">
      <c r="B1689" s="20"/>
    </row>
    <row r="1690" customFormat="false" ht="13.5" hidden="false" customHeight="false" outlineLevel="0" collapsed="false">
      <c r="B1690" s="20"/>
    </row>
    <row r="1691" customFormat="false" ht="13.5" hidden="false" customHeight="false" outlineLevel="0" collapsed="false">
      <c r="B1691" s="20"/>
    </row>
    <row r="1692" customFormat="false" ht="13.5" hidden="false" customHeight="false" outlineLevel="0" collapsed="false">
      <c r="B1692" s="20"/>
    </row>
    <row r="1693" customFormat="false" ht="13.5" hidden="false" customHeight="false" outlineLevel="0" collapsed="false">
      <c r="B1693" s="20"/>
    </row>
    <row r="1694" customFormat="false" ht="13.5" hidden="false" customHeight="false" outlineLevel="0" collapsed="false">
      <c r="B1694" s="20"/>
    </row>
    <row r="1695" customFormat="false" ht="13.5" hidden="false" customHeight="false" outlineLevel="0" collapsed="false">
      <c r="B1695" s="20"/>
    </row>
    <row r="1696" customFormat="false" ht="13.5" hidden="false" customHeight="false" outlineLevel="0" collapsed="false">
      <c r="B1696" s="20"/>
    </row>
    <row r="1697" customFormat="false" ht="13.5" hidden="false" customHeight="false" outlineLevel="0" collapsed="false">
      <c r="B1697" s="20"/>
    </row>
    <row r="1698" customFormat="false" ht="13.5" hidden="false" customHeight="false" outlineLevel="0" collapsed="false">
      <c r="B1698" s="20"/>
    </row>
    <row r="1699" customFormat="false" ht="13.5" hidden="false" customHeight="false" outlineLevel="0" collapsed="false">
      <c r="B1699" s="20"/>
    </row>
    <row r="1700" customFormat="false" ht="13.5" hidden="false" customHeight="false" outlineLevel="0" collapsed="false">
      <c r="B1700" s="20"/>
    </row>
    <row r="1701" customFormat="false" ht="13.5" hidden="false" customHeight="false" outlineLevel="0" collapsed="false">
      <c r="B1701" s="20"/>
    </row>
    <row r="1702" customFormat="false" ht="13.5" hidden="false" customHeight="false" outlineLevel="0" collapsed="false">
      <c r="B1702" s="20"/>
    </row>
    <row r="1703" customFormat="false" ht="13.5" hidden="false" customHeight="false" outlineLevel="0" collapsed="false">
      <c r="B1703" s="20"/>
    </row>
    <row r="1704" customFormat="false" ht="13.5" hidden="false" customHeight="false" outlineLevel="0" collapsed="false">
      <c r="B1704" s="20"/>
    </row>
    <row r="1705" customFormat="false" ht="13.5" hidden="false" customHeight="false" outlineLevel="0" collapsed="false">
      <c r="B1705" s="20"/>
    </row>
    <row r="1706" customFormat="false" ht="13.5" hidden="false" customHeight="false" outlineLevel="0" collapsed="false">
      <c r="B1706" s="20"/>
    </row>
    <row r="1707" customFormat="false" ht="13.5" hidden="false" customHeight="false" outlineLevel="0" collapsed="false">
      <c r="B1707" s="20"/>
    </row>
    <row r="1708" customFormat="false" ht="13.5" hidden="false" customHeight="false" outlineLevel="0" collapsed="false">
      <c r="B1708" s="20"/>
    </row>
    <row r="1709" customFormat="false" ht="13.5" hidden="false" customHeight="false" outlineLevel="0" collapsed="false">
      <c r="B1709" s="20"/>
    </row>
    <row r="1710" customFormat="false" ht="13.5" hidden="false" customHeight="false" outlineLevel="0" collapsed="false">
      <c r="B1710" s="20"/>
    </row>
    <row r="1711" customFormat="false" ht="13.5" hidden="false" customHeight="false" outlineLevel="0" collapsed="false">
      <c r="B1711" s="20"/>
    </row>
    <row r="1712" customFormat="false" ht="13.5" hidden="false" customHeight="false" outlineLevel="0" collapsed="false">
      <c r="B1712" s="20"/>
    </row>
    <row r="1713" customFormat="false" ht="13.5" hidden="false" customHeight="false" outlineLevel="0" collapsed="false">
      <c r="B1713" s="20"/>
    </row>
    <row r="1714" customFormat="false" ht="13.5" hidden="false" customHeight="false" outlineLevel="0" collapsed="false">
      <c r="B1714" s="20"/>
    </row>
    <row r="1715" customFormat="false" ht="13.5" hidden="false" customHeight="false" outlineLevel="0" collapsed="false">
      <c r="B1715" s="20"/>
    </row>
    <row r="1716" customFormat="false" ht="13.5" hidden="false" customHeight="false" outlineLevel="0" collapsed="false">
      <c r="B1716" s="20"/>
    </row>
    <row r="1717" customFormat="false" ht="13.5" hidden="false" customHeight="false" outlineLevel="0" collapsed="false">
      <c r="B1717" s="20"/>
    </row>
    <row r="1718" customFormat="false" ht="13.5" hidden="false" customHeight="false" outlineLevel="0" collapsed="false">
      <c r="B1718" s="20"/>
    </row>
    <row r="1719" customFormat="false" ht="13.5" hidden="false" customHeight="false" outlineLevel="0" collapsed="false">
      <c r="B1719" s="20"/>
    </row>
    <row r="1720" customFormat="false" ht="13.5" hidden="false" customHeight="false" outlineLevel="0" collapsed="false">
      <c r="B1720" s="20"/>
    </row>
    <row r="1721" customFormat="false" ht="13.5" hidden="false" customHeight="false" outlineLevel="0" collapsed="false">
      <c r="B1721" s="20"/>
    </row>
    <row r="1722" customFormat="false" ht="13.5" hidden="false" customHeight="false" outlineLevel="0" collapsed="false">
      <c r="B1722" s="20"/>
    </row>
    <row r="1723" customFormat="false" ht="13.5" hidden="false" customHeight="false" outlineLevel="0" collapsed="false">
      <c r="B1723" s="20"/>
    </row>
    <row r="1724" customFormat="false" ht="13.5" hidden="false" customHeight="false" outlineLevel="0" collapsed="false">
      <c r="B1724" s="20"/>
    </row>
    <row r="1725" customFormat="false" ht="13.5" hidden="false" customHeight="false" outlineLevel="0" collapsed="false">
      <c r="B1725" s="20"/>
    </row>
    <row r="1726" customFormat="false" ht="13.5" hidden="false" customHeight="false" outlineLevel="0" collapsed="false">
      <c r="B1726" s="20"/>
    </row>
    <row r="1727" customFormat="false" ht="13.5" hidden="false" customHeight="false" outlineLevel="0" collapsed="false">
      <c r="B1727" s="20"/>
    </row>
    <row r="1728" customFormat="false" ht="13.5" hidden="false" customHeight="false" outlineLevel="0" collapsed="false">
      <c r="B1728" s="20"/>
    </row>
    <row r="1729" customFormat="false" ht="13.5" hidden="false" customHeight="false" outlineLevel="0" collapsed="false">
      <c r="B1729" s="20"/>
    </row>
    <row r="1730" customFormat="false" ht="13.5" hidden="false" customHeight="false" outlineLevel="0" collapsed="false">
      <c r="B1730" s="20"/>
    </row>
    <row r="1731" customFormat="false" ht="13.5" hidden="false" customHeight="false" outlineLevel="0" collapsed="false">
      <c r="B1731" s="20"/>
    </row>
    <row r="1732" customFormat="false" ht="13.5" hidden="false" customHeight="false" outlineLevel="0" collapsed="false">
      <c r="B1732" s="20"/>
    </row>
    <row r="1733" customFormat="false" ht="13.5" hidden="false" customHeight="false" outlineLevel="0" collapsed="false">
      <c r="B1733" s="20"/>
    </row>
    <row r="1734" customFormat="false" ht="13.5" hidden="false" customHeight="false" outlineLevel="0" collapsed="false">
      <c r="B1734" s="20"/>
    </row>
    <row r="1735" customFormat="false" ht="13.5" hidden="false" customHeight="false" outlineLevel="0" collapsed="false">
      <c r="B1735" s="20"/>
    </row>
    <row r="1736" customFormat="false" ht="13.5" hidden="false" customHeight="false" outlineLevel="0" collapsed="false">
      <c r="B1736" s="20"/>
    </row>
    <row r="1737" customFormat="false" ht="13.5" hidden="false" customHeight="false" outlineLevel="0" collapsed="false">
      <c r="B1737" s="20"/>
    </row>
    <row r="1738" customFormat="false" ht="13.5" hidden="false" customHeight="false" outlineLevel="0" collapsed="false">
      <c r="B1738" s="20"/>
    </row>
    <row r="1739" customFormat="false" ht="13.5" hidden="false" customHeight="false" outlineLevel="0" collapsed="false">
      <c r="B1739" s="20"/>
    </row>
    <row r="1740" customFormat="false" ht="13.5" hidden="false" customHeight="false" outlineLevel="0" collapsed="false">
      <c r="B1740" s="20"/>
    </row>
    <row r="1741" customFormat="false" ht="13.5" hidden="false" customHeight="false" outlineLevel="0" collapsed="false">
      <c r="B1741" s="20"/>
    </row>
    <row r="1742" customFormat="false" ht="13.5" hidden="false" customHeight="false" outlineLevel="0" collapsed="false">
      <c r="B1742" s="20"/>
    </row>
    <row r="1743" customFormat="false" ht="13.5" hidden="false" customHeight="false" outlineLevel="0" collapsed="false">
      <c r="B1743" s="20"/>
    </row>
    <row r="1744" customFormat="false" ht="13.5" hidden="false" customHeight="false" outlineLevel="0" collapsed="false">
      <c r="B1744" s="20"/>
    </row>
    <row r="1745" customFormat="false" ht="13.5" hidden="false" customHeight="false" outlineLevel="0" collapsed="false">
      <c r="B1745" s="20"/>
    </row>
    <row r="1746" customFormat="false" ht="13.5" hidden="false" customHeight="false" outlineLevel="0" collapsed="false">
      <c r="B1746" s="20"/>
    </row>
    <row r="1747" customFormat="false" ht="13.5" hidden="false" customHeight="false" outlineLevel="0" collapsed="false">
      <c r="B1747" s="20"/>
    </row>
    <row r="1748" customFormat="false" ht="13.5" hidden="false" customHeight="false" outlineLevel="0" collapsed="false">
      <c r="B1748" s="20"/>
    </row>
    <row r="1749" customFormat="false" ht="13.5" hidden="false" customHeight="false" outlineLevel="0" collapsed="false">
      <c r="B1749" s="20"/>
    </row>
    <row r="1750" customFormat="false" ht="13.5" hidden="false" customHeight="false" outlineLevel="0" collapsed="false">
      <c r="B1750" s="20"/>
    </row>
    <row r="1751" customFormat="false" ht="13.5" hidden="false" customHeight="false" outlineLevel="0" collapsed="false">
      <c r="B1751" s="20"/>
    </row>
    <row r="1752" customFormat="false" ht="13.5" hidden="false" customHeight="false" outlineLevel="0" collapsed="false">
      <c r="B1752" s="20"/>
    </row>
    <row r="1753" customFormat="false" ht="13.5" hidden="false" customHeight="false" outlineLevel="0" collapsed="false">
      <c r="B1753" s="20"/>
    </row>
    <row r="1754" customFormat="false" ht="13.5" hidden="false" customHeight="false" outlineLevel="0" collapsed="false">
      <c r="B1754" s="20"/>
    </row>
    <row r="1755" customFormat="false" ht="13.5" hidden="false" customHeight="false" outlineLevel="0" collapsed="false">
      <c r="B1755" s="20"/>
    </row>
    <row r="1756" customFormat="false" ht="13.5" hidden="false" customHeight="false" outlineLevel="0" collapsed="false">
      <c r="B1756" s="20"/>
    </row>
    <row r="1757" customFormat="false" ht="13.5" hidden="false" customHeight="false" outlineLevel="0" collapsed="false">
      <c r="B1757" s="20"/>
    </row>
    <row r="1758" customFormat="false" ht="13.5" hidden="false" customHeight="false" outlineLevel="0" collapsed="false">
      <c r="B1758" s="20"/>
    </row>
    <row r="1759" customFormat="false" ht="13.5" hidden="false" customHeight="false" outlineLevel="0" collapsed="false">
      <c r="B1759" s="20"/>
    </row>
    <row r="1760" customFormat="false" ht="13.5" hidden="false" customHeight="false" outlineLevel="0" collapsed="false">
      <c r="B1760" s="20"/>
    </row>
    <row r="1761" customFormat="false" ht="13.5" hidden="false" customHeight="false" outlineLevel="0" collapsed="false">
      <c r="B1761" s="20"/>
    </row>
    <row r="1762" customFormat="false" ht="13.5" hidden="false" customHeight="false" outlineLevel="0" collapsed="false">
      <c r="B1762" s="20"/>
    </row>
    <row r="1763" customFormat="false" ht="13.5" hidden="false" customHeight="false" outlineLevel="0" collapsed="false">
      <c r="B1763" s="20"/>
    </row>
    <row r="1764" customFormat="false" ht="13.5" hidden="false" customHeight="false" outlineLevel="0" collapsed="false">
      <c r="B1764" s="20"/>
    </row>
    <row r="1765" customFormat="false" ht="13.5" hidden="false" customHeight="false" outlineLevel="0" collapsed="false">
      <c r="B1765" s="20"/>
    </row>
    <row r="1766" customFormat="false" ht="13.5" hidden="false" customHeight="false" outlineLevel="0" collapsed="false">
      <c r="B1766" s="20"/>
    </row>
    <row r="1767" customFormat="false" ht="13.5" hidden="false" customHeight="false" outlineLevel="0" collapsed="false">
      <c r="B1767" s="20"/>
    </row>
    <row r="1768" customFormat="false" ht="13.5" hidden="false" customHeight="false" outlineLevel="0" collapsed="false">
      <c r="B1768" s="20"/>
    </row>
    <row r="1769" customFormat="false" ht="13.5" hidden="false" customHeight="false" outlineLevel="0" collapsed="false">
      <c r="B1769" s="20"/>
    </row>
    <row r="1770" customFormat="false" ht="13.5" hidden="false" customHeight="false" outlineLevel="0" collapsed="false">
      <c r="B1770" s="20"/>
    </row>
    <row r="1771" customFormat="false" ht="13.5" hidden="false" customHeight="false" outlineLevel="0" collapsed="false">
      <c r="B1771" s="20"/>
    </row>
    <row r="1772" customFormat="false" ht="13.5" hidden="false" customHeight="false" outlineLevel="0" collapsed="false">
      <c r="B1772" s="20"/>
    </row>
    <row r="1773" customFormat="false" ht="13.5" hidden="false" customHeight="false" outlineLevel="0" collapsed="false">
      <c r="B1773" s="20"/>
    </row>
    <row r="1774" customFormat="false" ht="13.5" hidden="false" customHeight="false" outlineLevel="0" collapsed="false">
      <c r="B1774" s="20"/>
    </row>
    <row r="1775" customFormat="false" ht="13.5" hidden="false" customHeight="false" outlineLevel="0" collapsed="false">
      <c r="B1775" s="20"/>
    </row>
    <row r="1776" customFormat="false" ht="13.5" hidden="false" customHeight="false" outlineLevel="0" collapsed="false">
      <c r="B1776" s="20"/>
    </row>
    <row r="1777" customFormat="false" ht="13.5" hidden="false" customHeight="false" outlineLevel="0" collapsed="false">
      <c r="B1777" s="20"/>
    </row>
    <row r="1778" customFormat="false" ht="13.5" hidden="false" customHeight="false" outlineLevel="0" collapsed="false">
      <c r="B1778" s="20"/>
    </row>
    <row r="1779" customFormat="false" ht="13.5" hidden="false" customHeight="false" outlineLevel="0" collapsed="false">
      <c r="B1779" s="20"/>
    </row>
    <row r="1780" customFormat="false" ht="13.5" hidden="false" customHeight="false" outlineLevel="0" collapsed="false">
      <c r="B1780" s="20"/>
    </row>
    <row r="1781" customFormat="false" ht="13.5" hidden="false" customHeight="false" outlineLevel="0" collapsed="false">
      <c r="B1781" s="20"/>
    </row>
    <row r="1782" customFormat="false" ht="13.5" hidden="false" customHeight="false" outlineLevel="0" collapsed="false">
      <c r="B1782" s="20"/>
    </row>
    <row r="1783" customFormat="false" ht="13.5" hidden="false" customHeight="false" outlineLevel="0" collapsed="false">
      <c r="B1783" s="20"/>
    </row>
    <row r="1784" customFormat="false" ht="13.5" hidden="false" customHeight="false" outlineLevel="0" collapsed="false">
      <c r="B1784" s="20"/>
    </row>
    <row r="1785" customFormat="false" ht="13.5" hidden="false" customHeight="false" outlineLevel="0" collapsed="false">
      <c r="B1785" s="20"/>
    </row>
    <row r="1786" customFormat="false" ht="13.5" hidden="false" customHeight="false" outlineLevel="0" collapsed="false">
      <c r="B1786" s="20"/>
    </row>
    <row r="1787" customFormat="false" ht="13.5" hidden="false" customHeight="false" outlineLevel="0" collapsed="false">
      <c r="B1787" s="20"/>
    </row>
    <row r="1788" customFormat="false" ht="13.5" hidden="false" customHeight="false" outlineLevel="0" collapsed="false">
      <c r="B1788" s="20"/>
    </row>
    <row r="1789" customFormat="false" ht="13.5" hidden="false" customHeight="false" outlineLevel="0" collapsed="false">
      <c r="B1789" s="20"/>
    </row>
    <row r="1790" customFormat="false" ht="13.5" hidden="false" customHeight="false" outlineLevel="0" collapsed="false">
      <c r="B1790" s="20"/>
    </row>
    <row r="1791" customFormat="false" ht="13.5" hidden="false" customHeight="false" outlineLevel="0" collapsed="false">
      <c r="B1791" s="20"/>
    </row>
    <row r="1792" customFormat="false" ht="13.5" hidden="false" customHeight="false" outlineLevel="0" collapsed="false">
      <c r="B1792" s="20"/>
    </row>
    <row r="1793" customFormat="false" ht="13.5" hidden="false" customHeight="false" outlineLevel="0" collapsed="false">
      <c r="B1793" s="20"/>
    </row>
    <row r="1794" customFormat="false" ht="13.5" hidden="false" customHeight="false" outlineLevel="0" collapsed="false">
      <c r="B1794" s="20"/>
    </row>
    <row r="1795" customFormat="false" ht="13.5" hidden="false" customHeight="false" outlineLevel="0" collapsed="false">
      <c r="B1795" s="20"/>
    </row>
    <row r="1796" customFormat="false" ht="13.5" hidden="false" customHeight="false" outlineLevel="0" collapsed="false">
      <c r="B1796" s="20"/>
    </row>
    <row r="1797" customFormat="false" ht="13.5" hidden="false" customHeight="false" outlineLevel="0" collapsed="false">
      <c r="B1797" s="20"/>
    </row>
    <row r="1798" customFormat="false" ht="13.5" hidden="false" customHeight="false" outlineLevel="0" collapsed="false">
      <c r="B1798" s="20"/>
    </row>
    <row r="1799" customFormat="false" ht="13.5" hidden="false" customHeight="false" outlineLevel="0" collapsed="false">
      <c r="B1799" s="20"/>
    </row>
    <row r="1800" customFormat="false" ht="13.5" hidden="false" customHeight="false" outlineLevel="0" collapsed="false">
      <c r="B1800" s="20"/>
    </row>
    <row r="1801" customFormat="false" ht="13.5" hidden="false" customHeight="false" outlineLevel="0" collapsed="false">
      <c r="B1801" s="20"/>
    </row>
    <row r="1802" customFormat="false" ht="13.5" hidden="false" customHeight="false" outlineLevel="0" collapsed="false">
      <c r="B1802" s="20"/>
    </row>
    <row r="1803" customFormat="false" ht="13.5" hidden="false" customHeight="false" outlineLevel="0" collapsed="false">
      <c r="B1803" s="20"/>
    </row>
    <row r="1804" customFormat="false" ht="13.5" hidden="false" customHeight="false" outlineLevel="0" collapsed="false">
      <c r="B1804" s="20"/>
    </row>
    <row r="1805" customFormat="false" ht="13.5" hidden="false" customHeight="false" outlineLevel="0" collapsed="false">
      <c r="B1805" s="20"/>
    </row>
    <row r="1806" customFormat="false" ht="13.5" hidden="false" customHeight="false" outlineLevel="0" collapsed="false">
      <c r="B1806" s="20"/>
    </row>
    <row r="1807" customFormat="false" ht="13.5" hidden="false" customHeight="false" outlineLevel="0" collapsed="false">
      <c r="B1807" s="20"/>
    </row>
    <row r="1808" customFormat="false" ht="13.5" hidden="false" customHeight="false" outlineLevel="0" collapsed="false">
      <c r="B1808" s="20"/>
    </row>
    <row r="1809" customFormat="false" ht="13.5" hidden="false" customHeight="false" outlineLevel="0" collapsed="false">
      <c r="B1809" s="20"/>
    </row>
    <row r="1810" customFormat="false" ht="13.5" hidden="false" customHeight="false" outlineLevel="0" collapsed="false">
      <c r="B1810" s="20"/>
    </row>
    <row r="1811" customFormat="false" ht="13.5" hidden="false" customHeight="false" outlineLevel="0" collapsed="false">
      <c r="B1811" s="20"/>
    </row>
    <row r="1812" customFormat="false" ht="13.5" hidden="false" customHeight="false" outlineLevel="0" collapsed="false">
      <c r="B1812" s="20"/>
    </row>
    <row r="1813" customFormat="false" ht="13.5" hidden="false" customHeight="false" outlineLevel="0" collapsed="false">
      <c r="B1813" s="20"/>
    </row>
    <row r="1814" customFormat="false" ht="13.5" hidden="false" customHeight="false" outlineLevel="0" collapsed="false">
      <c r="B1814" s="20"/>
    </row>
    <row r="1815" customFormat="false" ht="13.5" hidden="false" customHeight="false" outlineLevel="0" collapsed="false">
      <c r="B1815" s="20"/>
    </row>
    <row r="1816" customFormat="false" ht="13.5" hidden="false" customHeight="false" outlineLevel="0" collapsed="false">
      <c r="B1816" s="20"/>
    </row>
    <row r="1817" customFormat="false" ht="13.5" hidden="false" customHeight="false" outlineLevel="0" collapsed="false">
      <c r="B1817" s="20"/>
    </row>
    <row r="1818" customFormat="false" ht="13.5" hidden="false" customHeight="false" outlineLevel="0" collapsed="false">
      <c r="B1818" s="20"/>
    </row>
    <row r="1819" customFormat="false" ht="13.5" hidden="false" customHeight="false" outlineLevel="0" collapsed="false">
      <c r="B1819" s="20"/>
    </row>
    <row r="1820" customFormat="false" ht="13.5" hidden="false" customHeight="false" outlineLevel="0" collapsed="false">
      <c r="B1820" s="20"/>
    </row>
    <row r="1821" customFormat="false" ht="13.5" hidden="false" customHeight="false" outlineLevel="0" collapsed="false">
      <c r="B1821" s="20"/>
    </row>
    <row r="1822" customFormat="false" ht="13.5" hidden="false" customHeight="false" outlineLevel="0" collapsed="false">
      <c r="B1822" s="20"/>
    </row>
    <row r="1823" customFormat="false" ht="13.5" hidden="false" customHeight="false" outlineLevel="0" collapsed="false">
      <c r="B1823" s="20"/>
    </row>
    <row r="1824" customFormat="false" ht="13.5" hidden="false" customHeight="false" outlineLevel="0" collapsed="false">
      <c r="B1824" s="20"/>
    </row>
    <row r="1825" customFormat="false" ht="13.5" hidden="false" customHeight="false" outlineLevel="0" collapsed="false">
      <c r="B1825" s="20"/>
    </row>
    <row r="1826" customFormat="false" ht="13.5" hidden="false" customHeight="false" outlineLevel="0" collapsed="false">
      <c r="B1826" s="20"/>
    </row>
    <row r="1827" customFormat="false" ht="13.5" hidden="false" customHeight="false" outlineLevel="0" collapsed="false">
      <c r="B1827" s="20"/>
    </row>
    <row r="1828" customFormat="false" ht="13.5" hidden="false" customHeight="false" outlineLevel="0" collapsed="false">
      <c r="B1828" s="20"/>
    </row>
    <row r="1829" customFormat="false" ht="13.5" hidden="false" customHeight="false" outlineLevel="0" collapsed="false">
      <c r="B1829" s="20"/>
    </row>
    <row r="1830" customFormat="false" ht="13.5" hidden="false" customHeight="false" outlineLevel="0" collapsed="false">
      <c r="B1830" s="20"/>
    </row>
    <row r="1831" customFormat="false" ht="13.5" hidden="false" customHeight="false" outlineLevel="0" collapsed="false">
      <c r="B1831" s="20"/>
    </row>
    <row r="1832" customFormat="false" ht="13.5" hidden="false" customHeight="false" outlineLevel="0" collapsed="false">
      <c r="B1832" s="20"/>
    </row>
    <row r="1833" customFormat="false" ht="13.5" hidden="false" customHeight="false" outlineLevel="0" collapsed="false">
      <c r="B1833" s="20"/>
    </row>
    <row r="1834" customFormat="false" ht="13.5" hidden="false" customHeight="false" outlineLevel="0" collapsed="false">
      <c r="B1834" s="20"/>
    </row>
    <row r="1835" customFormat="false" ht="13.5" hidden="false" customHeight="false" outlineLevel="0" collapsed="false">
      <c r="B1835" s="20"/>
    </row>
    <row r="1836" customFormat="false" ht="13.5" hidden="false" customHeight="false" outlineLevel="0" collapsed="false">
      <c r="B1836" s="20"/>
    </row>
    <row r="1837" customFormat="false" ht="13.5" hidden="false" customHeight="false" outlineLevel="0" collapsed="false">
      <c r="B1837" s="20"/>
    </row>
    <row r="1838" customFormat="false" ht="13.5" hidden="false" customHeight="false" outlineLevel="0" collapsed="false">
      <c r="B1838" s="20"/>
    </row>
    <row r="1839" customFormat="false" ht="13.5" hidden="false" customHeight="false" outlineLevel="0" collapsed="false">
      <c r="B1839" s="20"/>
    </row>
    <row r="1840" customFormat="false" ht="13.5" hidden="false" customHeight="false" outlineLevel="0" collapsed="false">
      <c r="B1840" s="20"/>
    </row>
    <row r="1841" customFormat="false" ht="13.5" hidden="false" customHeight="false" outlineLevel="0" collapsed="false">
      <c r="B1841" s="20"/>
    </row>
    <row r="1842" customFormat="false" ht="13.5" hidden="false" customHeight="false" outlineLevel="0" collapsed="false">
      <c r="B1842" s="20"/>
    </row>
    <row r="1843" customFormat="false" ht="13.5" hidden="false" customHeight="false" outlineLevel="0" collapsed="false">
      <c r="B1843" s="20"/>
    </row>
    <row r="1844" customFormat="false" ht="13.5" hidden="false" customHeight="false" outlineLevel="0" collapsed="false">
      <c r="B1844" s="20"/>
    </row>
    <row r="1845" customFormat="false" ht="13.5" hidden="false" customHeight="false" outlineLevel="0" collapsed="false">
      <c r="B1845" s="20"/>
    </row>
    <row r="1846" customFormat="false" ht="13.5" hidden="false" customHeight="false" outlineLevel="0" collapsed="false">
      <c r="B1846" s="20"/>
    </row>
    <row r="1847" customFormat="false" ht="13.5" hidden="false" customHeight="false" outlineLevel="0" collapsed="false">
      <c r="B1847" s="20"/>
    </row>
    <row r="1848" customFormat="false" ht="13.5" hidden="false" customHeight="false" outlineLevel="0" collapsed="false">
      <c r="B1848" s="20"/>
    </row>
    <row r="1849" customFormat="false" ht="13.5" hidden="false" customHeight="false" outlineLevel="0" collapsed="false">
      <c r="B1849" s="20"/>
    </row>
    <row r="1850" customFormat="false" ht="13.5" hidden="false" customHeight="false" outlineLevel="0" collapsed="false">
      <c r="B1850" s="20"/>
    </row>
    <row r="1851" customFormat="false" ht="13.5" hidden="false" customHeight="false" outlineLevel="0" collapsed="false">
      <c r="B1851" s="20"/>
    </row>
    <row r="1852" customFormat="false" ht="13.5" hidden="false" customHeight="false" outlineLevel="0" collapsed="false">
      <c r="B1852" s="20"/>
    </row>
    <row r="1853" customFormat="false" ht="13.5" hidden="false" customHeight="false" outlineLevel="0" collapsed="false">
      <c r="B1853" s="20"/>
    </row>
    <row r="1854" customFormat="false" ht="13.5" hidden="false" customHeight="false" outlineLevel="0" collapsed="false">
      <c r="B1854" s="20"/>
    </row>
    <row r="1855" customFormat="false" ht="13.5" hidden="false" customHeight="false" outlineLevel="0" collapsed="false">
      <c r="B1855" s="20"/>
    </row>
    <row r="1856" customFormat="false" ht="13.5" hidden="false" customHeight="false" outlineLevel="0" collapsed="false">
      <c r="B1856" s="20"/>
    </row>
    <row r="1857" customFormat="false" ht="13.5" hidden="false" customHeight="false" outlineLevel="0" collapsed="false">
      <c r="B1857" s="20"/>
    </row>
    <row r="1858" customFormat="false" ht="13.5" hidden="false" customHeight="false" outlineLevel="0" collapsed="false">
      <c r="B1858" s="20"/>
    </row>
    <row r="1859" customFormat="false" ht="13.5" hidden="false" customHeight="false" outlineLevel="0" collapsed="false">
      <c r="B1859" s="20"/>
    </row>
    <row r="1860" customFormat="false" ht="13.5" hidden="false" customHeight="false" outlineLevel="0" collapsed="false">
      <c r="B1860" s="20"/>
    </row>
    <row r="1861" customFormat="false" ht="13.5" hidden="false" customHeight="false" outlineLevel="0" collapsed="false">
      <c r="B1861" s="20"/>
    </row>
    <row r="1862" customFormat="false" ht="13.5" hidden="false" customHeight="false" outlineLevel="0" collapsed="false">
      <c r="B1862" s="20"/>
    </row>
    <row r="1863" customFormat="false" ht="13.5" hidden="false" customHeight="false" outlineLevel="0" collapsed="false">
      <c r="B1863" s="20"/>
    </row>
    <row r="1864" customFormat="false" ht="13.5" hidden="false" customHeight="false" outlineLevel="0" collapsed="false">
      <c r="B1864" s="20"/>
    </row>
    <row r="1865" customFormat="false" ht="13.5" hidden="false" customHeight="false" outlineLevel="0" collapsed="false">
      <c r="B1865" s="20"/>
    </row>
    <row r="1866" customFormat="false" ht="13.5" hidden="false" customHeight="false" outlineLevel="0" collapsed="false">
      <c r="B1866" s="20"/>
    </row>
    <row r="1867" customFormat="false" ht="13.5" hidden="false" customHeight="false" outlineLevel="0" collapsed="false">
      <c r="B1867" s="20"/>
    </row>
    <row r="1868" customFormat="false" ht="13.5" hidden="false" customHeight="false" outlineLevel="0" collapsed="false">
      <c r="B1868" s="20"/>
    </row>
    <row r="1869" customFormat="false" ht="13.5" hidden="false" customHeight="false" outlineLevel="0" collapsed="false">
      <c r="B1869" s="20"/>
    </row>
    <row r="1870" customFormat="false" ht="13.5" hidden="false" customHeight="false" outlineLevel="0" collapsed="false">
      <c r="B1870" s="20"/>
    </row>
    <row r="1871" customFormat="false" ht="13.5" hidden="false" customHeight="false" outlineLevel="0" collapsed="false">
      <c r="B1871" s="20"/>
    </row>
    <row r="1872" customFormat="false" ht="13.5" hidden="false" customHeight="false" outlineLevel="0" collapsed="false">
      <c r="B1872" s="20"/>
    </row>
    <row r="1873" customFormat="false" ht="13.5" hidden="false" customHeight="false" outlineLevel="0" collapsed="false">
      <c r="B1873" s="20"/>
    </row>
    <row r="1874" customFormat="false" ht="13.5" hidden="false" customHeight="false" outlineLevel="0" collapsed="false">
      <c r="B1874" s="20"/>
    </row>
    <row r="1875" customFormat="false" ht="13.5" hidden="false" customHeight="false" outlineLevel="0" collapsed="false">
      <c r="B1875" s="20"/>
    </row>
    <row r="1876" customFormat="false" ht="13.5" hidden="false" customHeight="false" outlineLevel="0" collapsed="false">
      <c r="B1876" s="20"/>
    </row>
    <row r="1877" customFormat="false" ht="13.5" hidden="false" customHeight="false" outlineLevel="0" collapsed="false">
      <c r="B1877" s="20"/>
    </row>
    <row r="1878" customFormat="false" ht="13.5" hidden="false" customHeight="false" outlineLevel="0" collapsed="false">
      <c r="B1878" s="20"/>
    </row>
    <row r="1879" customFormat="false" ht="13.5" hidden="false" customHeight="false" outlineLevel="0" collapsed="false">
      <c r="B1879" s="20"/>
    </row>
    <row r="1880" customFormat="false" ht="13.5" hidden="false" customHeight="false" outlineLevel="0" collapsed="false">
      <c r="B1880" s="20"/>
    </row>
    <row r="1881" customFormat="false" ht="13.5" hidden="false" customHeight="false" outlineLevel="0" collapsed="false">
      <c r="B1881" s="20"/>
    </row>
    <row r="1882" customFormat="false" ht="13.5" hidden="false" customHeight="false" outlineLevel="0" collapsed="false">
      <c r="B1882" s="20"/>
    </row>
    <row r="1883" customFormat="false" ht="13.5" hidden="false" customHeight="false" outlineLevel="0" collapsed="false">
      <c r="B1883" s="20"/>
    </row>
    <row r="1884" customFormat="false" ht="13.5" hidden="false" customHeight="false" outlineLevel="0" collapsed="false">
      <c r="B1884" s="20"/>
    </row>
    <row r="1885" customFormat="false" ht="13.5" hidden="false" customHeight="false" outlineLevel="0" collapsed="false">
      <c r="B1885" s="20"/>
    </row>
    <row r="1886" customFormat="false" ht="13.5" hidden="false" customHeight="false" outlineLevel="0" collapsed="false">
      <c r="B1886" s="20"/>
    </row>
    <row r="1887" customFormat="false" ht="13.5" hidden="false" customHeight="false" outlineLevel="0" collapsed="false">
      <c r="B1887" s="20"/>
    </row>
    <row r="1888" customFormat="false" ht="13.5" hidden="false" customHeight="false" outlineLevel="0" collapsed="false">
      <c r="B1888" s="20"/>
    </row>
    <row r="1889" customFormat="false" ht="13.5" hidden="false" customHeight="false" outlineLevel="0" collapsed="false">
      <c r="B1889" s="20"/>
    </row>
    <row r="1890" customFormat="false" ht="13.5" hidden="false" customHeight="false" outlineLevel="0" collapsed="false">
      <c r="B1890" s="20"/>
    </row>
    <row r="1891" customFormat="false" ht="13.5" hidden="false" customHeight="false" outlineLevel="0" collapsed="false">
      <c r="B1891" s="20"/>
    </row>
    <row r="1892" customFormat="false" ht="13.5" hidden="false" customHeight="false" outlineLevel="0" collapsed="false">
      <c r="B1892" s="20"/>
    </row>
    <row r="1893" customFormat="false" ht="13.5" hidden="false" customHeight="false" outlineLevel="0" collapsed="false">
      <c r="B1893" s="20"/>
    </row>
    <row r="1894" customFormat="false" ht="13.5" hidden="false" customHeight="false" outlineLevel="0" collapsed="false">
      <c r="B1894" s="20"/>
    </row>
    <row r="1895" customFormat="false" ht="13.5" hidden="false" customHeight="false" outlineLevel="0" collapsed="false">
      <c r="B1895" s="20"/>
    </row>
    <row r="1896" customFormat="false" ht="13.5" hidden="false" customHeight="false" outlineLevel="0" collapsed="false">
      <c r="B1896" s="20"/>
    </row>
    <row r="1897" customFormat="false" ht="13.5" hidden="false" customHeight="false" outlineLevel="0" collapsed="false">
      <c r="B1897" s="20"/>
    </row>
    <row r="1898" customFormat="false" ht="13.5" hidden="false" customHeight="false" outlineLevel="0" collapsed="false">
      <c r="B1898" s="20"/>
    </row>
    <row r="1899" customFormat="false" ht="13.5" hidden="false" customHeight="false" outlineLevel="0" collapsed="false">
      <c r="B1899" s="20"/>
    </row>
    <row r="1900" customFormat="false" ht="13.5" hidden="false" customHeight="false" outlineLevel="0" collapsed="false">
      <c r="B1900" s="20"/>
    </row>
    <row r="1901" customFormat="false" ht="13.5" hidden="false" customHeight="false" outlineLevel="0" collapsed="false">
      <c r="B1901" s="20"/>
    </row>
    <row r="1902" customFormat="false" ht="13.5" hidden="false" customHeight="false" outlineLevel="0" collapsed="false">
      <c r="B1902" s="20"/>
    </row>
    <row r="1903" customFormat="false" ht="13.5" hidden="false" customHeight="false" outlineLevel="0" collapsed="false">
      <c r="B1903" s="20"/>
    </row>
    <row r="1904" customFormat="false" ht="13.5" hidden="false" customHeight="false" outlineLevel="0" collapsed="false">
      <c r="B1904" s="20"/>
    </row>
    <row r="1905" customFormat="false" ht="13.5" hidden="false" customHeight="false" outlineLevel="0" collapsed="false">
      <c r="B1905" s="20"/>
    </row>
    <row r="1906" customFormat="false" ht="13.5" hidden="false" customHeight="false" outlineLevel="0" collapsed="false">
      <c r="B1906" s="20"/>
    </row>
    <row r="1907" customFormat="false" ht="13.5" hidden="false" customHeight="false" outlineLevel="0" collapsed="false">
      <c r="B1907" s="20"/>
    </row>
    <row r="1908" customFormat="false" ht="13.5" hidden="false" customHeight="false" outlineLevel="0" collapsed="false">
      <c r="B1908" s="20"/>
    </row>
    <row r="1909" customFormat="false" ht="13.5" hidden="false" customHeight="false" outlineLevel="0" collapsed="false">
      <c r="B1909" s="20"/>
    </row>
    <row r="1910" customFormat="false" ht="13.5" hidden="false" customHeight="false" outlineLevel="0" collapsed="false">
      <c r="B1910" s="20"/>
    </row>
    <row r="1911" customFormat="false" ht="13.5" hidden="false" customHeight="false" outlineLevel="0" collapsed="false">
      <c r="B1911" s="20"/>
    </row>
    <row r="1912" customFormat="false" ht="13.5" hidden="false" customHeight="false" outlineLevel="0" collapsed="false">
      <c r="B1912" s="20"/>
    </row>
    <row r="1913" customFormat="false" ht="13.5" hidden="false" customHeight="false" outlineLevel="0" collapsed="false">
      <c r="B1913" s="20"/>
    </row>
    <row r="1914" customFormat="false" ht="13.5" hidden="false" customHeight="false" outlineLevel="0" collapsed="false">
      <c r="B1914" s="20"/>
    </row>
    <row r="1915" customFormat="false" ht="13.5" hidden="false" customHeight="false" outlineLevel="0" collapsed="false">
      <c r="B1915" s="20"/>
    </row>
    <row r="1916" customFormat="false" ht="13.5" hidden="false" customHeight="false" outlineLevel="0" collapsed="false">
      <c r="B1916" s="20"/>
    </row>
    <row r="1917" customFormat="false" ht="13.5" hidden="false" customHeight="false" outlineLevel="0" collapsed="false">
      <c r="B1917" s="20"/>
    </row>
    <row r="1918" customFormat="false" ht="13.5" hidden="false" customHeight="false" outlineLevel="0" collapsed="false">
      <c r="B1918" s="20"/>
    </row>
    <row r="1919" customFormat="false" ht="13.5" hidden="false" customHeight="false" outlineLevel="0" collapsed="false">
      <c r="B1919" s="20"/>
    </row>
    <row r="1920" customFormat="false" ht="13.5" hidden="false" customHeight="false" outlineLevel="0" collapsed="false">
      <c r="B1920" s="20"/>
    </row>
    <row r="1921" customFormat="false" ht="13.5" hidden="false" customHeight="false" outlineLevel="0" collapsed="false">
      <c r="B1921" s="20"/>
    </row>
    <row r="1922" customFormat="false" ht="13.5" hidden="false" customHeight="false" outlineLevel="0" collapsed="false">
      <c r="B1922" s="20"/>
    </row>
    <row r="1923" customFormat="false" ht="13.5" hidden="false" customHeight="false" outlineLevel="0" collapsed="false">
      <c r="B1923" s="20"/>
    </row>
    <row r="1924" customFormat="false" ht="13.5" hidden="false" customHeight="false" outlineLevel="0" collapsed="false">
      <c r="B1924" s="20"/>
    </row>
    <row r="1925" customFormat="false" ht="13.5" hidden="false" customHeight="false" outlineLevel="0" collapsed="false">
      <c r="B1925" s="20"/>
    </row>
    <row r="1926" customFormat="false" ht="13.5" hidden="false" customHeight="false" outlineLevel="0" collapsed="false">
      <c r="B1926" s="20"/>
    </row>
    <row r="1927" customFormat="false" ht="13.5" hidden="false" customHeight="false" outlineLevel="0" collapsed="false">
      <c r="B1927" s="20"/>
    </row>
    <row r="1928" customFormat="false" ht="13.5" hidden="false" customHeight="false" outlineLevel="0" collapsed="false">
      <c r="B1928" s="20"/>
    </row>
    <row r="1929" customFormat="false" ht="13.5" hidden="false" customHeight="false" outlineLevel="0" collapsed="false">
      <c r="B1929" s="20"/>
    </row>
    <row r="1930" customFormat="false" ht="13.5" hidden="false" customHeight="false" outlineLevel="0" collapsed="false">
      <c r="B1930" s="20"/>
    </row>
    <row r="1931" customFormat="false" ht="13.5" hidden="false" customHeight="false" outlineLevel="0" collapsed="false">
      <c r="B1931" s="20"/>
    </row>
    <row r="1932" customFormat="false" ht="13.5" hidden="false" customHeight="false" outlineLevel="0" collapsed="false">
      <c r="B1932" s="20"/>
    </row>
    <row r="1933" customFormat="false" ht="13.5" hidden="false" customHeight="false" outlineLevel="0" collapsed="false">
      <c r="B1933" s="20"/>
    </row>
    <row r="1934" customFormat="false" ht="13.5" hidden="false" customHeight="false" outlineLevel="0" collapsed="false">
      <c r="B1934" s="20"/>
    </row>
    <row r="1935" customFormat="false" ht="13.5" hidden="false" customHeight="false" outlineLevel="0" collapsed="false">
      <c r="B1935" s="20"/>
    </row>
    <row r="1936" customFormat="false" ht="13.5" hidden="false" customHeight="false" outlineLevel="0" collapsed="false">
      <c r="B1936" s="20"/>
    </row>
    <row r="1937" customFormat="false" ht="13.5" hidden="false" customHeight="false" outlineLevel="0" collapsed="false">
      <c r="B1937" s="20"/>
    </row>
    <row r="1938" customFormat="false" ht="13.5" hidden="false" customHeight="false" outlineLevel="0" collapsed="false">
      <c r="B1938" s="20"/>
    </row>
    <row r="1939" customFormat="false" ht="13.5" hidden="false" customHeight="false" outlineLevel="0" collapsed="false">
      <c r="B1939" s="20"/>
    </row>
    <row r="1940" customFormat="false" ht="13.5" hidden="false" customHeight="false" outlineLevel="0" collapsed="false">
      <c r="B1940" s="20"/>
    </row>
    <row r="1941" customFormat="false" ht="13.5" hidden="false" customHeight="false" outlineLevel="0" collapsed="false">
      <c r="B1941" s="20"/>
    </row>
    <row r="1942" customFormat="false" ht="13.5" hidden="false" customHeight="false" outlineLevel="0" collapsed="false">
      <c r="B1942" s="20"/>
    </row>
    <row r="1943" customFormat="false" ht="13.5" hidden="false" customHeight="false" outlineLevel="0" collapsed="false">
      <c r="B1943" s="20"/>
    </row>
    <row r="1944" customFormat="false" ht="13.5" hidden="false" customHeight="false" outlineLevel="0" collapsed="false">
      <c r="B1944" s="20"/>
    </row>
    <row r="1945" customFormat="false" ht="13.5" hidden="false" customHeight="false" outlineLevel="0" collapsed="false">
      <c r="B1945" s="20"/>
    </row>
    <row r="1946" customFormat="false" ht="13.5" hidden="false" customHeight="false" outlineLevel="0" collapsed="false">
      <c r="B1946" s="20"/>
    </row>
    <row r="1947" customFormat="false" ht="13.5" hidden="false" customHeight="false" outlineLevel="0" collapsed="false">
      <c r="B1947" s="20"/>
    </row>
    <row r="1948" customFormat="false" ht="13.5" hidden="false" customHeight="false" outlineLevel="0" collapsed="false">
      <c r="B1948" s="20"/>
    </row>
    <row r="1949" customFormat="false" ht="13.5" hidden="false" customHeight="false" outlineLevel="0" collapsed="false">
      <c r="B1949" s="20"/>
    </row>
    <row r="1950" customFormat="false" ht="13.5" hidden="false" customHeight="false" outlineLevel="0" collapsed="false">
      <c r="B1950" s="20"/>
    </row>
    <row r="1951" customFormat="false" ht="13.5" hidden="false" customHeight="false" outlineLevel="0" collapsed="false">
      <c r="B1951" s="20"/>
    </row>
    <row r="1952" customFormat="false" ht="13.5" hidden="false" customHeight="false" outlineLevel="0" collapsed="false">
      <c r="B1952" s="20"/>
    </row>
    <row r="1953" customFormat="false" ht="13.5" hidden="false" customHeight="false" outlineLevel="0" collapsed="false">
      <c r="B1953" s="20"/>
    </row>
    <row r="1954" customFormat="false" ht="13.5" hidden="false" customHeight="false" outlineLevel="0" collapsed="false">
      <c r="B1954" s="20"/>
    </row>
    <row r="1955" customFormat="false" ht="13.5" hidden="false" customHeight="false" outlineLevel="0" collapsed="false">
      <c r="B1955" s="20"/>
    </row>
    <row r="1956" customFormat="false" ht="13.5" hidden="false" customHeight="false" outlineLevel="0" collapsed="false">
      <c r="B1956" s="20"/>
    </row>
    <row r="1957" customFormat="false" ht="13.5" hidden="false" customHeight="false" outlineLevel="0" collapsed="false">
      <c r="B1957" s="20"/>
    </row>
    <row r="1958" customFormat="false" ht="13.5" hidden="false" customHeight="false" outlineLevel="0" collapsed="false">
      <c r="B1958" s="20"/>
    </row>
    <row r="1959" customFormat="false" ht="13.5" hidden="false" customHeight="false" outlineLevel="0" collapsed="false">
      <c r="B1959" s="20"/>
    </row>
    <row r="1960" customFormat="false" ht="13.5" hidden="false" customHeight="false" outlineLevel="0" collapsed="false">
      <c r="B1960" s="20"/>
    </row>
    <row r="1961" customFormat="false" ht="13.5" hidden="false" customHeight="false" outlineLevel="0" collapsed="false">
      <c r="B1961" s="20"/>
    </row>
    <row r="1962" customFormat="false" ht="13.5" hidden="false" customHeight="false" outlineLevel="0" collapsed="false">
      <c r="B1962" s="20"/>
    </row>
    <row r="1963" customFormat="false" ht="13.5" hidden="false" customHeight="false" outlineLevel="0" collapsed="false">
      <c r="B1963" s="20"/>
    </row>
    <row r="1964" customFormat="false" ht="13.5" hidden="false" customHeight="false" outlineLevel="0" collapsed="false">
      <c r="B1964" s="20"/>
    </row>
    <row r="1965" customFormat="false" ht="13.5" hidden="false" customHeight="false" outlineLevel="0" collapsed="false">
      <c r="B1965" s="20"/>
    </row>
    <row r="1966" customFormat="false" ht="13.5" hidden="false" customHeight="false" outlineLevel="0" collapsed="false">
      <c r="B1966" s="20"/>
    </row>
    <row r="1967" customFormat="false" ht="13.5" hidden="false" customHeight="false" outlineLevel="0" collapsed="false">
      <c r="B1967" s="20"/>
    </row>
    <row r="1968" customFormat="false" ht="13.5" hidden="false" customHeight="false" outlineLevel="0" collapsed="false">
      <c r="B1968" s="20"/>
    </row>
    <row r="1969" customFormat="false" ht="13.5" hidden="false" customHeight="false" outlineLevel="0" collapsed="false">
      <c r="B1969" s="20"/>
    </row>
    <row r="1970" customFormat="false" ht="13.5" hidden="false" customHeight="false" outlineLevel="0" collapsed="false">
      <c r="B1970" s="20"/>
    </row>
    <row r="1971" customFormat="false" ht="13.5" hidden="false" customHeight="false" outlineLevel="0" collapsed="false">
      <c r="B1971" s="20"/>
    </row>
    <row r="1972" customFormat="false" ht="13.5" hidden="false" customHeight="false" outlineLevel="0" collapsed="false">
      <c r="B1972" s="20"/>
    </row>
    <row r="1973" customFormat="false" ht="13.5" hidden="false" customHeight="false" outlineLevel="0" collapsed="false">
      <c r="B1973" s="20"/>
    </row>
    <row r="1974" customFormat="false" ht="13.5" hidden="false" customHeight="false" outlineLevel="0" collapsed="false">
      <c r="B1974" s="20"/>
    </row>
    <row r="1975" customFormat="false" ht="13.5" hidden="false" customHeight="false" outlineLevel="0" collapsed="false">
      <c r="B1975" s="20"/>
    </row>
    <row r="1976" customFormat="false" ht="13.5" hidden="false" customHeight="false" outlineLevel="0" collapsed="false">
      <c r="B1976" s="20"/>
    </row>
    <row r="1977" customFormat="false" ht="13.5" hidden="false" customHeight="false" outlineLevel="0" collapsed="false">
      <c r="B1977" s="20"/>
    </row>
    <row r="1978" customFormat="false" ht="13.5" hidden="false" customHeight="false" outlineLevel="0" collapsed="false">
      <c r="B1978" s="20"/>
    </row>
    <row r="1979" customFormat="false" ht="13.5" hidden="false" customHeight="false" outlineLevel="0" collapsed="false">
      <c r="B1979" s="20"/>
    </row>
    <row r="1980" customFormat="false" ht="13.5" hidden="false" customHeight="false" outlineLevel="0" collapsed="false">
      <c r="B1980" s="20"/>
    </row>
    <row r="1981" customFormat="false" ht="13.5" hidden="false" customHeight="false" outlineLevel="0" collapsed="false">
      <c r="B1981" s="20"/>
    </row>
    <row r="1982" customFormat="false" ht="13.5" hidden="false" customHeight="false" outlineLevel="0" collapsed="false">
      <c r="B1982" s="20"/>
    </row>
    <row r="1983" customFormat="false" ht="13.5" hidden="false" customHeight="false" outlineLevel="0" collapsed="false">
      <c r="B1983" s="20"/>
    </row>
    <row r="1984" customFormat="false" ht="13.5" hidden="false" customHeight="false" outlineLevel="0" collapsed="false">
      <c r="B1984" s="20"/>
    </row>
    <row r="1985" customFormat="false" ht="13.5" hidden="false" customHeight="false" outlineLevel="0" collapsed="false">
      <c r="B1985" s="20"/>
    </row>
    <row r="1986" customFormat="false" ht="13.5" hidden="false" customHeight="false" outlineLevel="0" collapsed="false">
      <c r="B1986" s="20"/>
    </row>
    <row r="1987" customFormat="false" ht="13.5" hidden="false" customHeight="false" outlineLevel="0" collapsed="false">
      <c r="B1987" s="20"/>
    </row>
    <row r="1988" customFormat="false" ht="13.5" hidden="false" customHeight="false" outlineLevel="0" collapsed="false">
      <c r="B1988" s="20"/>
    </row>
    <row r="1989" customFormat="false" ht="13.5" hidden="false" customHeight="false" outlineLevel="0" collapsed="false">
      <c r="B1989" s="20"/>
    </row>
    <row r="1990" customFormat="false" ht="13.5" hidden="false" customHeight="false" outlineLevel="0" collapsed="false">
      <c r="B1990" s="20"/>
    </row>
    <row r="1991" customFormat="false" ht="13.5" hidden="false" customHeight="false" outlineLevel="0" collapsed="false">
      <c r="B1991" s="20"/>
    </row>
    <row r="1992" customFormat="false" ht="13.5" hidden="false" customHeight="false" outlineLevel="0" collapsed="false">
      <c r="B1992" s="20"/>
    </row>
    <row r="1993" customFormat="false" ht="13.5" hidden="false" customHeight="false" outlineLevel="0" collapsed="false">
      <c r="B1993" s="20"/>
    </row>
    <row r="1994" customFormat="false" ht="13.5" hidden="false" customHeight="false" outlineLevel="0" collapsed="false">
      <c r="B1994" s="20"/>
    </row>
    <row r="1995" customFormat="false" ht="13.5" hidden="false" customHeight="false" outlineLevel="0" collapsed="false">
      <c r="B1995" s="20"/>
    </row>
    <row r="1996" customFormat="false" ht="13.5" hidden="false" customHeight="false" outlineLevel="0" collapsed="false">
      <c r="B1996" s="20"/>
    </row>
    <row r="1997" customFormat="false" ht="13.5" hidden="false" customHeight="false" outlineLevel="0" collapsed="false">
      <c r="B1997" s="20"/>
    </row>
    <row r="1998" customFormat="false" ht="13.5" hidden="false" customHeight="false" outlineLevel="0" collapsed="false">
      <c r="B1998" s="20"/>
    </row>
    <row r="1999" customFormat="false" ht="13.5" hidden="false" customHeight="false" outlineLevel="0" collapsed="false">
      <c r="B1999" s="20"/>
    </row>
    <row r="2000" customFormat="false" ht="13.5" hidden="false" customHeight="false" outlineLevel="0" collapsed="false">
      <c r="B2000" s="20"/>
    </row>
    <row r="2001" customFormat="false" ht="13.5" hidden="false" customHeight="false" outlineLevel="0" collapsed="false">
      <c r="B2001" s="20"/>
    </row>
    <row r="2002" customFormat="false" ht="13.5" hidden="false" customHeight="false" outlineLevel="0" collapsed="false">
      <c r="B2002" s="20"/>
    </row>
    <row r="2003" customFormat="false" ht="13.5" hidden="false" customHeight="false" outlineLevel="0" collapsed="false">
      <c r="B2003" s="20"/>
    </row>
    <row r="2004" customFormat="false" ht="13.5" hidden="false" customHeight="false" outlineLevel="0" collapsed="false">
      <c r="B2004" s="20"/>
    </row>
    <row r="2005" customFormat="false" ht="13.5" hidden="false" customHeight="false" outlineLevel="0" collapsed="false">
      <c r="B2005" s="20"/>
    </row>
    <row r="2006" customFormat="false" ht="13.5" hidden="false" customHeight="false" outlineLevel="0" collapsed="false">
      <c r="B2006" s="20"/>
    </row>
    <row r="2007" customFormat="false" ht="13.5" hidden="false" customHeight="false" outlineLevel="0" collapsed="false">
      <c r="B2007" s="20"/>
    </row>
    <row r="2008" customFormat="false" ht="13.5" hidden="false" customHeight="false" outlineLevel="0" collapsed="false">
      <c r="B2008" s="20"/>
    </row>
    <row r="2009" customFormat="false" ht="13.5" hidden="false" customHeight="false" outlineLevel="0" collapsed="false">
      <c r="B2009" s="20"/>
    </row>
    <row r="2010" customFormat="false" ht="13.5" hidden="false" customHeight="false" outlineLevel="0" collapsed="false">
      <c r="B2010" s="20"/>
    </row>
    <row r="2011" customFormat="false" ht="13.5" hidden="false" customHeight="false" outlineLevel="0" collapsed="false">
      <c r="B2011" s="20"/>
    </row>
    <row r="2012" customFormat="false" ht="13.5" hidden="false" customHeight="false" outlineLevel="0" collapsed="false">
      <c r="B2012" s="20"/>
    </row>
    <row r="2013" customFormat="false" ht="13.5" hidden="false" customHeight="false" outlineLevel="0" collapsed="false">
      <c r="B2013" s="20"/>
    </row>
    <row r="2014" customFormat="false" ht="13.5" hidden="false" customHeight="false" outlineLevel="0" collapsed="false">
      <c r="B2014" s="20"/>
    </row>
    <row r="2015" customFormat="false" ht="13.5" hidden="false" customHeight="false" outlineLevel="0" collapsed="false">
      <c r="B2015" s="20"/>
    </row>
    <row r="2016" customFormat="false" ht="13.5" hidden="false" customHeight="false" outlineLevel="0" collapsed="false">
      <c r="B2016" s="20"/>
    </row>
    <row r="2017" customFormat="false" ht="13.5" hidden="false" customHeight="false" outlineLevel="0" collapsed="false">
      <c r="B2017" s="20"/>
    </row>
    <row r="2018" customFormat="false" ht="13.5" hidden="false" customHeight="false" outlineLevel="0" collapsed="false">
      <c r="B2018" s="20"/>
    </row>
    <row r="2019" customFormat="false" ht="13.5" hidden="false" customHeight="false" outlineLevel="0" collapsed="false">
      <c r="B2019" s="20"/>
    </row>
    <row r="2020" customFormat="false" ht="13.5" hidden="false" customHeight="false" outlineLevel="0" collapsed="false">
      <c r="B2020" s="20"/>
    </row>
    <row r="2021" customFormat="false" ht="13.5" hidden="false" customHeight="false" outlineLevel="0" collapsed="false">
      <c r="B2021" s="20"/>
    </row>
    <row r="2022" customFormat="false" ht="13.5" hidden="false" customHeight="false" outlineLevel="0" collapsed="false">
      <c r="B2022" s="20"/>
    </row>
    <row r="2023" customFormat="false" ht="13.5" hidden="false" customHeight="false" outlineLevel="0" collapsed="false">
      <c r="B2023" s="20"/>
    </row>
    <row r="2024" customFormat="false" ht="13.5" hidden="false" customHeight="false" outlineLevel="0" collapsed="false">
      <c r="B2024" s="20"/>
    </row>
    <row r="2025" customFormat="false" ht="13.5" hidden="false" customHeight="false" outlineLevel="0" collapsed="false">
      <c r="B2025" s="20"/>
    </row>
    <row r="2026" customFormat="false" ht="13.5" hidden="false" customHeight="false" outlineLevel="0" collapsed="false">
      <c r="B2026" s="20"/>
    </row>
    <row r="2027" customFormat="false" ht="13.5" hidden="false" customHeight="false" outlineLevel="0" collapsed="false">
      <c r="B2027" s="20"/>
    </row>
    <row r="2028" customFormat="false" ht="13.5" hidden="false" customHeight="false" outlineLevel="0" collapsed="false">
      <c r="B2028" s="20"/>
    </row>
    <row r="2029" customFormat="false" ht="13.5" hidden="false" customHeight="false" outlineLevel="0" collapsed="false">
      <c r="B2029" s="20"/>
    </row>
    <row r="2030" customFormat="false" ht="13.5" hidden="false" customHeight="false" outlineLevel="0" collapsed="false">
      <c r="B2030" s="20"/>
    </row>
    <row r="2031" customFormat="false" ht="13.5" hidden="false" customHeight="false" outlineLevel="0" collapsed="false">
      <c r="B2031" s="20"/>
    </row>
    <row r="2032" customFormat="false" ht="13.5" hidden="false" customHeight="false" outlineLevel="0" collapsed="false">
      <c r="B2032" s="20"/>
    </row>
    <row r="2033" customFormat="false" ht="13.5" hidden="false" customHeight="false" outlineLevel="0" collapsed="false">
      <c r="B2033" s="20"/>
    </row>
    <row r="2034" customFormat="false" ht="13.5" hidden="false" customHeight="false" outlineLevel="0" collapsed="false">
      <c r="B2034" s="20"/>
    </row>
    <row r="2035" customFormat="false" ht="13.5" hidden="false" customHeight="false" outlineLevel="0" collapsed="false">
      <c r="B2035" s="20"/>
    </row>
    <row r="2036" customFormat="false" ht="13.5" hidden="false" customHeight="false" outlineLevel="0" collapsed="false">
      <c r="B2036" s="20"/>
    </row>
    <row r="2037" customFormat="false" ht="13.5" hidden="false" customHeight="false" outlineLevel="0" collapsed="false">
      <c r="B2037" s="20"/>
    </row>
    <row r="2038" customFormat="false" ht="13.5" hidden="false" customHeight="false" outlineLevel="0" collapsed="false">
      <c r="B2038" s="20"/>
    </row>
    <row r="2039" customFormat="false" ht="13.5" hidden="false" customHeight="false" outlineLevel="0" collapsed="false">
      <c r="B2039" s="20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55" activeCellId="0" sqref="J655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7.28"/>
    <col collapsed="false" customWidth="true" hidden="false" outlineLevel="0" max="3" min="3" style="23" width="30.13"/>
    <col collapsed="false" customWidth="true" hidden="false" outlineLevel="0" max="4" min="4" style="23" width="1.41"/>
    <col collapsed="false" customWidth="true" hidden="false" outlineLevel="0" max="5" min="5" style="23" width="6.99"/>
    <col collapsed="false" customWidth="true" hidden="false" outlineLevel="0" max="6" min="6" style="23" width="30.99"/>
    <col collapsed="false" customWidth="true" hidden="false" outlineLevel="0" max="7" min="7" style="23" width="1.41"/>
    <col collapsed="false" customWidth="true" hidden="false" outlineLevel="0" max="8" min="8" style="23" width="6.99"/>
    <col collapsed="false" customWidth="true" hidden="false" outlineLevel="0" max="9" min="9" style="23" width="30.7"/>
    <col collapsed="false" customWidth="true" hidden="false" outlineLevel="0" max="10" min="10" style="23" width="2.28"/>
    <col collapsed="false" customWidth="true" hidden="false" outlineLevel="0" max="11" min="11" style="23" width="6.99"/>
    <col collapsed="false" customWidth="true" hidden="false" outlineLevel="0" max="12" min="12" style="23" width="31.56"/>
    <col collapsed="false" customWidth="true" hidden="false" outlineLevel="0" max="13" min="13" style="23" width="2.28"/>
    <col collapsed="false" customWidth="true" hidden="false" outlineLevel="0" max="14" min="14" style="23" width="6.99"/>
    <col collapsed="false" customWidth="true" hidden="false" outlineLevel="0" max="15" min="15" style="23" width="30.7"/>
    <col collapsed="false" customWidth="true" hidden="false" outlineLevel="0" max="16" min="16" style="23" width="1.7"/>
    <col collapsed="false" customWidth="true" hidden="false" outlineLevel="0" max="17" min="17" style="23" width="6.99"/>
    <col collapsed="false" customWidth="true" hidden="false" outlineLevel="0" max="18" min="18" style="23" width="30.99"/>
    <col collapsed="false" customWidth="true" hidden="false" outlineLevel="0" max="19" min="19" style="23" width="2.28"/>
    <col collapsed="false" customWidth="true" hidden="false" outlineLevel="0" max="20" min="20" style="23" width="6.99"/>
    <col collapsed="false" customWidth="true" hidden="false" outlineLevel="0" max="21" min="21" style="23" width="30.7"/>
    <col collapsed="false" customWidth="true" hidden="false" outlineLevel="0" max="22" min="22" style="23" width="1.99"/>
    <col collapsed="false" customWidth="false" hidden="false" outlineLevel="0" max="257" min="23" style="23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2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s="1" customFormat="true" ht="13.5" hidden="false" customHeight="false" outlineLevel="0" collapsed="false">
      <c r="B4" s="5" t="s">
        <v>9</v>
      </c>
      <c r="C4" s="6"/>
      <c r="E4" s="5" t="s">
        <v>10</v>
      </c>
      <c r="F4" s="6"/>
      <c r="H4" s="5" t="s">
        <v>11</v>
      </c>
      <c r="I4" s="6"/>
      <c r="K4" s="5" t="s">
        <v>12</v>
      </c>
      <c r="L4" s="6"/>
      <c r="N4" s="5" t="s">
        <v>14</v>
      </c>
      <c r="O4" s="6"/>
      <c r="Q4" s="5" t="s">
        <v>16</v>
      </c>
      <c r="R4" s="6"/>
      <c r="T4" s="5" t="s">
        <v>18</v>
      </c>
      <c r="U4" s="6"/>
    </row>
    <row r="5" s="1" customFormat="true" ht="13.5" hidden="false" customHeight="false" outlineLevel="0" collapsed="false">
      <c r="B5" s="10" t="s">
        <v>20</v>
      </c>
      <c r="C5" s="11"/>
      <c r="E5" s="10" t="s">
        <v>21</v>
      </c>
      <c r="F5" s="11"/>
      <c r="H5" s="10" t="s">
        <v>22</v>
      </c>
      <c r="I5" s="11"/>
      <c r="K5" s="10" t="s">
        <v>23</v>
      </c>
      <c r="L5" s="11"/>
      <c r="N5" s="10" t="s">
        <v>25</v>
      </c>
      <c r="O5" s="11"/>
      <c r="Q5" s="10" t="s">
        <v>27</v>
      </c>
      <c r="R5" s="11"/>
      <c r="T5" s="10" t="s">
        <v>29</v>
      </c>
      <c r="U5" s="11"/>
    </row>
    <row r="6" s="1" customFormat="true" ht="13.5" hidden="false" customHeight="false" outlineLevel="0" collapsed="false">
      <c r="B6" s="10" t="s">
        <v>30</v>
      </c>
      <c r="C6" s="11"/>
      <c r="E6" s="10" t="s">
        <v>31</v>
      </c>
      <c r="F6" s="11"/>
      <c r="H6" s="10" t="s">
        <v>32</v>
      </c>
      <c r="I6" s="11"/>
      <c r="K6" s="10" t="s">
        <v>33</v>
      </c>
      <c r="L6" s="11"/>
      <c r="N6" s="10" t="s">
        <v>35</v>
      </c>
      <c r="O6" s="11"/>
      <c r="Q6" s="10" t="s">
        <v>36</v>
      </c>
      <c r="R6" s="11"/>
      <c r="T6" s="10" t="s">
        <v>38</v>
      </c>
      <c r="U6" s="11"/>
    </row>
    <row r="7" s="1" customFormat="true" ht="13.5" hidden="false" customHeight="false" outlineLevel="0" collapsed="false">
      <c r="B7" s="10" t="s">
        <v>39</v>
      </c>
      <c r="C7" s="11"/>
      <c r="E7" s="10" t="s">
        <v>40</v>
      </c>
      <c r="F7" s="11"/>
      <c r="H7" s="10" t="s">
        <v>41</v>
      </c>
      <c r="I7" s="11"/>
      <c r="K7" s="10" t="s">
        <v>42</v>
      </c>
      <c r="L7" s="11"/>
      <c r="N7" s="10" t="s">
        <v>44</v>
      </c>
      <c r="O7" s="11"/>
      <c r="Q7" s="10" t="s">
        <v>45</v>
      </c>
      <c r="R7" s="11"/>
      <c r="T7" s="10" t="s">
        <v>47</v>
      </c>
      <c r="U7" s="11"/>
    </row>
    <row r="8" s="1" customFormat="true" ht="13.5" hidden="false" customHeight="false" outlineLevel="0" collapsed="false">
      <c r="B8" s="10" t="s">
        <v>48</v>
      </c>
      <c r="C8" s="11"/>
      <c r="E8" s="10" t="s">
        <v>49</v>
      </c>
      <c r="F8" s="11"/>
      <c r="H8" s="10" t="s">
        <v>50</v>
      </c>
      <c r="I8" s="11"/>
      <c r="K8" s="10" t="s">
        <v>51</v>
      </c>
      <c r="L8" s="11"/>
      <c r="N8" s="10" t="s">
        <v>53</v>
      </c>
      <c r="O8" s="11"/>
      <c r="Q8" s="10" t="s">
        <v>54</v>
      </c>
      <c r="R8" s="11"/>
      <c r="T8" s="10" t="s">
        <v>56</v>
      </c>
      <c r="U8" s="11"/>
    </row>
    <row r="9" s="1" customFormat="true" ht="13.5" hidden="false" customHeight="false" outlineLevel="0" collapsed="false">
      <c r="B9" s="10" t="s">
        <v>57</v>
      </c>
      <c r="C9" s="11"/>
      <c r="E9" s="10" t="s">
        <v>58</v>
      </c>
      <c r="F9" s="11"/>
      <c r="H9" s="10" t="s">
        <v>59</v>
      </c>
      <c r="I9" s="11"/>
      <c r="K9" s="10" t="s">
        <v>60</v>
      </c>
      <c r="L9" s="11"/>
      <c r="N9" s="10" t="s">
        <v>62</v>
      </c>
      <c r="O9" s="11"/>
      <c r="Q9" s="10" t="s">
        <v>63</v>
      </c>
      <c r="R9" s="11"/>
      <c r="T9" s="10" t="s">
        <v>65</v>
      </c>
      <c r="U9" s="11"/>
    </row>
    <row r="10" s="1" customFormat="true" ht="13.5" hidden="false" customHeight="false" outlineLevel="0" collapsed="false">
      <c r="B10" s="10" t="s">
        <v>66</v>
      </c>
      <c r="C10" s="11"/>
      <c r="E10" s="10" t="s">
        <v>67</v>
      </c>
      <c r="F10" s="11"/>
      <c r="H10" s="10" t="s">
        <v>68</v>
      </c>
      <c r="I10" s="11"/>
      <c r="K10" s="10" t="s">
        <v>69</v>
      </c>
      <c r="L10" s="11"/>
      <c r="N10" s="10" t="s">
        <v>71</v>
      </c>
      <c r="O10" s="11"/>
      <c r="Q10" s="10" t="s">
        <v>72</v>
      </c>
      <c r="R10" s="11"/>
      <c r="T10" s="10" t="s">
        <v>74</v>
      </c>
      <c r="U10" s="11"/>
    </row>
    <row r="11" s="1" customFormat="true" ht="13.5" hidden="false" customHeight="false" outlineLevel="0" collapsed="false">
      <c r="B11" s="10" t="s">
        <v>75</v>
      </c>
      <c r="C11" s="11"/>
      <c r="E11" s="10" t="s">
        <v>76</v>
      </c>
      <c r="F11" s="11"/>
      <c r="H11" s="10" t="s">
        <v>77</v>
      </c>
      <c r="I11" s="11"/>
      <c r="K11" s="10" t="s">
        <v>78</v>
      </c>
      <c r="L11" s="11"/>
      <c r="N11" s="10" t="s">
        <v>80</v>
      </c>
      <c r="O11" s="11"/>
      <c r="Q11" s="10" t="s">
        <v>81</v>
      </c>
      <c r="R11" s="11"/>
      <c r="T11" s="10" t="s">
        <v>83</v>
      </c>
      <c r="U11" s="11"/>
    </row>
    <row r="12" s="1" customFormat="true" ht="13.5" hidden="false" customHeight="false" outlineLevel="0" collapsed="false">
      <c r="B12" s="10" t="s">
        <v>84</v>
      </c>
      <c r="C12" s="11"/>
      <c r="E12" s="10" t="s">
        <v>85</v>
      </c>
      <c r="F12" s="11"/>
      <c r="H12" s="10" t="s">
        <v>86</v>
      </c>
      <c r="I12" s="11"/>
      <c r="K12" s="10" t="s">
        <v>87</v>
      </c>
      <c r="L12" s="11"/>
      <c r="N12" s="10" t="s">
        <v>88</v>
      </c>
      <c r="O12" s="11"/>
      <c r="Q12" s="10" t="s">
        <v>89</v>
      </c>
      <c r="R12" s="11"/>
      <c r="T12" s="10" t="s">
        <v>91</v>
      </c>
      <c r="U12" s="11"/>
    </row>
    <row r="13" s="1" customFormat="true" ht="13.5" hidden="false" customHeight="false" outlineLevel="0" collapsed="false">
      <c r="B13" s="10" t="s">
        <v>92</v>
      </c>
      <c r="C13" s="11"/>
      <c r="E13" s="10" t="s">
        <v>93</v>
      </c>
      <c r="F13" s="11"/>
      <c r="H13" s="10" t="s">
        <v>94</v>
      </c>
      <c r="I13" s="11"/>
      <c r="K13" s="10" t="s">
        <v>95</v>
      </c>
      <c r="L13" s="11"/>
      <c r="N13" s="10" t="s">
        <v>97</v>
      </c>
      <c r="O13" s="11"/>
      <c r="Q13" s="10" t="s">
        <v>98</v>
      </c>
      <c r="R13" s="11"/>
      <c r="T13" s="10" t="s">
        <v>100</v>
      </c>
      <c r="U13" s="11"/>
    </row>
    <row r="14" s="1" customFormat="true" ht="13.5" hidden="false" customHeight="false" outlineLevel="0" collapsed="false">
      <c r="B14" s="10" t="s">
        <v>101</v>
      </c>
      <c r="C14" s="11"/>
      <c r="E14" s="10" t="s">
        <v>102</v>
      </c>
      <c r="F14" s="11"/>
      <c r="H14" s="10" t="s">
        <v>103</v>
      </c>
      <c r="I14" s="11"/>
      <c r="K14" s="10" t="s">
        <v>104</v>
      </c>
      <c r="L14" s="11"/>
      <c r="N14" s="10" t="s">
        <v>106</v>
      </c>
      <c r="O14" s="11"/>
      <c r="Q14" s="10" t="s">
        <v>107</v>
      </c>
      <c r="R14" s="11"/>
      <c r="T14" s="10" t="s">
        <v>109</v>
      </c>
      <c r="U14" s="11"/>
    </row>
    <row r="15" s="1" customFormat="true" ht="13.5" hidden="false" customHeight="false" outlineLevel="0" collapsed="false">
      <c r="B15" s="10" t="s">
        <v>110</v>
      </c>
      <c r="C15" s="11"/>
      <c r="E15" s="10" t="s">
        <v>111</v>
      </c>
      <c r="F15" s="11"/>
      <c r="H15" s="10" t="s">
        <v>112</v>
      </c>
      <c r="I15" s="11"/>
      <c r="K15" s="10" t="s">
        <v>113</v>
      </c>
      <c r="L15" s="11"/>
      <c r="N15" s="10" t="s">
        <v>114</v>
      </c>
      <c r="O15" s="11"/>
      <c r="Q15" s="10" t="s">
        <v>115</v>
      </c>
      <c r="R15" s="11"/>
      <c r="T15" s="10" t="s">
        <v>117</v>
      </c>
      <c r="U15" s="11"/>
    </row>
    <row r="16" s="1" customFormat="true" ht="13.5" hidden="false" customHeight="false" outlineLevel="0" collapsed="false">
      <c r="B16" s="10" t="s">
        <v>118</v>
      </c>
      <c r="C16" s="11"/>
      <c r="E16" s="10" t="s">
        <v>119</v>
      </c>
      <c r="F16" s="11"/>
      <c r="H16" s="10" t="s">
        <v>120</v>
      </c>
      <c r="I16" s="11"/>
      <c r="K16" s="10" t="s">
        <v>121</v>
      </c>
      <c r="L16" s="11"/>
      <c r="N16" s="10" t="s">
        <v>122</v>
      </c>
      <c r="O16" s="11"/>
      <c r="Q16" s="10" t="s">
        <v>123</v>
      </c>
      <c r="R16" s="11"/>
      <c r="T16" s="10" t="s">
        <v>125</v>
      </c>
      <c r="U16" s="11"/>
    </row>
    <row r="17" s="1" customFormat="true" ht="13.5" hidden="false" customHeight="false" outlineLevel="0" collapsed="false">
      <c r="B17" s="10" t="s">
        <v>126</v>
      </c>
      <c r="C17" s="11"/>
      <c r="E17" s="10" t="s">
        <v>127</v>
      </c>
      <c r="F17" s="11"/>
      <c r="H17" s="10" t="s">
        <v>128</v>
      </c>
      <c r="I17" s="11"/>
      <c r="K17" s="10" t="s">
        <v>129</v>
      </c>
      <c r="L17" s="11"/>
      <c r="N17" s="10" t="s">
        <v>130</v>
      </c>
      <c r="O17" s="11"/>
      <c r="Q17" s="10" t="s">
        <v>132</v>
      </c>
      <c r="R17" s="11"/>
      <c r="T17" s="10" t="s">
        <v>134</v>
      </c>
      <c r="U17" s="11"/>
    </row>
    <row r="18" s="1" customFormat="true" ht="13.5" hidden="false" customHeight="false" outlineLevel="0" collapsed="false">
      <c r="B18" s="10" t="s">
        <v>135</v>
      </c>
      <c r="C18" s="11"/>
      <c r="E18" s="10" t="s">
        <v>136</v>
      </c>
      <c r="F18" s="11"/>
      <c r="H18" s="10" t="s">
        <v>137</v>
      </c>
      <c r="I18" s="11"/>
      <c r="K18" s="10" t="s">
        <v>138</v>
      </c>
      <c r="L18" s="11"/>
      <c r="N18" s="10" t="s">
        <v>139</v>
      </c>
      <c r="O18" s="11"/>
      <c r="Q18" s="10" t="s">
        <v>140</v>
      </c>
      <c r="R18" s="11"/>
      <c r="T18" s="10" t="s">
        <v>142</v>
      </c>
      <c r="U18" s="11"/>
    </row>
    <row r="19" s="1" customFormat="true" ht="13.5" hidden="false" customHeight="false" outlineLevel="0" collapsed="false">
      <c r="B19" s="10" t="s">
        <v>143</v>
      </c>
      <c r="C19" s="11"/>
      <c r="E19" s="10" t="s">
        <v>144</v>
      </c>
      <c r="F19" s="11"/>
      <c r="H19" s="10" t="s">
        <v>145</v>
      </c>
      <c r="I19" s="11"/>
      <c r="K19" s="10" t="s">
        <v>146</v>
      </c>
      <c r="L19" s="11"/>
      <c r="N19" s="10" t="s">
        <v>147</v>
      </c>
      <c r="O19" s="11"/>
      <c r="Q19" s="10" t="s">
        <v>148</v>
      </c>
      <c r="R19" s="11"/>
      <c r="T19" s="10" t="s">
        <v>150</v>
      </c>
      <c r="U19" s="11"/>
    </row>
    <row r="20" s="1" customFormat="true" ht="13.5" hidden="false" customHeight="false" outlineLevel="0" collapsed="false">
      <c r="B20" s="10" t="s">
        <v>151</v>
      </c>
      <c r="C20" s="11"/>
      <c r="E20" s="10" t="s">
        <v>152</v>
      </c>
      <c r="F20" s="11"/>
      <c r="H20" s="10" t="s">
        <v>153</v>
      </c>
      <c r="I20" s="11"/>
      <c r="K20" s="10" t="s">
        <v>154</v>
      </c>
      <c r="L20" s="11"/>
      <c r="N20" s="10" t="s">
        <v>155</v>
      </c>
      <c r="O20" s="11"/>
      <c r="Q20" s="10" t="s">
        <v>156</v>
      </c>
      <c r="R20" s="11"/>
      <c r="T20" s="10" t="s">
        <v>158</v>
      </c>
      <c r="U20" s="11"/>
    </row>
    <row r="21" s="1" customFormat="true" ht="13.5" hidden="false" customHeight="false" outlineLevel="0" collapsed="false">
      <c r="B21" s="10" t="s">
        <v>159</v>
      </c>
      <c r="C21" s="11"/>
      <c r="E21" s="10" t="s">
        <v>160</v>
      </c>
      <c r="F21" s="11"/>
      <c r="H21" s="10" t="s">
        <v>161</v>
      </c>
      <c r="I21" s="11"/>
      <c r="K21" s="10" t="s">
        <v>162</v>
      </c>
      <c r="L21" s="11"/>
      <c r="N21" s="10" t="s">
        <v>163</v>
      </c>
      <c r="O21" s="11"/>
      <c r="Q21" s="10" t="s">
        <v>164</v>
      </c>
      <c r="R21" s="11"/>
      <c r="T21" s="10" t="s">
        <v>166</v>
      </c>
      <c r="U21" s="11"/>
    </row>
    <row r="22" s="1" customFormat="true" ht="13.5" hidden="false" customHeight="false" outlineLevel="0" collapsed="false">
      <c r="B22" s="10" t="s">
        <v>167</v>
      </c>
      <c r="C22" s="11"/>
      <c r="E22" s="10" t="s">
        <v>168</v>
      </c>
      <c r="F22" s="11"/>
      <c r="H22" s="10" t="s">
        <v>169</v>
      </c>
      <c r="I22" s="11"/>
      <c r="K22" s="10" t="s">
        <v>170</v>
      </c>
      <c r="L22" s="11"/>
      <c r="N22" s="10" t="s">
        <v>171</v>
      </c>
      <c r="O22" s="11"/>
      <c r="Q22" s="10" t="s">
        <v>172</v>
      </c>
      <c r="R22" s="11"/>
      <c r="T22" s="10" t="s">
        <v>174</v>
      </c>
      <c r="U22" s="11"/>
    </row>
    <row r="23" s="1" customFormat="true" ht="13.5" hidden="false" customHeight="false" outlineLevel="0" collapsed="false">
      <c r="B23" s="10" t="s">
        <v>175</v>
      </c>
      <c r="C23" s="11"/>
      <c r="E23" s="10" t="s">
        <v>176</v>
      </c>
      <c r="F23" s="11"/>
      <c r="H23" s="10" t="s">
        <v>177</v>
      </c>
      <c r="I23" s="11"/>
      <c r="K23" s="10" t="s">
        <v>178</v>
      </c>
      <c r="L23" s="11"/>
      <c r="N23" s="10" t="s">
        <v>179</v>
      </c>
      <c r="O23" s="11"/>
      <c r="Q23" s="10" t="s">
        <v>180</v>
      </c>
      <c r="R23" s="11"/>
      <c r="T23" s="10" t="s">
        <v>182</v>
      </c>
      <c r="U23" s="11"/>
    </row>
    <row r="24" s="1" customFormat="true" ht="13.5" hidden="false" customHeight="false" outlineLevel="0" collapsed="false">
      <c r="B24" s="10" t="s">
        <v>183</v>
      </c>
      <c r="C24" s="11"/>
      <c r="E24" s="10" t="s">
        <v>184</v>
      </c>
      <c r="F24" s="11"/>
      <c r="H24" s="10" t="s">
        <v>185</v>
      </c>
      <c r="I24" s="11"/>
      <c r="K24" s="10" t="s">
        <v>186</v>
      </c>
      <c r="L24" s="11"/>
      <c r="N24" s="10" t="s">
        <v>187</v>
      </c>
      <c r="O24" s="11"/>
      <c r="Q24" s="10" t="s">
        <v>188</v>
      </c>
      <c r="R24" s="11"/>
      <c r="T24" s="10" t="s">
        <v>190</v>
      </c>
      <c r="U24" s="11"/>
    </row>
    <row r="25" s="1" customFormat="true" ht="13.5" hidden="false" customHeight="false" outlineLevel="0" collapsed="false">
      <c r="B25" s="10" t="s">
        <v>191</v>
      </c>
      <c r="C25" s="11"/>
      <c r="E25" s="10" t="s">
        <v>192</v>
      </c>
      <c r="F25" s="11"/>
      <c r="H25" s="10" t="s">
        <v>193</v>
      </c>
      <c r="I25" s="11"/>
      <c r="K25" s="10" t="s">
        <v>194</v>
      </c>
      <c r="L25" s="11"/>
      <c r="N25" s="10" t="s">
        <v>195</v>
      </c>
      <c r="O25" s="11"/>
      <c r="Q25" s="10" t="s">
        <v>196</v>
      </c>
      <c r="R25" s="11"/>
      <c r="T25" s="10" t="s">
        <v>198</v>
      </c>
      <c r="U25" s="11"/>
    </row>
    <row r="26" s="1" customFormat="true" ht="13.5" hidden="false" customHeight="false" outlineLevel="0" collapsed="false">
      <c r="B26" s="10" t="s">
        <v>199</v>
      </c>
      <c r="C26" s="11"/>
      <c r="E26" s="10" t="s">
        <v>200</v>
      </c>
      <c r="F26" s="11"/>
      <c r="H26" s="10" t="s">
        <v>201</v>
      </c>
      <c r="I26" s="11"/>
      <c r="K26" s="10" t="s">
        <v>202</v>
      </c>
      <c r="L26" s="11"/>
      <c r="N26" s="10" t="s">
        <v>203</v>
      </c>
      <c r="O26" s="11"/>
      <c r="Q26" s="10" t="s">
        <v>204</v>
      </c>
      <c r="R26" s="11"/>
      <c r="T26" s="10" t="s">
        <v>205</v>
      </c>
      <c r="U26" s="11"/>
    </row>
    <row r="27" s="1" customFormat="true" ht="13.5" hidden="false" customHeight="false" outlineLevel="0" collapsed="false">
      <c r="B27" s="10" t="s">
        <v>206</v>
      </c>
      <c r="C27" s="11"/>
      <c r="E27" s="10" t="s">
        <v>207</v>
      </c>
      <c r="F27" s="11"/>
      <c r="H27" s="10" t="s">
        <v>208</v>
      </c>
      <c r="I27" s="11"/>
      <c r="K27" s="10" t="s">
        <v>209</v>
      </c>
      <c r="L27" s="11"/>
      <c r="N27" s="10" t="s">
        <v>210</v>
      </c>
      <c r="O27" s="11"/>
      <c r="Q27" s="10" t="s">
        <v>211</v>
      </c>
      <c r="R27" s="11"/>
      <c r="T27" s="10" t="s">
        <v>212</v>
      </c>
      <c r="U27" s="11"/>
    </row>
    <row r="28" s="1" customFormat="true" ht="13.5" hidden="false" customHeight="false" outlineLevel="0" collapsed="false">
      <c r="B28" s="10" t="s">
        <v>213</v>
      </c>
      <c r="C28" s="11"/>
      <c r="E28" s="10" t="s">
        <v>214</v>
      </c>
      <c r="F28" s="11"/>
      <c r="H28" s="10" t="s">
        <v>215</v>
      </c>
      <c r="I28" s="11"/>
      <c r="K28" s="10" t="s">
        <v>216</v>
      </c>
      <c r="L28" s="11"/>
      <c r="N28" s="10" t="s">
        <v>217</v>
      </c>
      <c r="O28" s="11"/>
      <c r="Q28" s="10" t="s">
        <v>218</v>
      </c>
      <c r="R28" s="11"/>
      <c r="T28" s="10" t="s">
        <v>219</v>
      </c>
      <c r="U28" s="11"/>
    </row>
    <row r="29" s="1" customFormat="true" ht="13.5" hidden="false" customHeight="false" outlineLevel="0" collapsed="false">
      <c r="B29" s="10" t="s">
        <v>220</v>
      </c>
      <c r="C29" s="11"/>
      <c r="E29" s="10" t="s">
        <v>221</v>
      </c>
      <c r="F29" s="11"/>
      <c r="H29" s="10" t="s">
        <v>222</v>
      </c>
      <c r="I29" s="11"/>
      <c r="K29" s="10" t="s">
        <v>223</v>
      </c>
      <c r="L29" s="11"/>
      <c r="N29" s="10" t="s">
        <v>224</v>
      </c>
      <c r="O29" s="11"/>
      <c r="Q29" s="10" t="s">
        <v>225</v>
      </c>
      <c r="R29" s="11"/>
      <c r="T29" s="10" t="s">
        <v>226</v>
      </c>
      <c r="U29" s="11"/>
    </row>
    <row r="30" s="1" customFormat="true" ht="13.5" hidden="false" customHeight="false" outlineLevel="0" collapsed="false">
      <c r="B30" s="10" t="s">
        <v>227</v>
      </c>
      <c r="C30" s="11"/>
      <c r="E30" s="10" t="s">
        <v>228</v>
      </c>
      <c r="F30" s="11"/>
      <c r="H30" s="10" t="s">
        <v>229</v>
      </c>
      <c r="I30" s="11"/>
      <c r="K30" s="10" t="s">
        <v>230</v>
      </c>
      <c r="L30" s="11"/>
      <c r="N30" s="10" t="s">
        <v>231</v>
      </c>
      <c r="O30" s="11"/>
      <c r="Q30" s="10" t="s">
        <v>232</v>
      </c>
      <c r="R30" s="11"/>
      <c r="T30" s="10" t="s">
        <v>233</v>
      </c>
      <c r="U30" s="11"/>
    </row>
    <row r="31" s="1" customFormat="true" ht="13.5" hidden="false" customHeight="false" outlineLevel="0" collapsed="false">
      <c r="B31" s="10" t="s">
        <v>234</v>
      </c>
      <c r="C31" s="11"/>
      <c r="E31" s="10" t="s">
        <v>235</v>
      </c>
      <c r="F31" s="11"/>
      <c r="H31" s="10" t="s">
        <v>236</v>
      </c>
      <c r="I31" s="11"/>
      <c r="K31" s="10" t="s">
        <v>237</v>
      </c>
      <c r="L31" s="11"/>
      <c r="N31" s="10" t="s">
        <v>238</v>
      </c>
      <c r="O31" s="11"/>
      <c r="Q31" s="10" t="s">
        <v>239</v>
      </c>
      <c r="R31" s="11"/>
      <c r="T31" s="10" t="s">
        <v>240</v>
      </c>
      <c r="U31" s="11"/>
    </row>
    <row r="32" s="1" customFormat="true" ht="13.5" hidden="false" customHeight="false" outlineLevel="0" collapsed="false">
      <c r="B32" s="10" t="s">
        <v>241</v>
      </c>
      <c r="C32" s="11"/>
      <c r="E32" s="10" t="s">
        <v>242</v>
      </c>
      <c r="F32" s="11"/>
      <c r="H32" s="10" t="s">
        <v>243</v>
      </c>
      <c r="I32" s="11"/>
      <c r="K32" s="10" t="s">
        <v>244</v>
      </c>
      <c r="L32" s="11"/>
      <c r="N32" s="10" t="s">
        <v>245</v>
      </c>
      <c r="O32" s="11"/>
      <c r="Q32" s="10" t="s">
        <v>246</v>
      </c>
      <c r="R32" s="11"/>
      <c r="T32" s="10" t="s">
        <v>247</v>
      </c>
      <c r="U32" s="11"/>
    </row>
    <row r="33" s="1" customFormat="true" ht="13.5" hidden="false" customHeight="false" outlineLevel="0" collapsed="false">
      <c r="B33" s="10" t="s">
        <v>248</v>
      </c>
      <c r="C33" s="11"/>
      <c r="E33" s="10" t="s">
        <v>249</v>
      </c>
      <c r="F33" s="11"/>
      <c r="H33" s="10" t="s">
        <v>250</v>
      </c>
      <c r="I33" s="11"/>
      <c r="K33" s="10" t="s">
        <v>251</v>
      </c>
      <c r="L33" s="11"/>
      <c r="N33" s="10" t="s">
        <v>252</v>
      </c>
      <c r="O33" s="11"/>
      <c r="Q33" s="10" t="s">
        <v>253</v>
      </c>
      <c r="R33" s="11"/>
      <c r="T33" s="10" t="s">
        <v>255</v>
      </c>
      <c r="U33" s="11"/>
    </row>
    <row r="34" s="1" customFormat="true" ht="13.5" hidden="false" customHeight="false" outlineLevel="0" collapsed="false">
      <c r="B34" s="10" t="s">
        <v>256</v>
      </c>
      <c r="C34" s="11"/>
      <c r="E34" s="10" t="s">
        <v>257</v>
      </c>
      <c r="F34" s="11"/>
      <c r="H34" s="10" t="s">
        <v>258</v>
      </c>
      <c r="I34" s="11"/>
      <c r="K34" s="10" t="s">
        <v>259</v>
      </c>
      <c r="L34" s="11"/>
      <c r="N34" s="10" t="s">
        <v>261</v>
      </c>
      <c r="O34" s="11"/>
      <c r="Q34" s="10" t="s">
        <v>262</v>
      </c>
      <c r="R34" s="11"/>
      <c r="T34" s="10" t="s">
        <v>264</v>
      </c>
      <c r="U34" s="11"/>
    </row>
    <row r="35" s="1" customFormat="true" ht="13.5" hidden="false" customHeight="false" outlineLevel="0" collapsed="false">
      <c r="B35" s="10" t="s">
        <v>265</v>
      </c>
      <c r="C35" s="11"/>
      <c r="E35" s="10" t="s">
        <v>266</v>
      </c>
      <c r="F35" s="11"/>
      <c r="H35" s="10" t="s">
        <v>267</v>
      </c>
      <c r="I35" s="11"/>
      <c r="K35" s="10" t="s">
        <v>268</v>
      </c>
      <c r="L35" s="11"/>
      <c r="N35" s="10" t="s">
        <v>270</v>
      </c>
      <c r="O35" s="11"/>
      <c r="Q35" s="10" t="s">
        <v>271</v>
      </c>
      <c r="R35" s="11"/>
      <c r="T35" s="10" t="s">
        <v>272</v>
      </c>
      <c r="U35" s="11"/>
    </row>
    <row r="36" s="1" customFormat="true" ht="13.5" hidden="false" customHeight="false" outlineLevel="0" collapsed="false">
      <c r="B36" s="10" t="s">
        <v>273</v>
      </c>
      <c r="C36" s="11"/>
      <c r="E36" s="10" t="s">
        <v>274</v>
      </c>
      <c r="F36" s="11"/>
      <c r="H36" s="10" t="s">
        <v>275</v>
      </c>
      <c r="I36" s="11"/>
      <c r="K36" s="10" t="s">
        <v>276</v>
      </c>
      <c r="L36" s="11"/>
      <c r="N36" s="10" t="s">
        <v>277</v>
      </c>
      <c r="O36" s="11"/>
      <c r="Q36" s="10" t="s">
        <v>278</v>
      </c>
      <c r="R36" s="11"/>
      <c r="T36" s="10" t="s">
        <v>279</v>
      </c>
      <c r="U36" s="11"/>
    </row>
    <row r="37" s="1" customFormat="true" ht="13.5" hidden="false" customHeight="false" outlineLevel="0" collapsed="false">
      <c r="B37" s="10" t="s">
        <v>280</v>
      </c>
      <c r="C37" s="11"/>
      <c r="E37" s="10" t="s">
        <v>281</v>
      </c>
      <c r="F37" s="11"/>
      <c r="H37" s="10" t="s">
        <v>282</v>
      </c>
      <c r="I37" s="11"/>
      <c r="K37" s="10" t="s">
        <v>283</v>
      </c>
      <c r="L37" s="11"/>
      <c r="N37" s="10" t="s">
        <v>284</v>
      </c>
      <c r="O37" s="11"/>
      <c r="Q37" s="10" t="s">
        <v>285</v>
      </c>
      <c r="R37" s="11"/>
      <c r="T37" s="10" t="s">
        <v>286</v>
      </c>
      <c r="U37" s="11"/>
    </row>
    <row r="38" s="1" customFormat="true" ht="13.5" hidden="false" customHeight="false" outlineLevel="0" collapsed="false">
      <c r="B38" s="10" t="s">
        <v>287</v>
      </c>
      <c r="C38" s="11"/>
      <c r="E38" s="10" t="s">
        <v>288</v>
      </c>
      <c r="F38" s="11"/>
      <c r="H38" s="10" t="s">
        <v>289</v>
      </c>
      <c r="I38" s="11"/>
      <c r="K38" s="10" t="s">
        <v>290</v>
      </c>
      <c r="L38" s="11"/>
      <c r="N38" s="10" t="s">
        <v>291</v>
      </c>
      <c r="O38" s="11"/>
      <c r="Q38" s="10" t="s">
        <v>292</v>
      </c>
      <c r="R38" s="11"/>
      <c r="T38" s="10" t="s">
        <v>293</v>
      </c>
      <c r="U38" s="11"/>
    </row>
    <row r="39" s="1" customFormat="true" ht="13.5" hidden="false" customHeight="false" outlineLevel="0" collapsed="false">
      <c r="B39" s="10" t="s">
        <v>294</v>
      </c>
      <c r="C39" s="11"/>
      <c r="E39" s="10" t="s">
        <v>295</v>
      </c>
      <c r="F39" s="11"/>
      <c r="H39" s="10" t="s">
        <v>296</v>
      </c>
      <c r="I39" s="11"/>
      <c r="K39" s="10" t="s">
        <v>297</v>
      </c>
      <c r="L39" s="11"/>
      <c r="N39" s="10" t="s">
        <v>298</v>
      </c>
      <c r="O39" s="11"/>
      <c r="Q39" s="10" t="s">
        <v>299</v>
      </c>
      <c r="R39" s="11"/>
      <c r="T39" s="10" t="s">
        <v>300</v>
      </c>
      <c r="U39" s="11"/>
    </row>
    <row r="40" s="1" customFormat="true" ht="13.5" hidden="false" customHeight="false" outlineLevel="0" collapsed="false">
      <c r="B40" s="10" t="s">
        <v>301</v>
      </c>
      <c r="C40" s="11"/>
      <c r="E40" s="10" t="s">
        <v>302</v>
      </c>
      <c r="F40" s="11"/>
      <c r="H40" s="10" t="s">
        <v>303</v>
      </c>
      <c r="I40" s="11"/>
      <c r="K40" s="10" t="s">
        <v>304</v>
      </c>
      <c r="L40" s="11"/>
      <c r="N40" s="10" t="s">
        <v>305</v>
      </c>
      <c r="O40" s="11"/>
      <c r="Q40" s="10" t="s">
        <v>306</v>
      </c>
      <c r="R40" s="11"/>
      <c r="T40" s="10" t="s">
        <v>307</v>
      </c>
      <c r="U40" s="11"/>
    </row>
    <row r="41" s="1" customFormat="true" ht="13.5" hidden="false" customHeight="false" outlineLevel="0" collapsed="false">
      <c r="B41" s="10" t="s">
        <v>308</v>
      </c>
      <c r="C41" s="11"/>
      <c r="E41" s="10" t="s">
        <v>309</v>
      </c>
      <c r="F41" s="11"/>
      <c r="H41" s="10" t="s">
        <v>310</v>
      </c>
      <c r="I41" s="11"/>
      <c r="K41" s="10" t="s">
        <v>311</v>
      </c>
      <c r="L41" s="11"/>
      <c r="N41" s="10" t="s">
        <v>312</v>
      </c>
      <c r="O41" s="11"/>
      <c r="Q41" s="10" t="s">
        <v>313</v>
      </c>
      <c r="R41" s="11"/>
      <c r="T41" s="10" t="s">
        <v>314</v>
      </c>
      <c r="U41" s="11"/>
    </row>
    <row r="42" s="1" customFormat="true" ht="13.5" hidden="false" customHeight="false" outlineLevel="0" collapsed="false">
      <c r="B42" s="10" t="s">
        <v>315</v>
      </c>
      <c r="C42" s="11"/>
      <c r="E42" s="10" t="s">
        <v>316</v>
      </c>
      <c r="F42" s="11"/>
      <c r="H42" s="10" t="s">
        <v>317</v>
      </c>
      <c r="I42" s="11"/>
      <c r="K42" s="10" t="s">
        <v>318</v>
      </c>
      <c r="L42" s="11"/>
      <c r="N42" s="10" t="s">
        <v>319</v>
      </c>
      <c r="O42" s="11"/>
      <c r="Q42" s="10" t="s">
        <v>320</v>
      </c>
      <c r="R42" s="11"/>
      <c r="T42" s="10" t="s">
        <v>321</v>
      </c>
      <c r="U42" s="11"/>
    </row>
    <row r="43" s="1" customFormat="true" ht="13.5" hidden="false" customHeight="false" outlineLevel="0" collapsed="false">
      <c r="B43" s="10" t="s">
        <v>322</v>
      </c>
      <c r="C43" s="11"/>
      <c r="E43" s="10" t="s">
        <v>323</v>
      </c>
      <c r="F43" s="11"/>
      <c r="H43" s="10" t="s">
        <v>324</v>
      </c>
      <c r="I43" s="11"/>
      <c r="K43" s="10" t="s">
        <v>325</v>
      </c>
      <c r="L43" s="11"/>
      <c r="N43" s="10" t="s">
        <v>326</v>
      </c>
      <c r="O43" s="11"/>
      <c r="Q43" s="10" t="s">
        <v>327</v>
      </c>
      <c r="R43" s="11"/>
      <c r="T43" s="10" t="s">
        <v>328</v>
      </c>
      <c r="U43" s="11"/>
    </row>
    <row r="44" s="1" customFormat="true" ht="13.5" hidden="false" customHeight="false" outlineLevel="0" collapsed="false">
      <c r="B44" s="10" t="s">
        <v>329</v>
      </c>
      <c r="C44" s="11"/>
      <c r="E44" s="10" t="s">
        <v>330</v>
      </c>
      <c r="F44" s="11"/>
      <c r="H44" s="10" t="s">
        <v>331</v>
      </c>
      <c r="I44" s="11"/>
      <c r="K44" s="10" t="s">
        <v>332</v>
      </c>
      <c r="L44" s="11"/>
      <c r="N44" s="10" t="s">
        <v>333</v>
      </c>
      <c r="O44" s="11"/>
      <c r="Q44" s="10" t="s">
        <v>334</v>
      </c>
      <c r="R44" s="11"/>
      <c r="T44" s="10" t="s">
        <v>336</v>
      </c>
      <c r="U44" s="11"/>
    </row>
    <row r="45" s="1" customFormat="true" ht="13.5" hidden="false" customHeight="false" outlineLevel="0" collapsed="false">
      <c r="B45" s="10" t="s">
        <v>337</v>
      </c>
      <c r="C45" s="11"/>
      <c r="E45" s="10" t="s">
        <v>338</v>
      </c>
      <c r="F45" s="11"/>
      <c r="H45" s="10" t="s">
        <v>339</v>
      </c>
      <c r="I45" s="11"/>
      <c r="K45" s="10" t="s">
        <v>340</v>
      </c>
      <c r="L45" s="11"/>
      <c r="N45" s="10" t="s">
        <v>341</v>
      </c>
      <c r="O45" s="11"/>
      <c r="Q45" s="10" t="s">
        <v>342</v>
      </c>
      <c r="R45" s="11"/>
      <c r="T45" s="10" t="s">
        <v>344</v>
      </c>
      <c r="U45" s="11"/>
    </row>
    <row r="46" s="1" customFormat="true" ht="13.5" hidden="false" customHeight="false" outlineLevel="0" collapsed="false">
      <c r="B46" s="10" t="s">
        <v>345</v>
      </c>
      <c r="C46" s="11"/>
      <c r="E46" s="10" t="s">
        <v>346</v>
      </c>
      <c r="F46" s="11"/>
      <c r="H46" s="10" t="s">
        <v>347</v>
      </c>
      <c r="I46" s="11"/>
      <c r="K46" s="10" t="s">
        <v>348</v>
      </c>
      <c r="L46" s="11"/>
      <c r="N46" s="10" t="s">
        <v>349</v>
      </c>
      <c r="O46" s="11"/>
      <c r="Q46" s="10" t="s">
        <v>350</v>
      </c>
      <c r="R46" s="11"/>
      <c r="T46" s="10" t="s">
        <v>352</v>
      </c>
      <c r="U46" s="11"/>
    </row>
    <row r="47" s="1" customFormat="true" ht="13.5" hidden="false" customHeight="false" outlineLevel="0" collapsed="false">
      <c r="B47" s="10" t="s">
        <v>353</v>
      </c>
      <c r="C47" s="11"/>
      <c r="E47" s="10" t="s">
        <v>354</v>
      </c>
      <c r="F47" s="11"/>
      <c r="H47" s="10" t="s">
        <v>355</v>
      </c>
      <c r="I47" s="11"/>
      <c r="K47" s="10" t="s">
        <v>356</v>
      </c>
      <c r="L47" s="11"/>
      <c r="N47" s="10" t="s">
        <v>357</v>
      </c>
      <c r="O47" s="11"/>
      <c r="Q47" s="10" t="s">
        <v>358</v>
      </c>
      <c r="R47" s="11"/>
      <c r="T47" s="10" t="s">
        <v>360</v>
      </c>
      <c r="U47" s="11"/>
    </row>
    <row r="48" s="1" customFormat="true" ht="13.5" hidden="false" customHeight="false" outlineLevel="0" collapsed="false">
      <c r="B48" s="10" t="s">
        <v>361</v>
      </c>
      <c r="C48" s="11"/>
      <c r="E48" s="10" t="s">
        <v>362</v>
      </c>
      <c r="F48" s="11"/>
      <c r="H48" s="10" t="s">
        <v>363</v>
      </c>
      <c r="I48" s="11"/>
      <c r="K48" s="10" t="s">
        <v>364</v>
      </c>
      <c r="L48" s="11"/>
      <c r="N48" s="10" t="s">
        <v>365</v>
      </c>
      <c r="O48" s="11"/>
      <c r="Q48" s="10" t="s">
        <v>366</v>
      </c>
      <c r="R48" s="11"/>
      <c r="T48" s="10" t="s">
        <v>368</v>
      </c>
      <c r="U48" s="11"/>
    </row>
    <row r="49" s="1" customFormat="true" ht="13.5" hidden="false" customHeight="false" outlineLevel="0" collapsed="false">
      <c r="B49" s="10" t="s">
        <v>369</v>
      </c>
      <c r="C49" s="11"/>
      <c r="E49" s="10" t="s">
        <v>370</v>
      </c>
      <c r="F49" s="11"/>
      <c r="H49" s="10" t="s">
        <v>371</v>
      </c>
      <c r="I49" s="11"/>
      <c r="K49" s="10" t="s">
        <v>372</v>
      </c>
      <c r="L49" s="11"/>
      <c r="N49" s="10" t="s">
        <v>373</v>
      </c>
      <c r="O49" s="11"/>
      <c r="Q49" s="10" t="s">
        <v>374</v>
      </c>
      <c r="R49" s="11"/>
      <c r="T49" s="10" t="s">
        <v>376</v>
      </c>
      <c r="U49" s="11"/>
    </row>
    <row r="50" s="1" customFormat="true" ht="13.5" hidden="false" customHeight="false" outlineLevel="0" collapsed="false">
      <c r="B50" s="10" t="s">
        <v>377</v>
      </c>
      <c r="C50" s="11"/>
      <c r="E50" s="10" t="s">
        <v>378</v>
      </c>
      <c r="F50" s="11"/>
      <c r="H50" s="10" t="s">
        <v>379</v>
      </c>
      <c r="I50" s="11"/>
      <c r="K50" s="10" t="s">
        <v>380</v>
      </c>
      <c r="L50" s="11"/>
      <c r="N50" s="10" t="s">
        <v>381</v>
      </c>
      <c r="O50" s="11"/>
      <c r="Q50" s="10" t="s">
        <v>382</v>
      </c>
      <c r="R50" s="11"/>
      <c r="T50" s="10" t="s">
        <v>384</v>
      </c>
      <c r="U50" s="11"/>
    </row>
    <row r="51" s="1" customFormat="true" ht="13.5" hidden="false" customHeight="false" outlineLevel="0" collapsed="false">
      <c r="B51" s="10" t="s">
        <v>385</v>
      </c>
      <c r="C51" s="11"/>
      <c r="E51" s="10" t="s">
        <v>386</v>
      </c>
      <c r="F51" s="11"/>
      <c r="H51" s="10" t="s">
        <v>387</v>
      </c>
      <c r="I51" s="11"/>
      <c r="K51" s="10" t="s">
        <v>388</v>
      </c>
      <c r="L51" s="11"/>
      <c r="N51" s="10" t="s">
        <v>389</v>
      </c>
      <c r="O51" s="11"/>
      <c r="Q51" s="10" t="s">
        <v>390</v>
      </c>
      <c r="R51" s="11"/>
      <c r="T51" s="10" t="s">
        <v>391</v>
      </c>
      <c r="U51" s="11"/>
    </row>
    <row r="52" s="1" customFormat="true" ht="13.5" hidden="false" customHeight="false" outlineLevel="0" collapsed="false">
      <c r="B52" s="10" t="s">
        <v>392</v>
      </c>
      <c r="C52" s="11"/>
      <c r="E52" s="10" t="s">
        <v>393</v>
      </c>
      <c r="F52" s="11"/>
      <c r="H52" s="10" t="s">
        <v>394</v>
      </c>
      <c r="I52" s="11"/>
      <c r="K52" s="10" t="s">
        <v>395</v>
      </c>
      <c r="L52" s="11"/>
      <c r="N52" s="10" t="s">
        <v>396</v>
      </c>
      <c r="O52" s="11"/>
      <c r="Q52" s="10" t="s">
        <v>397</v>
      </c>
      <c r="R52" s="11"/>
      <c r="T52" s="10" t="s">
        <v>398</v>
      </c>
      <c r="U52" s="11"/>
    </row>
    <row r="53" s="1" customFormat="true" ht="13.5" hidden="false" customHeight="false" outlineLevel="0" collapsed="false">
      <c r="B53" s="10" t="s">
        <v>399</v>
      </c>
      <c r="C53" s="11"/>
      <c r="E53" s="10" t="s">
        <v>400</v>
      </c>
      <c r="F53" s="11"/>
      <c r="H53" s="10" t="s">
        <v>401</v>
      </c>
      <c r="I53" s="11"/>
      <c r="K53" s="10" t="s">
        <v>402</v>
      </c>
      <c r="L53" s="11"/>
      <c r="N53" s="10" t="s">
        <v>403</v>
      </c>
      <c r="O53" s="11"/>
      <c r="Q53" s="10" t="s">
        <v>404</v>
      </c>
      <c r="R53" s="11"/>
      <c r="T53" s="10" t="s">
        <v>405</v>
      </c>
      <c r="U53" s="11"/>
    </row>
    <row r="54" s="1" customFormat="true" ht="13.5" hidden="false" customHeight="false" outlineLevel="0" collapsed="false">
      <c r="B54" s="10" t="s">
        <v>406</v>
      </c>
      <c r="C54" s="11"/>
      <c r="E54" s="10" t="s">
        <v>407</v>
      </c>
      <c r="F54" s="11"/>
      <c r="H54" s="10" t="s">
        <v>408</v>
      </c>
      <c r="I54" s="11"/>
      <c r="K54" s="10" t="s">
        <v>410</v>
      </c>
      <c r="L54" s="11"/>
      <c r="N54" s="10" t="s">
        <v>412</v>
      </c>
      <c r="O54" s="11"/>
      <c r="Q54" s="10" t="s">
        <v>413</v>
      </c>
      <c r="R54" s="11"/>
      <c r="T54" s="10" t="s">
        <v>414</v>
      </c>
      <c r="U54" s="11"/>
    </row>
    <row r="55" s="1" customFormat="true" ht="13.5" hidden="false" customHeight="false" outlineLevel="0" collapsed="false">
      <c r="B55" s="10" t="s">
        <v>415</v>
      </c>
      <c r="C55" s="11"/>
      <c r="E55" s="10" t="s">
        <v>416</v>
      </c>
      <c r="F55" s="11"/>
      <c r="H55" s="10" t="s">
        <v>417</v>
      </c>
      <c r="I55" s="11"/>
      <c r="K55" s="10" t="s">
        <v>419</v>
      </c>
      <c r="L55" s="11"/>
      <c r="N55" s="10" t="s">
        <v>421</v>
      </c>
      <c r="O55" s="11"/>
      <c r="Q55" s="10" t="s">
        <v>422</v>
      </c>
      <c r="R55" s="11"/>
      <c r="T55" s="10" t="s">
        <v>423</v>
      </c>
      <c r="U55" s="11"/>
    </row>
    <row r="56" s="1" customFormat="true" ht="13.5" hidden="false" customHeight="false" outlineLevel="0" collapsed="false">
      <c r="B56" s="10" t="s">
        <v>424</v>
      </c>
      <c r="C56" s="11"/>
      <c r="E56" s="10" t="s">
        <v>425</v>
      </c>
      <c r="F56" s="11"/>
      <c r="H56" s="10" t="s">
        <v>426</v>
      </c>
      <c r="I56" s="11"/>
      <c r="K56" s="10" t="s">
        <v>428</v>
      </c>
      <c r="L56" s="11"/>
      <c r="N56" s="10" t="s">
        <v>430</v>
      </c>
      <c r="O56" s="11"/>
      <c r="Q56" s="10" t="s">
        <v>431</v>
      </c>
      <c r="R56" s="11"/>
      <c r="T56" s="10" t="s">
        <v>432</v>
      </c>
      <c r="U56" s="11"/>
    </row>
    <row r="57" s="1" customFormat="true" ht="13.5" hidden="false" customHeight="false" outlineLevel="0" collapsed="false">
      <c r="B57" s="10" t="s">
        <v>433</v>
      </c>
      <c r="C57" s="11"/>
      <c r="E57" s="10" t="s">
        <v>434</v>
      </c>
      <c r="F57" s="11"/>
      <c r="H57" s="10" t="s">
        <v>435</v>
      </c>
      <c r="I57" s="11"/>
      <c r="K57" s="10" t="s">
        <v>436</v>
      </c>
      <c r="L57" s="11"/>
      <c r="N57" s="10" t="s">
        <v>438</v>
      </c>
      <c r="O57" s="11"/>
      <c r="Q57" s="10" t="s">
        <v>439</v>
      </c>
      <c r="R57" s="11"/>
      <c r="T57" s="10" t="s">
        <v>440</v>
      </c>
      <c r="U57" s="11"/>
    </row>
    <row r="58" s="1" customFormat="true" ht="13.5" hidden="false" customHeight="false" outlineLevel="0" collapsed="false">
      <c r="B58" s="10" t="s">
        <v>441</v>
      </c>
      <c r="C58" s="11"/>
      <c r="E58" s="10" t="s">
        <v>442</v>
      </c>
      <c r="F58" s="11"/>
      <c r="H58" s="10" t="s">
        <v>443</v>
      </c>
      <c r="I58" s="11"/>
      <c r="K58" s="10" t="s">
        <v>444</v>
      </c>
      <c r="L58" s="11"/>
      <c r="N58" s="10" t="s">
        <v>445</v>
      </c>
      <c r="O58" s="11"/>
      <c r="Q58" s="10" t="s">
        <v>446</v>
      </c>
      <c r="R58" s="11"/>
      <c r="T58" s="10" t="s">
        <v>447</v>
      </c>
      <c r="U58" s="11"/>
    </row>
    <row r="59" s="1" customFormat="true" ht="13.5" hidden="false" customHeight="false" outlineLevel="0" collapsed="false">
      <c r="B59" s="10" t="s">
        <v>448</v>
      </c>
      <c r="C59" s="11"/>
      <c r="E59" s="10" t="s">
        <v>449</v>
      </c>
      <c r="F59" s="11"/>
      <c r="H59" s="10" t="s">
        <v>450</v>
      </c>
      <c r="I59" s="11"/>
      <c r="K59" s="10" t="s">
        <v>451</v>
      </c>
      <c r="L59" s="11"/>
      <c r="N59" s="10" t="s">
        <v>452</v>
      </c>
      <c r="O59" s="11"/>
      <c r="Q59" s="10" t="s">
        <v>453</v>
      </c>
      <c r="R59" s="11"/>
      <c r="T59" s="10" t="s">
        <v>454</v>
      </c>
      <c r="U59" s="11"/>
    </row>
    <row r="60" s="1" customFormat="true" ht="13.5" hidden="false" customHeight="false" outlineLevel="0" collapsed="false">
      <c r="B60" s="10" t="s">
        <v>455</v>
      </c>
      <c r="C60" s="11"/>
      <c r="E60" s="10" t="s">
        <v>456</v>
      </c>
      <c r="F60" s="11"/>
      <c r="H60" s="10" t="s">
        <v>457</v>
      </c>
      <c r="I60" s="11"/>
      <c r="K60" s="10" t="s">
        <v>458</v>
      </c>
      <c r="L60" s="11"/>
      <c r="N60" s="10" t="s">
        <v>459</v>
      </c>
      <c r="O60" s="11"/>
      <c r="Q60" s="10" t="s">
        <v>460</v>
      </c>
      <c r="R60" s="11"/>
      <c r="T60" s="10" t="s">
        <v>461</v>
      </c>
      <c r="U60" s="11"/>
    </row>
    <row r="61" s="1" customFormat="true" ht="13.5" hidden="false" customHeight="false" outlineLevel="0" collapsed="false">
      <c r="B61" s="10" t="s">
        <v>462</v>
      </c>
      <c r="C61" s="11"/>
      <c r="E61" s="10" t="s">
        <v>463</v>
      </c>
      <c r="F61" s="11"/>
      <c r="H61" s="10" t="s">
        <v>464</v>
      </c>
      <c r="I61" s="11"/>
      <c r="K61" s="10" t="s">
        <v>465</v>
      </c>
      <c r="L61" s="11"/>
      <c r="N61" s="10" t="s">
        <v>466</v>
      </c>
      <c r="O61" s="11"/>
      <c r="Q61" s="10" t="s">
        <v>467</v>
      </c>
      <c r="R61" s="11"/>
      <c r="T61" s="10" t="s">
        <v>468</v>
      </c>
      <c r="U61" s="11"/>
    </row>
    <row r="62" s="1" customFormat="true" ht="13.5" hidden="false" customHeight="false" outlineLevel="0" collapsed="false">
      <c r="B62" s="10" t="s">
        <v>469</v>
      </c>
      <c r="C62" s="11"/>
      <c r="E62" s="10" t="s">
        <v>470</v>
      </c>
      <c r="F62" s="11"/>
      <c r="H62" s="10" t="s">
        <v>471</v>
      </c>
      <c r="I62" s="11"/>
      <c r="K62" s="10" t="s">
        <v>472</v>
      </c>
      <c r="L62" s="11"/>
      <c r="N62" s="10" t="s">
        <v>473</v>
      </c>
      <c r="O62" s="11"/>
      <c r="Q62" s="10" t="s">
        <v>474</v>
      </c>
      <c r="R62" s="11"/>
      <c r="T62" s="10" t="s">
        <v>475</v>
      </c>
      <c r="U62" s="11"/>
    </row>
    <row r="63" s="1" customFormat="true" ht="13.5" hidden="false" customHeight="false" outlineLevel="0" collapsed="false">
      <c r="B63" s="10" t="s">
        <v>476</v>
      </c>
      <c r="C63" s="11"/>
      <c r="E63" s="10" t="s">
        <v>477</v>
      </c>
      <c r="F63" s="11"/>
      <c r="H63" s="10" t="s">
        <v>478</v>
      </c>
      <c r="I63" s="11"/>
      <c r="K63" s="10" t="s">
        <v>479</v>
      </c>
      <c r="L63" s="11"/>
      <c r="N63" s="10" t="s">
        <v>480</v>
      </c>
      <c r="O63" s="11"/>
      <c r="Q63" s="10" t="s">
        <v>481</v>
      </c>
      <c r="R63" s="11"/>
      <c r="T63" s="10" t="s">
        <v>482</v>
      </c>
      <c r="U63" s="11"/>
    </row>
    <row r="64" s="1" customFormat="true" ht="13.5" hidden="false" customHeight="false" outlineLevel="0" collapsed="false">
      <c r="B64" s="10" t="s">
        <v>483</v>
      </c>
      <c r="C64" s="11"/>
      <c r="E64" s="10" t="s">
        <v>484</v>
      </c>
      <c r="F64" s="11"/>
      <c r="H64" s="10" t="s">
        <v>485</v>
      </c>
      <c r="I64" s="11"/>
      <c r="K64" s="10" t="s">
        <v>486</v>
      </c>
      <c r="L64" s="11"/>
      <c r="N64" s="10" t="s">
        <v>487</v>
      </c>
      <c r="O64" s="11"/>
      <c r="Q64" s="10" t="s">
        <v>488</v>
      </c>
      <c r="R64" s="11"/>
      <c r="T64" s="10" t="s">
        <v>489</v>
      </c>
      <c r="U64" s="11"/>
    </row>
    <row r="65" s="1" customFormat="true" ht="13.5" hidden="false" customHeight="false" outlineLevel="0" collapsed="false">
      <c r="B65" s="10" t="s">
        <v>490</v>
      </c>
      <c r="C65" s="11"/>
      <c r="E65" s="10" t="s">
        <v>491</v>
      </c>
      <c r="F65" s="11"/>
      <c r="H65" s="10" t="s">
        <v>492</v>
      </c>
      <c r="I65" s="11"/>
      <c r="K65" s="10" t="s">
        <v>493</v>
      </c>
      <c r="L65" s="11"/>
      <c r="N65" s="10" t="s">
        <v>494</v>
      </c>
      <c r="O65" s="11"/>
      <c r="Q65" s="10" t="s">
        <v>495</v>
      </c>
      <c r="R65" s="11"/>
      <c r="T65" s="10" t="s">
        <v>496</v>
      </c>
      <c r="U65" s="11"/>
    </row>
    <row r="66" s="1" customFormat="true" ht="13.5" hidden="false" customHeight="false" outlineLevel="0" collapsed="false">
      <c r="B66" s="10" t="s">
        <v>497</v>
      </c>
      <c r="C66" s="11"/>
      <c r="E66" s="10" t="s">
        <v>498</v>
      </c>
      <c r="F66" s="11"/>
      <c r="H66" s="10" t="s">
        <v>499</v>
      </c>
      <c r="I66" s="11"/>
      <c r="K66" s="10" t="s">
        <v>500</v>
      </c>
      <c r="L66" s="11"/>
      <c r="N66" s="10" t="s">
        <v>501</v>
      </c>
      <c r="O66" s="11"/>
      <c r="Q66" s="10" t="s">
        <v>502</v>
      </c>
      <c r="R66" s="11"/>
      <c r="T66" s="10" t="s">
        <v>503</v>
      </c>
      <c r="U66" s="11"/>
    </row>
    <row r="67" s="1" customFormat="true" ht="13.5" hidden="false" customHeight="false" outlineLevel="0" collapsed="false">
      <c r="B67" s="10" t="s">
        <v>504</v>
      </c>
      <c r="C67" s="11"/>
      <c r="E67" s="10" t="s">
        <v>505</v>
      </c>
      <c r="F67" s="11"/>
      <c r="H67" s="10" t="s">
        <v>506</v>
      </c>
      <c r="I67" s="11"/>
      <c r="K67" s="10" t="s">
        <v>507</v>
      </c>
      <c r="L67" s="11"/>
      <c r="N67" s="10" t="s">
        <v>508</v>
      </c>
      <c r="O67" s="11"/>
      <c r="Q67" s="10" t="s">
        <v>509</v>
      </c>
      <c r="R67" s="11"/>
      <c r="T67" s="10" t="s">
        <v>510</v>
      </c>
      <c r="U67" s="11"/>
    </row>
    <row r="68" s="1" customFormat="true" ht="13.5" hidden="false" customHeight="false" outlineLevel="0" collapsed="false">
      <c r="B68" s="10" t="s">
        <v>511</v>
      </c>
      <c r="C68" s="11"/>
      <c r="E68" s="10" t="s">
        <v>512</v>
      </c>
      <c r="F68" s="11"/>
      <c r="H68" s="10" t="s">
        <v>513</v>
      </c>
      <c r="I68" s="11"/>
      <c r="K68" s="10" t="s">
        <v>514</v>
      </c>
      <c r="L68" s="11"/>
      <c r="N68" s="10" t="s">
        <v>515</v>
      </c>
      <c r="O68" s="11"/>
      <c r="Q68" s="10" t="s">
        <v>516</v>
      </c>
      <c r="R68" s="11"/>
      <c r="T68" s="10" t="s">
        <v>517</v>
      </c>
      <c r="U68" s="11"/>
    </row>
    <row r="69" s="1" customFormat="true" ht="13.5" hidden="false" customHeight="false" outlineLevel="0" collapsed="false">
      <c r="B69" s="10" t="s">
        <v>518</v>
      </c>
      <c r="C69" s="11"/>
      <c r="E69" s="10" t="s">
        <v>519</v>
      </c>
      <c r="F69" s="11"/>
      <c r="H69" s="10" t="s">
        <v>520</v>
      </c>
      <c r="I69" s="11"/>
      <c r="K69" s="10" t="s">
        <v>521</v>
      </c>
      <c r="L69" s="11"/>
      <c r="N69" s="10" t="s">
        <v>522</v>
      </c>
      <c r="O69" s="11"/>
      <c r="Q69" s="10" t="s">
        <v>523</v>
      </c>
      <c r="R69" s="11"/>
      <c r="T69" s="10" t="s">
        <v>524</v>
      </c>
      <c r="U69" s="11"/>
    </row>
    <row r="70" s="1" customFormat="true" ht="13.5" hidden="false" customHeight="false" outlineLevel="0" collapsed="false">
      <c r="B70" s="10" t="s">
        <v>525</v>
      </c>
      <c r="C70" s="11"/>
      <c r="E70" s="10" t="s">
        <v>526</v>
      </c>
      <c r="F70" s="11"/>
      <c r="H70" s="10" t="s">
        <v>527</v>
      </c>
      <c r="I70" s="11"/>
      <c r="K70" s="10" t="s">
        <v>528</v>
      </c>
      <c r="L70" s="11"/>
      <c r="N70" s="10" t="s">
        <v>529</v>
      </c>
      <c r="O70" s="11"/>
      <c r="Q70" s="10" t="s">
        <v>530</v>
      </c>
      <c r="R70" s="11"/>
      <c r="T70" s="10" t="s">
        <v>531</v>
      </c>
      <c r="U70" s="11"/>
    </row>
    <row r="71" s="1" customFormat="true" ht="13.5" hidden="false" customHeight="false" outlineLevel="0" collapsed="false">
      <c r="B71" s="10" t="s">
        <v>532</v>
      </c>
      <c r="C71" s="11"/>
      <c r="E71" s="10" t="s">
        <v>533</v>
      </c>
      <c r="F71" s="11"/>
      <c r="H71" s="10" t="s">
        <v>534</v>
      </c>
      <c r="I71" s="11"/>
      <c r="K71" s="10" t="s">
        <v>535</v>
      </c>
      <c r="L71" s="11"/>
      <c r="N71" s="10" t="s">
        <v>536</v>
      </c>
      <c r="O71" s="11"/>
      <c r="Q71" s="10" t="s">
        <v>537</v>
      </c>
      <c r="R71" s="11"/>
      <c r="T71" s="10" t="s">
        <v>538</v>
      </c>
      <c r="U71" s="11"/>
    </row>
    <row r="72" s="1" customFormat="true" ht="13.5" hidden="false" customHeight="false" outlineLevel="0" collapsed="false">
      <c r="B72" s="10" t="s">
        <v>539</v>
      </c>
      <c r="C72" s="11"/>
      <c r="E72" s="10" t="s">
        <v>540</v>
      </c>
      <c r="F72" s="11"/>
      <c r="H72" s="10" t="s">
        <v>541</v>
      </c>
      <c r="I72" s="11"/>
      <c r="K72" s="10" t="s">
        <v>542</v>
      </c>
      <c r="L72" s="11"/>
      <c r="N72" s="10" t="s">
        <v>543</v>
      </c>
      <c r="O72" s="11"/>
      <c r="Q72" s="10" t="s">
        <v>544</v>
      </c>
      <c r="R72" s="11"/>
      <c r="T72" s="10" t="s">
        <v>545</v>
      </c>
      <c r="U72" s="11"/>
    </row>
    <row r="73" s="1" customFormat="true" ht="13.5" hidden="false" customHeight="false" outlineLevel="0" collapsed="false">
      <c r="B73" s="10" t="s">
        <v>546</v>
      </c>
      <c r="C73" s="11"/>
      <c r="E73" s="10" t="s">
        <v>547</v>
      </c>
      <c r="F73" s="11"/>
      <c r="H73" s="10" t="s">
        <v>548</v>
      </c>
      <c r="I73" s="11"/>
      <c r="K73" s="10" t="s">
        <v>549</v>
      </c>
      <c r="L73" s="11"/>
      <c r="N73" s="10" t="s">
        <v>550</v>
      </c>
      <c r="O73" s="11"/>
      <c r="Q73" s="10" t="s">
        <v>551</v>
      </c>
      <c r="R73" s="11"/>
      <c r="T73" s="10" t="s">
        <v>552</v>
      </c>
      <c r="U73" s="11"/>
    </row>
    <row r="74" s="1" customFormat="true" ht="13.5" hidden="false" customHeight="false" outlineLevel="0" collapsed="false">
      <c r="B74" s="10" t="s">
        <v>553</v>
      </c>
      <c r="C74" s="11"/>
      <c r="E74" s="10" t="s">
        <v>554</v>
      </c>
      <c r="F74" s="11"/>
      <c r="H74" s="10" t="s">
        <v>555</v>
      </c>
      <c r="I74" s="11"/>
      <c r="K74" s="10" t="s">
        <v>556</v>
      </c>
      <c r="L74" s="11"/>
      <c r="N74" s="10" t="s">
        <v>557</v>
      </c>
      <c r="O74" s="11"/>
      <c r="Q74" s="10" t="s">
        <v>558</v>
      </c>
      <c r="R74" s="11"/>
      <c r="T74" s="10" t="s">
        <v>559</v>
      </c>
      <c r="U74" s="11"/>
    </row>
    <row r="75" s="1" customFormat="true" ht="13.5" hidden="false" customHeight="false" outlineLevel="0" collapsed="false">
      <c r="B75" s="10" t="s">
        <v>560</v>
      </c>
      <c r="C75" s="11"/>
      <c r="E75" s="10" t="s">
        <v>561</v>
      </c>
      <c r="F75" s="11"/>
      <c r="H75" s="10" t="s">
        <v>562</v>
      </c>
      <c r="I75" s="11"/>
      <c r="K75" s="10" t="s">
        <v>563</v>
      </c>
      <c r="L75" s="11"/>
      <c r="N75" s="10" t="s">
        <v>564</v>
      </c>
      <c r="O75" s="11"/>
      <c r="Q75" s="10" t="s">
        <v>565</v>
      </c>
      <c r="R75" s="11"/>
      <c r="T75" s="10" t="s">
        <v>566</v>
      </c>
      <c r="U75" s="11"/>
    </row>
    <row r="76" s="1" customFormat="true" ht="13.5" hidden="false" customHeight="false" outlineLevel="0" collapsed="false">
      <c r="B76" s="10" t="s">
        <v>567</v>
      </c>
      <c r="C76" s="11"/>
      <c r="E76" s="10" t="s">
        <v>568</v>
      </c>
      <c r="F76" s="11"/>
      <c r="H76" s="10" t="s">
        <v>569</v>
      </c>
      <c r="I76" s="11"/>
      <c r="K76" s="10" t="s">
        <v>570</v>
      </c>
      <c r="L76" s="11"/>
      <c r="N76" s="10" t="s">
        <v>571</v>
      </c>
      <c r="O76" s="11"/>
      <c r="Q76" s="10" t="s">
        <v>572</v>
      </c>
      <c r="R76" s="11"/>
      <c r="T76" s="10" t="s">
        <v>573</v>
      </c>
      <c r="U76" s="11"/>
    </row>
    <row r="77" s="1" customFormat="true" ht="13.5" hidden="false" customHeight="false" outlineLevel="0" collapsed="false">
      <c r="B77" s="10" t="s">
        <v>574</v>
      </c>
      <c r="C77" s="11"/>
      <c r="E77" s="10" t="s">
        <v>575</v>
      </c>
      <c r="F77" s="11"/>
      <c r="H77" s="10" t="s">
        <v>576</v>
      </c>
      <c r="I77" s="11"/>
      <c r="K77" s="10" t="s">
        <v>577</v>
      </c>
      <c r="L77" s="11"/>
      <c r="N77" s="10" t="s">
        <v>578</v>
      </c>
      <c r="O77" s="11"/>
      <c r="Q77" s="10" t="s">
        <v>579</v>
      </c>
      <c r="R77" s="11"/>
      <c r="T77" s="10" t="s">
        <v>580</v>
      </c>
      <c r="U77" s="11"/>
    </row>
    <row r="78" s="1" customFormat="true" ht="13.5" hidden="false" customHeight="false" outlineLevel="0" collapsed="false">
      <c r="B78" s="10" t="s">
        <v>581</v>
      </c>
      <c r="C78" s="11"/>
      <c r="E78" s="10" t="s">
        <v>582</v>
      </c>
      <c r="F78" s="11"/>
      <c r="H78" s="10" t="s">
        <v>583</v>
      </c>
      <c r="I78" s="11"/>
      <c r="K78" s="10" t="s">
        <v>584</v>
      </c>
      <c r="L78" s="11"/>
      <c r="N78" s="10" t="s">
        <v>585</v>
      </c>
      <c r="O78" s="11"/>
      <c r="Q78" s="10" t="s">
        <v>586</v>
      </c>
      <c r="R78" s="11"/>
      <c r="T78" s="10" t="s">
        <v>587</v>
      </c>
      <c r="U78" s="11"/>
    </row>
    <row r="79" s="1" customFormat="true" ht="13.5" hidden="false" customHeight="false" outlineLevel="0" collapsed="false">
      <c r="B79" s="10" t="s">
        <v>588</v>
      </c>
      <c r="C79" s="11"/>
      <c r="E79" s="10" t="s">
        <v>589</v>
      </c>
      <c r="F79" s="11"/>
      <c r="H79" s="10" t="s">
        <v>590</v>
      </c>
      <c r="I79" s="11"/>
      <c r="K79" s="10" t="s">
        <v>591</v>
      </c>
      <c r="L79" s="11"/>
      <c r="N79" s="10" t="s">
        <v>592</v>
      </c>
      <c r="O79" s="11"/>
      <c r="Q79" s="10" t="s">
        <v>593</v>
      </c>
      <c r="R79" s="11"/>
      <c r="T79" s="10" t="s">
        <v>594</v>
      </c>
      <c r="U79" s="11"/>
    </row>
    <row r="80" s="1" customFormat="true" ht="13.5" hidden="false" customHeight="false" outlineLevel="0" collapsed="false">
      <c r="B80" s="10" t="s">
        <v>595</v>
      </c>
      <c r="C80" s="11"/>
      <c r="E80" s="10" t="s">
        <v>596</v>
      </c>
      <c r="F80" s="11"/>
      <c r="H80" s="10" t="s">
        <v>597</v>
      </c>
      <c r="I80" s="11"/>
      <c r="K80" s="10" t="s">
        <v>598</v>
      </c>
      <c r="L80" s="11"/>
      <c r="N80" s="10" t="s">
        <v>599</v>
      </c>
      <c r="O80" s="11"/>
      <c r="Q80" s="10" t="s">
        <v>600</v>
      </c>
      <c r="R80" s="11"/>
      <c r="T80" s="10" t="s">
        <v>601</v>
      </c>
      <c r="U80" s="11"/>
    </row>
    <row r="81" s="1" customFormat="true" ht="13.5" hidden="false" customHeight="false" outlineLevel="0" collapsed="false">
      <c r="B81" s="10" t="s">
        <v>602</v>
      </c>
      <c r="C81" s="11"/>
      <c r="E81" s="10" t="s">
        <v>603</v>
      </c>
      <c r="F81" s="11"/>
      <c r="H81" s="10" t="s">
        <v>604</v>
      </c>
      <c r="I81" s="11"/>
      <c r="K81" s="10" t="s">
        <v>605</v>
      </c>
      <c r="L81" s="11"/>
      <c r="N81" s="10" t="s">
        <v>606</v>
      </c>
      <c r="O81" s="11"/>
      <c r="Q81" s="10" t="s">
        <v>607</v>
      </c>
      <c r="R81" s="11"/>
      <c r="T81" s="10" t="s">
        <v>608</v>
      </c>
      <c r="U81" s="11"/>
    </row>
    <row r="82" s="1" customFormat="true" ht="13.5" hidden="false" customHeight="false" outlineLevel="0" collapsed="false">
      <c r="B82" s="10" t="s">
        <v>609</v>
      </c>
      <c r="C82" s="11"/>
      <c r="E82" s="10" t="s">
        <v>610</v>
      </c>
      <c r="F82" s="11"/>
      <c r="H82" s="10" t="s">
        <v>611</v>
      </c>
      <c r="I82" s="11"/>
      <c r="K82" s="10" t="s">
        <v>612</v>
      </c>
      <c r="L82" s="11"/>
      <c r="N82" s="10" t="s">
        <v>613</v>
      </c>
      <c r="O82" s="11"/>
      <c r="Q82" s="10" t="s">
        <v>614</v>
      </c>
      <c r="R82" s="11"/>
      <c r="T82" s="10" t="s">
        <v>615</v>
      </c>
      <c r="U82" s="11"/>
    </row>
    <row r="83" s="1" customFormat="true" ht="13.5" hidden="false" customHeight="false" outlineLevel="0" collapsed="false">
      <c r="B83" s="10" t="s">
        <v>616</v>
      </c>
      <c r="C83" s="11"/>
      <c r="E83" s="10" t="s">
        <v>617</v>
      </c>
      <c r="F83" s="11"/>
      <c r="H83" s="10" t="s">
        <v>618</v>
      </c>
      <c r="I83" s="11"/>
      <c r="K83" s="10" t="s">
        <v>619</v>
      </c>
      <c r="L83" s="11"/>
      <c r="N83" s="10" t="s">
        <v>620</v>
      </c>
      <c r="O83" s="11"/>
      <c r="Q83" s="10" t="s">
        <v>621</v>
      </c>
      <c r="R83" s="11"/>
      <c r="T83" s="10" t="s">
        <v>622</v>
      </c>
      <c r="U83" s="11"/>
    </row>
    <row r="84" s="1" customFormat="true" ht="13.5" hidden="false" customHeight="false" outlineLevel="0" collapsed="false">
      <c r="B84" s="10" t="s">
        <v>623</v>
      </c>
      <c r="C84" s="11"/>
      <c r="E84" s="10" t="s">
        <v>624</v>
      </c>
      <c r="F84" s="11"/>
      <c r="H84" s="10" t="s">
        <v>625</v>
      </c>
      <c r="I84" s="11"/>
      <c r="K84" s="10" t="s">
        <v>626</v>
      </c>
      <c r="L84" s="11"/>
      <c r="N84" s="10" t="s">
        <v>627</v>
      </c>
      <c r="O84" s="11"/>
      <c r="Q84" s="10" t="s">
        <v>628</v>
      </c>
      <c r="R84" s="11"/>
      <c r="T84" s="10" t="s">
        <v>629</v>
      </c>
      <c r="U84" s="11"/>
    </row>
    <row r="85" s="1" customFormat="true" ht="13.5" hidden="false" customHeight="false" outlineLevel="0" collapsed="false">
      <c r="B85" s="10" t="s">
        <v>630</v>
      </c>
      <c r="C85" s="11"/>
      <c r="E85" s="10" t="s">
        <v>631</v>
      </c>
      <c r="F85" s="11"/>
      <c r="H85" s="10" t="s">
        <v>632</v>
      </c>
      <c r="I85" s="11"/>
      <c r="K85" s="10" t="s">
        <v>633</v>
      </c>
      <c r="L85" s="11"/>
      <c r="N85" s="10" t="s">
        <v>634</v>
      </c>
      <c r="O85" s="11"/>
      <c r="Q85" s="10" t="s">
        <v>635</v>
      </c>
      <c r="R85" s="11"/>
      <c r="T85" s="10" t="s">
        <v>636</v>
      </c>
      <c r="U85" s="11"/>
    </row>
    <row r="86" s="1" customFormat="true" ht="13.5" hidden="false" customHeight="false" outlineLevel="0" collapsed="false">
      <c r="B86" s="10" t="s">
        <v>637</v>
      </c>
      <c r="C86" s="11"/>
      <c r="E86" s="10" t="s">
        <v>638</v>
      </c>
      <c r="F86" s="11"/>
      <c r="H86" s="10" t="s">
        <v>639</v>
      </c>
      <c r="I86" s="11"/>
      <c r="K86" s="10" t="s">
        <v>640</v>
      </c>
      <c r="L86" s="11"/>
      <c r="N86" s="10" t="s">
        <v>641</v>
      </c>
      <c r="O86" s="11"/>
      <c r="Q86" s="10" t="s">
        <v>642</v>
      </c>
      <c r="R86" s="11"/>
      <c r="T86" s="10" t="s">
        <v>643</v>
      </c>
      <c r="U86" s="11"/>
    </row>
    <row r="87" s="1" customFormat="true" ht="13.5" hidden="false" customHeight="false" outlineLevel="0" collapsed="false">
      <c r="B87" s="10" t="s">
        <v>644</v>
      </c>
      <c r="C87" s="11"/>
      <c r="E87" s="10" t="s">
        <v>645</v>
      </c>
      <c r="F87" s="11"/>
      <c r="H87" s="10" t="s">
        <v>646</v>
      </c>
      <c r="I87" s="11"/>
      <c r="K87" s="10" t="s">
        <v>647</v>
      </c>
      <c r="L87" s="11"/>
      <c r="N87" s="10" t="s">
        <v>648</v>
      </c>
      <c r="O87" s="11"/>
      <c r="Q87" s="10" t="s">
        <v>649</v>
      </c>
      <c r="R87" s="11"/>
      <c r="T87" s="10" t="s">
        <v>650</v>
      </c>
      <c r="U87" s="11"/>
    </row>
    <row r="88" s="1" customFormat="true" ht="13.5" hidden="false" customHeight="false" outlineLevel="0" collapsed="false">
      <c r="B88" s="10" t="s">
        <v>651</v>
      </c>
      <c r="C88" s="11"/>
      <c r="E88" s="10" t="s">
        <v>652</v>
      </c>
      <c r="F88" s="11"/>
      <c r="H88" s="10" t="s">
        <v>653</v>
      </c>
      <c r="I88" s="11"/>
      <c r="K88" s="10" t="s">
        <v>654</v>
      </c>
      <c r="L88" s="11"/>
      <c r="N88" s="10" t="s">
        <v>655</v>
      </c>
      <c r="O88" s="11"/>
      <c r="Q88" s="10" t="s">
        <v>656</v>
      </c>
      <c r="R88" s="11"/>
      <c r="T88" s="10" t="s">
        <v>657</v>
      </c>
      <c r="U88" s="11"/>
    </row>
    <row r="89" s="1" customFormat="true" ht="13.5" hidden="false" customHeight="false" outlineLevel="0" collapsed="false">
      <c r="B89" s="10" t="s">
        <v>658</v>
      </c>
      <c r="C89" s="11"/>
      <c r="E89" s="10" t="s">
        <v>659</v>
      </c>
      <c r="F89" s="11"/>
      <c r="H89" s="10" t="s">
        <v>660</v>
      </c>
      <c r="I89" s="11"/>
      <c r="K89" s="10" t="s">
        <v>661</v>
      </c>
      <c r="L89" s="11"/>
      <c r="N89" s="10" t="s">
        <v>662</v>
      </c>
      <c r="O89" s="11"/>
      <c r="Q89" s="10" t="s">
        <v>663</v>
      </c>
      <c r="R89" s="11"/>
      <c r="T89" s="10" t="s">
        <v>664</v>
      </c>
      <c r="U89" s="11"/>
    </row>
    <row r="90" s="1" customFormat="true" ht="13.5" hidden="false" customHeight="false" outlineLevel="0" collapsed="false">
      <c r="B90" s="10" t="s">
        <v>665</v>
      </c>
      <c r="C90" s="11"/>
      <c r="E90" s="10" t="s">
        <v>666</v>
      </c>
      <c r="F90" s="11"/>
      <c r="H90" s="10" t="s">
        <v>667</v>
      </c>
      <c r="I90" s="11"/>
      <c r="K90" s="10" t="s">
        <v>668</v>
      </c>
      <c r="L90" s="11"/>
      <c r="N90" s="10" t="s">
        <v>669</v>
      </c>
      <c r="O90" s="11"/>
      <c r="Q90" s="10" t="s">
        <v>670</v>
      </c>
      <c r="R90" s="11"/>
      <c r="T90" s="10" t="s">
        <v>671</v>
      </c>
      <c r="U90" s="11"/>
    </row>
    <row r="91" s="1" customFormat="true" ht="13.5" hidden="false" customHeight="false" outlineLevel="0" collapsed="false">
      <c r="B91" s="10" t="s">
        <v>672</v>
      </c>
      <c r="C91" s="11"/>
      <c r="E91" s="10" t="s">
        <v>673</v>
      </c>
      <c r="F91" s="11"/>
      <c r="H91" s="10" t="s">
        <v>674</v>
      </c>
      <c r="I91" s="11"/>
      <c r="K91" s="10" t="s">
        <v>675</v>
      </c>
      <c r="L91" s="11"/>
      <c r="N91" s="10" t="s">
        <v>676</v>
      </c>
      <c r="O91" s="11"/>
      <c r="Q91" s="10" t="s">
        <v>677</v>
      </c>
      <c r="R91" s="11"/>
      <c r="T91" s="10" t="s">
        <v>678</v>
      </c>
      <c r="U91" s="11"/>
    </row>
    <row r="92" s="1" customFormat="true" ht="13.5" hidden="false" customHeight="false" outlineLevel="0" collapsed="false">
      <c r="B92" s="10" t="s">
        <v>679</v>
      </c>
      <c r="C92" s="11"/>
      <c r="E92" s="10" t="s">
        <v>680</v>
      </c>
      <c r="F92" s="11"/>
      <c r="H92" s="10" t="s">
        <v>681</v>
      </c>
      <c r="I92" s="11"/>
      <c r="K92" s="10" t="s">
        <v>682</v>
      </c>
      <c r="L92" s="11"/>
      <c r="N92" s="10" t="s">
        <v>683</v>
      </c>
      <c r="O92" s="11"/>
      <c r="Q92" s="10" t="s">
        <v>684</v>
      </c>
      <c r="R92" s="11"/>
      <c r="T92" s="10" t="s">
        <v>685</v>
      </c>
      <c r="U92" s="11"/>
    </row>
    <row r="93" s="1" customFormat="true" ht="13.5" hidden="false" customHeight="false" outlineLevel="0" collapsed="false">
      <c r="B93" s="10" t="s">
        <v>686</v>
      </c>
      <c r="C93" s="11"/>
      <c r="E93" s="10" t="s">
        <v>687</v>
      </c>
      <c r="F93" s="11"/>
      <c r="H93" s="10" t="s">
        <v>688</v>
      </c>
      <c r="I93" s="11"/>
      <c r="K93" s="10" t="s">
        <v>689</v>
      </c>
      <c r="L93" s="11"/>
      <c r="N93" s="10" t="s">
        <v>690</v>
      </c>
      <c r="O93" s="11"/>
      <c r="Q93" s="10" t="s">
        <v>691</v>
      </c>
      <c r="R93" s="11"/>
      <c r="T93" s="10" t="s">
        <v>692</v>
      </c>
      <c r="U93" s="11"/>
    </row>
    <row r="94" s="1" customFormat="true" ht="13.5" hidden="false" customHeight="false" outlineLevel="0" collapsed="false">
      <c r="B94" s="10" t="s">
        <v>693</v>
      </c>
      <c r="C94" s="11"/>
      <c r="E94" s="10" t="s">
        <v>694</v>
      </c>
      <c r="F94" s="11"/>
      <c r="H94" s="10" t="s">
        <v>695</v>
      </c>
      <c r="I94" s="11"/>
      <c r="K94" s="10" t="s">
        <v>696</v>
      </c>
      <c r="L94" s="11"/>
      <c r="N94" s="10" t="s">
        <v>697</v>
      </c>
      <c r="O94" s="11"/>
      <c r="Q94" s="10" t="s">
        <v>698</v>
      </c>
      <c r="R94" s="11"/>
      <c r="T94" s="10" t="s">
        <v>699</v>
      </c>
      <c r="U94" s="11"/>
    </row>
    <row r="95" s="1" customFormat="true" ht="13.5" hidden="false" customHeight="false" outlineLevel="0" collapsed="false">
      <c r="B95" s="10" t="s">
        <v>700</v>
      </c>
      <c r="C95" s="11"/>
      <c r="E95" s="10" t="s">
        <v>701</v>
      </c>
      <c r="F95" s="11"/>
      <c r="H95" s="10" t="s">
        <v>702</v>
      </c>
      <c r="I95" s="11"/>
      <c r="K95" s="10" t="s">
        <v>703</v>
      </c>
      <c r="L95" s="11"/>
      <c r="N95" s="10" t="s">
        <v>704</v>
      </c>
      <c r="O95" s="11"/>
      <c r="Q95" s="10" t="s">
        <v>705</v>
      </c>
      <c r="R95" s="11"/>
      <c r="T95" s="10" t="s">
        <v>706</v>
      </c>
      <c r="U95" s="11"/>
    </row>
    <row r="96" s="1" customFormat="true" ht="13.5" hidden="false" customHeight="false" outlineLevel="0" collapsed="false">
      <c r="B96" s="10" t="s">
        <v>707</v>
      </c>
      <c r="C96" s="11"/>
      <c r="E96" s="10" t="s">
        <v>708</v>
      </c>
      <c r="F96" s="11"/>
      <c r="H96" s="10" t="s">
        <v>709</v>
      </c>
      <c r="I96" s="11"/>
      <c r="K96" s="10" t="s">
        <v>710</v>
      </c>
      <c r="L96" s="11"/>
      <c r="N96" s="10" t="s">
        <v>711</v>
      </c>
      <c r="O96" s="11"/>
      <c r="Q96" s="10" t="s">
        <v>712</v>
      </c>
      <c r="R96" s="11"/>
      <c r="T96" s="10" t="s">
        <v>713</v>
      </c>
      <c r="U96" s="11"/>
    </row>
    <row r="97" s="1" customFormat="true" ht="13.5" hidden="false" customHeight="false" outlineLevel="0" collapsed="false">
      <c r="B97" s="10" t="s">
        <v>714</v>
      </c>
      <c r="C97" s="11"/>
      <c r="E97" s="10" t="s">
        <v>715</v>
      </c>
      <c r="F97" s="11"/>
      <c r="H97" s="10" t="s">
        <v>716</v>
      </c>
      <c r="I97" s="11"/>
      <c r="K97" s="10" t="s">
        <v>717</v>
      </c>
      <c r="L97" s="11"/>
      <c r="N97" s="10" t="s">
        <v>718</v>
      </c>
      <c r="O97" s="11"/>
      <c r="Q97" s="10" t="s">
        <v>719</v>
      </c>
      <c r="R97" s="11"/>
      <c r="T97" s="10" t="s">
        <v>720</v>
      </c>
      <c r="U97" s="11"/>
    </row>
    <row r="98" s="1" customFormat="true" ht="13.5" hidden="false" customHeight="false" outlineLevel="0" collapsed="false">
      <c r="B98" s="10" t="s">
        <v>721</v>
      </c>
      <c r="C98" s="11"/>
      <c r="E98" s="10" t="s">
        <v>722</v>
      </c>
      <c r="F98" s="11"/>
      <c r="H98" s="10" t="s">
        <v>723</v>
      </c>
      <c r="I98" s="11"/>
      <c r="K98" s="10" t="s">
        <v>724</v>
      </c>
      <c r="L98" s="11"/>
      <c r="N98" s="10" t="s">
        <v>725</v>
      </c>
      <c r="O98" s="11"/>
      <c r="Q98" s="10" t="s">
        <v>726</v>
      </c>
      <c r="R98" s="11"/>
      <c r="T98" s="10" t="s">
        <v>727</v>
      </c>
      <c r="U98" s="11"/>
    </row>
    <row r="99" s="1" customFormat="true" ht="13.5" hidden="false" customHeight="false" outlineLevel="0" collapsed="false">
      <c r="B99" s="10" t="s">
        <v>728</v>
      </c>
      <c r="C99" s="11"/>
      <c r="E99" s="10" t="s">
        <v>729</v>
      </c>
      <c r="F99" s="11"/>
      <c r="H99" s="10" t="s">
        <v>730</v>
      </c>
      <c r="I99" s="11"/>
      <c r="K99" s="10" t="s">
        <v>731</v>
      </c>
      <c r="L99" s="11"/>
      <c r="N99" s="10" t="s">
        <v>732</v>
      </c>
      <c r="O99" s="11"/>
      <c r="Q99" s="10" t="s">
        <v>733</v>
      </c>
      <c r="R99" s="11"/>
      <c r="T99" s="10" t="s">
        <v>734</v>
      </c>
      <c r="U99" s="11"/>
    </row>
    <row r="100" s="1" customFormat="true" ht="13.5" hidden="false" customHeight="false" outlineLevel="0" collapsed="false">
      <c r="B100" s="10" t="s">
        <v>735</v>
      </c>
      <c r="C100" s="11"/>
      <c r="E100" s="10" t="s">
        <v>736</v>
      </c>
      <c r="F100" s="11"/>
      <c r="H100" s="10" t="s">
        <v>737</v>
      </c>
      <c r="I100" s="11"/>
      <c r="K100" s="10" t="s">
        <v>738</v>
      </c>
      <c r="L100" s="11"/>
      <c r="N100" s="10" t="s">
        <v>739</v>
      </c>
      <c r="O100" s="11"/>
      <c r="Q100" s="10" t="s">
        <v>740</v>
      </c>
      <c r="R100" s="11"/>
      <c r="T100" s="10" t="s">
        <v>741</v>
      </c>
      <c r="U100" s="11"/>
    </row>
    <row r="101" s="1" customFormat="true" ht="13.5" hidden="false" customHeight="false" outlineLevel="0" collapsed="false">
      <c r="B101" s="10" t="s">
        <v>742</v>
      </c>
      <c r="C101" s="11"/>
      <c r="E101" s="10" t="s">
        <v>743</v>
      </c>
      <c r="F101" s="11"/>
      <c r="H101" s="10" t="s">
        <v>744</v>
      </c>
      <c r="I101" s="11"/>
      <c r="K101" s="10" t="s">
        <v>745</v>
      </c>
      <c r="L101" s="11"/>
      <c r="N101" s="10" t="s">
        <v>746</v>
      </c>
      <c r="O101" s="11"/>
      <c r="Q101" s="10" t="s">
        <v>747</v>
      </c>
      <c r="R101" s="11"/>
      <c r="T101" s="10" t="s">
        <v>748</v>
      </c>
      <c r="U101" s="11"/>
    </row>
    <row r="102" s="1" customFormat="true" ht="13.5" hidden="false" customHeight="false" outlineLevel="0" collapsed="false">
      <c r="B102" s="10" t="s">
        <v>749</v>
      </c>
      <c r="C102" s="11"/>
      <c r="E102" s="10" t="s">
        <v>750</v>
      </c>
      <c r="F102" s="11"/>
      <c r="H102" s="10" t="s">
        <v>751</v>
      </c>
      <c r="I102" s="11"/>
      <c r="K102" s="10" t="s">
        <v>752</v>
      </c>
      <c r="L102" s="11"/>
      <c r="N102" s="10" t="s">
        <v>753</v>
      </c>
      <c r="O102" s="11"/>
      <c r="Q102" s="10" t="s">
        <v>754</v>
      </c>
      <c r="R102" s="11"/>
      <c r="T102" s="10" t="s">
        <v>755</v>
      </c>
      <c r="U102" s="11"/>
    </row>
    <row r="103" s="1" customFormat="true" ht="13.5" hidden="false" customHeight="false" outlineLevel="0" collapsed="false">
      <c r="B103" s="10" t="s">
        <v>756</v>
      </c>
      <c r="C103" s="11"/>
      <c r="E103" s="10" t="s">
        <v>757</v>
      </c>
      <c r="F103" s="11"/>
      <c r="H103" s="10" t="s">
        <v>758</v>
      </c>
      <c r="I103" s="11"/>
      <c r="K103" s="10" t="s">
        <v>759</v>
      </c>
      <c r="L103" s="11"/>
      <c r="N103" s="10" t="s">
        <v>760</v>
      </c>
      <c r="O103" s="11"/>
      <c r="Q103" s="10" t="s">
        <v>761</v>
      </c>
      <c r="R103" s="11"/>
      <c r="T103" s="10" t="s">
        <v>762</v>
      </c>
      <c r="U103" s="11"/>
    </row>
    <row r="104" s="1" customFormat="true" ht="13.5" hidden="false" customHeight="false" outlineLevel="0" collapsed="false">
      <c r="B104" s="10" t="s">
        <v>763</v>
      </c>
      <c r="C104" s="11"/>
      <c r="E104" s="10" t="s">
        <v>764</v>
      </c>
      <c r="F104" s="11"/>
      <c r="H104" s="10" t="s">
        <v>765</v>
      </c>
      <c r="I104" s="11"/>
      <c r="K104" s="10" t="s">
        <v>766</v>
      </c>
      <c r="L104" s="11"/>
      <c r="N104" s="10" t="s">
        <v>767</v>
      </c>
      <c r="O104" s="11"/>
      <c r="Q104" s="10" t="s">
        <v>768</v>
      </c>
      <c r="R104" s="11"/>
      <c r="T104" s="10" t="s">
        <v>769</v>
      </c>
      <c r="U104" s="11"/>
    </row>
    <row r="105" s="1" customFormat="true" ht="13.5" hidden="false" customHeight="false" outlineLevel="0" collapsed="false">
      <c r="B105" s="10" t="s">
        <v>770</v>
      </c>
      <c r="C105" s="11"/>
      <c r="E105" s="10" t="s">
        <v>771</v>
      </c>
      <c r="F105" s="11"/>
      <c r="H105" s="10" t="s">
        <v>772</v>
      </c>
      <c r="I105" s="11"/>
      <c r="K105" s="10" t="s">
        <v>773</v>
      </c>
      <c r="L105" s="11"/>
      <c r="N105" s="10" t="s">
        <v>774</v>
      </c>
      <c r="O105" s="11"/>
      <c r="Q105" s="10" t="s">
        <v>775</v>
      </c>
      <c r="R105" s="11"/>
      <c r="T105" s="10" t="s">
        <v>776</v>
      </c>
      <c r="U105" s="11"/>
    </row>
    <row r="106" s="1" customFormat="true" ht="13.5" hidden="false" customHeight="false" outlineLevel="0" collapsed="false">
      <c r="B106" s="10" t="s">
        <v>777</v>
      </c>
      <c r="C106" s="11"/>
      <c r="E106" s="10" t="s">
        <v>778</v>
      </c>
      <c r="F106" s="11"/>
      <c r="H106" s="10" t="s">
        <v>779</v>
      </c>
      <c r="I106" s="11"/>
      <c r="K106" s="10" t="s">
        <v>780</v>
      </c>
      <c r="L106" s="11"/>
      <c r="N106" s="10" t="s">
        <v>781</v>
      </c>
      <c r="O106" s="11"/>
      <c r="Q106" s="10" t="s">
        <v>782</v>
      </c>
      <c r="R106" s="11"/>
      <c r="T106" s="10" t="s">
        <v>783</v>
      </c>
      <c r="U106" s="11"/>
    </row>
    <row r="107" s="1" customFormat="true" ht="13.5" hidden="false" customHeight="false" outlineLevel="0" collapsed="false">
      <c r="B107" s="10" t="s">
        <v>784</v>
      </c>
      <c r="C107" s="11"/>
      <c r="E107" s="10" t="s">
        <v>785</v>
      </c>
      <c r="F107" s="11"/>
      <c r="H107" s="10" t="s">
        <v>786</v>
      </c>
      <c r="I107" s="11"/>
      <c r="K107" s="10" t="s">
        <v>787</v>
      </c>
      <c r="L107" s="11"/>
      <c r="N107" s="10" t="s">
        <v>788</v>
      </c>
      <c r="O107" s="11"/>
      <c r="Q107" s="10" t="s">
        <v>789</v>
      </c>
      <c r="R107" s="11"/>
      <c r="T107" s="10" t="s">
        <v>790</v>
      </c>
      <c r="U107" s="11"/>
    </row>
    <row r="108" s="1" customFormat="true" ht="13.5" hidden="false" customHeight="false" outlineLevel="0" collapsed="false">
      <c r="B108" s="10" t="s">
        <v>791</v>
      </c>
      <c r="C108" s="11"/>
      <c r="E108" s="10" t="s">
        <v>792</v>
      </c>
      <c r="F108" s="11"/>
      <c r="H108" s="10" t="s">
        <v>793</v>
      </c>
      <c r="I108" s="11"/>
      <c r="K108" s="10" t="s">
        <v>794</v>
      </c>
      <c r="L108" s="11"/>
      <c r="N108" s="10" t="s">
        <v>795</v>
      </c>
      <c r="O108" s="11"/>
      <c r="Q108" s="10" t="s">
        <v>796</v>
      </c>
      <c r="R108" s="11"/>
      <c r="T108" s="10" t="s">
        <v>797</v>
      </c>
      <c r="U108" s="11"/>
    </row>
    <row r="109" s="1" customFormat="true" ht="13.5" hidden="false" customHeight="false" outlineLevel="0" collapsed="false">
      <c r="B109" s="10" t="s">
        <v>798</v>
      </c>
      <c r="C109" s="11"/>
      <c r="E109" s="10" t="s">
        <v>799</v>
      </c>
      <c r="F109" s="11"/>
      <c r="H109" s="10" t="s">
        <v>800</v>
      </c>
      <c r="I109" s="11"/>
      <c r="K109" s="10" t="s">
        <v>801</v>
      </c>
      <c r="L109" s="11"/>
      <c r="N109" s="10" t="s">
        <v>802</v>
      </c>
      <c r="O109" s="11"/>
      <c r="Q109" s="10" t="s">
        <v>803</v>
      </c>
      <c r="R109" s="11"/>
      <c r="T109" s="10" t="s">
        <v>804</v>
      </c>
      <c r="U109" s="11"/>
    </row>
    <row r="110" s="1" customFormat="true" ht="13.5" hidden="false" customHeight="false" outlineLevel="0" collapsed="false">
      <c r="B110" s="10" t="s">
        <v>805</v>
      </c>
      <c r="C110" s="11"/>
      <c r="E110" s="10" t="s">
        <v>806</v>
      </c>
      <c r="F110" s="11"/>
      <c r="H110" s="10" t="s">
        <v>807</v>
      </c>
      <c r="I110" s="11"/>
      <c r="K110" s="10" t="s">
        <v>808</v>
      </c>
      <c r="L110" s="11"/>
      <c r="N110" s="10" t="s">
        <v>809</v>
      </c>
      <c r="O110" s="11"/>
      <c r="Q110" s="10" t="s">
        <v>810</v>
      </c>
      <c r="R110" s="11"/>
      <c r="T110" s="10" t="s">
        <v>811</v>
      </c>
      <c r="U110" s="11"/>
    </row>
    <row r="111" s="1" customFormat="true" ht="13.5" hidden="false" customHeight="false" outlineLevel="0" collapsed="false">
      <c r="B111" s="10" t="s">
        <v>812</v>
      </c>
      <c r="C111" s="11"/>
      <c r="E111" s="10" t="s">
        <v>813</v>
      </c>
      <c r="F111" s="11"/>
      <c r="H111" s="10" t="s">
        <v>814</v>
      </c>
      <c r="I111" s="11"/>
      <c r="K111" s="10" t="s">
        <v>815</v>
      </c>
      <c r="L111" s="11"/>
      <c r="N111" s="10" t="s">
        <v>816</v>
      </c>
      <c r="O111" s="11"/>
      <c r="Q111" s="10" t="s">
        <v>817</v>
      </c>
      <c r="R111" s="11"/>
      <c r="T111" s="10" t="s">
        <v>818</v>
      </c>
      <c r="U111" s="11"/>
    </row>
    <row r="112" s="1" customFormat="true" ht="13.5" hidden="false" customHeight="false" outlineLevel="0" collapsed="false">
      <c r="B112" s="10" t="s">
        <v>819</v>
      </c>
      <c r="C112" s="11"/>
      <c r="E112" s="10" t="s">
        <v>820</v>
      </c>
      <c r="F112" s="11"/>
      <c r="H112" s="10" t="s">
        <v>821</v>
      </c>
      <c r="I112" s="11"/>
      <c r="K112" s="10" t="s">
        <v>822</v>
      </c>
      <c r="L112" s="11"/>
      <c r="N112" s="10" t="s">
        <v>823</v>
      </c>
      <c r="O112" s="11"/>
      <c r="Q112" s="10" t="s">
        <v>824</v>
      </c>
      <c r="R112" s="11"/>
      <c r="T112" s="10" t="s">
        <v>825</v>
      </c>
      <c r="U112" s="11"/>
    </row>
    <row r="113" s="1" customFormat="true" ht="13.5" hidden="false" customHeight="false" outlineLevel="0" collapsed="false">
      <c r="B113" s="10" t="s">
        <v>826</v>
      </c>
      <c r="C113" s="11"/>
      <c r="E113" s="10" t="s">
        <v>827</v>
      </c>
      <c r="F113" s="11"/>
      <c r="H113" s="10" t="s">
        <v>828</v>
      </c>
      <c r="I113" s="11"/>
      <c r="K113" s="10" t="s">
        <v>829</v>
      </c>
      <c r="L113" s="11"/>
      <c r="N113" s="10" t="s">
        <v>830</v>
      </c>
      <c r="O113" s="11"/>
      <c r="Q113" s="10" t="s">
        <v>831</v>
      </c>
      <c r="R113" s="11"/>
      <c r="T113" s="10" t="s">
        <v>832</v>
      </c>
      <c r="U113" s="11"/>
    </row>
    <row r="114" s="1" customFormat="true" ht="13.5" hidden="false" customHeight="false" outlineLevel="0" collapsed="false">
      <c r="B114" s="10" t="s">
        <v>833</v>
      </c>
      <c r="C114" s="11"/>
      <c r="E114" s="10" t="s">
        <v>834</v>
      </c>
      <c r="F114" s="11"/>
      <c r="H114" s="10" t="s">
        <v>835</v>
      </c>
      <c r="I114" s="11"/>
      <c r="K114" s="10" t="s">
        <v>836</v>
      </c>
      <c r="L114" s="11"/>
      <c r="N114" s="10" t="s">
        <v>837</v>
      </c>
      <c r="O114" s="11"/>
      <c r="Q114" s="10" t="s">
        <v>838</v>
      </c>
      <c r="R114" s="11"/>
      <c r="T114" s="10" t="s">
        <v>839</v>
      </c>
      <c r="U114" s="11"/>
    </row>
    <row r="115" s="1" customFormat="true" ht="13.5" hidden="false" customHeight="false" outlineLevel="0" collapsed="false">
      <c r="B115" s="10" t="s">
        <v>840</v>
      </c>
      <c r="C115" s="11"/>
      <c r="E115" s="10" t="s">
        <v>841</v>
      </c>
      <c r="F115" s="11"/>
      <c r="H115" s="10" t="s">
        <v>842</v>
      </c>
      <c r="I115" s="11"/>
      <c r="K115" s="10" t="s">
        <v>843</v>
      </c>
      <c r="L115" s="11"/>
      <c r="N115" s="10" t="s">
        <v>844</v>
      </c>
      <c r="O115" s="11"/>
      <c r="Q115" s="10" t="s">
        <v>845</v>
      </c>
      <c r="R115" s="11"/>
      <c r="T115" s="10" t="s">
        <v>846</v>
      </c>
      <c r="U115" s="11"/>
    </row>
    <row r="116" s="1" customFormat="true" ht="13.5" hidden="false" customHeight="false" outlineLevel="0" collapsed="false">
      <c r="B116" s="10" t="s">
        <v>847</v>
      </c>
      <c r="C116" s="11"/>
      <c r="E116" s="10" t="s">
        <v>848</v>
      </c>
      <c r="F116" s="11"/>
      <c r="H116" s="10" t="s">
        <v>849</v>
      </c>
      <c r="I116" s="11"/>
      <c r="K116" s="10" t="s">
        <v>850</v>
      </c>
      <c r="L116" s="11"/>
      <c r="N116" s="10" t="s">
        <v>851</v>
      </c>
      <c r="O116" s="11"/>
      <c r="Q116" s="10" t="s">
        <v>852</v>
      </c>
      <c r="R116" s="11"/>
      <c r="T116" s="10" t="s">
        <v>853</v>
      </c>
      <c r="U116" s="11"/>
    </row>
    <row r="117" s="1" customFormat="true" ht="13.5" hidden="false" customHeight="false" outlineLevel="0" collapsed="false">
      <c r="B117" s="10" t="s">
        <v>854</v>
      </c>
      <c r="C117" s="11"/>
      <c r="E117" s="10" t="s">
        <v>855</v>
      </c>
      <c r="F117" s="11"/>
      <c r="H117" s="10" t="s">
        <v>856</v>
      </c>
      <c r="I117" s="11"/>
      <c r="K117" s="10" t="s">
        <v>857</v>
      </c>
      <c r="L117" s="11"/>
      <c r="N117" s="10" t="s">
        <v>858</v>
      </c>
      <c r="O117" s="11"/>
      <c r="Q117" s="10" t="s">
        <v>859</v>
      </c>
      <c r="R117" s="11"/>
      <c r="T117" s="10" t="s">
        <v>860</v>
      </c>
      <c r="U117" s="11"/>
    </row>
    <row r="118" s="1" customFormat="true" ht="13.5" hidden="false" customHeight="false" outlineLevel="0" collapsed="false">
      <c r="B118" s="10" t="s">
        <v>861</v>
      </c>
      <c r="C118" s="11"/>
      <c r="E118" s="10" t="s">
        <v>862</v>
      </c>
      <c r="F118" s="11"/>
      <c r="H118" s="10" t="s">
        <v>863</v>
      </c>
      <c r="I118" s="11"/>
      <c r="K118" s="10" t="s">
        <v>864</v>
      </c>
      <c r="L118" s="11"/>
      <c r="N118" s="10" t="s">
        <v>865</v>
      </c>
      <c r="O118" s="11"/>
      <c r="Q118" s="10" t="s">
        <v>866</v>
      </c>
      <c r="R118" s="11"/>
      <c r="T118" s="10" t="s">
        <v>867</v>
      </c>
      <c r="U118" s="11"/>
    </row>
    <row r="119" s="1" customFormat="true" ht="13.5" hidden="false" customHeight="false" outlineLevel="0" collapsed="false">
      <c r="B119" s="10" t="s">
        <v>868</v>
      </c>
      <c r="C119" s="11"/>
      <c r="E119" s="10" t="s">
        <v>869</v>
      </c>
      <c r="F119" s="11"/>
      <c r="H119" s="10" t="s">
        <v>870</v>
      </c>
      <c r="I119" s="11"/>
      <c r="K119" s="10" t="s">
        <v>871</v>
      </c>
      <c r="L119" s="11"/>
      <c r="N119" s="10" t="s">
        <v>872</v>
      </c>
      <c r="O119" s="11"/>
      <c r="Q119" s="10" t="s">
        <v>873</v>
      </c>
      <c r="R119" s="11"/>
      <c r="T119" s="10" t="s">
        <v>874</v>
      </c>
      <c r="U119" s="11"/>
    </row>
    <row r="120" s="1" customFormat="true" ht="13.5" hidden="false" customHeight="false" outlineLevel="0" collapsed="false">
      <c r="B120" s="10" t="s">
        <v>875</v>
      </c>
      <c r="C120" s="11"/>
      <c r="E120" s="10" t="s">
        <v>876</v>
      </c>
      <c r="F120" s="11"/>
      <c r="H120" s="10" t="s">
        <v>877</v>
      </c>
      <c r="I120" s="11"/>
      <c r="K120" s="10" t="s">
        <v>878</v>
      </c>
      <c r="L120" s="11"/>
      <c r="N120" s="10" t="s">
        <v>879</v>
      </c>
      <c r="O120" s="11"/>
      <c r="Q120" s="10" t="s">
        <v>880</v>
      </c>
      <c r="R120" s="11"/>
      <c r="T120" s="10" t="s">
        <v>881</v>
      </c>
      <c r="U120" s="11"/>
    </row>
    <row r="121" s="1" customFormat="true" ht="13.5" hidden="false" customHeight="false" outlineLevel="0" collapsed="false">
      <c r="B121" s="10" t="s">
        <v>882</v>
      </c>
      <c r="C121" s="11"/>
      <c r="E121" s="10" t="s">
        <v>883</v>
      </c>
      <c r="F121" s="11"/>
      <c r="H121" s="10" t="s">
        <v>884</v>
      </c>
      <c r="I121" s="11"/>
      <c r="K121" s="10" t="s">
        <v>885</v>
      </c>
      <c r="L121" s="11"/>
      <c r="N121" s="10" t="s">
        <v>886</v>
      </c>
      <c r="O121" s="11"/>
      <c r="Q121" s="10" t="s">
        <v>887</v>
      </c>
      <c r="R121" s="11"/>
      <c r="T121" s="10" t="s">
        <v>888</v>
      </c>
      <c r="U121" s="11"/>
    </row>
    <row r="122" s="1" customFormat="true" ht="13.5" hidden="false" customHeight="false" outlineLevel="0" collapsed="false">
      <c r="B122" s="10" t="s">
        <v>889</v>
      </c>
      <c r="C122" s="11"/>
      <c r="E122" s="10" t="s">
        <v>890</v>
      </c>
      <c r="F122" s="11"/>
      <c r="H122" s="10" t="s">
        <v>891</v>
      </c>
      <c r="I122" s="11"/>
      <c r="K122" s="10" t="s">
        <v>892</v>
      </c>
      <c r="L122" s="11"/>
      <c r="N122" s="10" t="s">
        <v>893</v>
      </c>
      <c r="O122" s="11"/>
      <c r="Q122" s="10" t="s">
        <v>894</v>
      </c>
      <c r="R122" s="11"/>
      <c r="T122" s="10" t="s">
        <v>895</v>
      </c>
      <c r="U122" s="11"/>
    </row>
    <row r="123" s="1" customFormat="true" ht="13.5" hidden="false" customHeight="false" outlineLevel="0" collapsed="false">
      <c r="B123" s="10" t="s">
        <v>896</v>
      </c>
      <c r="C123" s="11"/>
      <c r="E123" s="10" t="s">
        <v>897</v>
      </c>
      <c r="F123" s="11"/>
      <c r="H123" s="10" t="s">
        <v>898</v>
      </c>
      <c r="I123" s="11"/>
      <c r="K123" s="10" t="s">
        <v>899</v>
      </c>
      <c r="L123" s="11"/>
      <c r="N123" s="10" t="s">
        <v>900</v>
      </c>
      <c r="O123" s="11"/>
      <c r="Q123" s="10" t="s">
        <v>901</v>
      </c>
      <c r="R123" s="11"/>
      <c r="T123" s="10" t="s">
        <v>902</v>
      </c>
      <c r="U123" s="11"/>
    </row>
    <row r="124" s="1" customFormat="true" ht="13.5" hidden="false" customHeight="false" outlineLevel="0" collapsed="false">
      <c r="B124" s="10" t="s">
        <v>903</v>
      </c>
      <c r="C124" s="11"/>
      <c r="E124" s="10" t="s">
        <v>904</v>
      </c>
      <c r="F124" s="11"/>
      <c r="H124" s="10" t="s">
        <v>905</v>
      </c>
      <c r="I124" s="11"/>
      <c r="K124" s="10" t="s">
        <v>906</v>
      </c>
      <c r="L124" s="11"/>
      <c r="N124" s="10" t="s">
        <v>907</v>
      </c>
      <c r="O124" s="11"/>
      <c r="Q124" s="10" t="s">
        <v>908</v>
      </c>
      <c r="R124" s="11"/>
      <c r="T124" s="10" t="s">
        <v>909</v>
      </c>
      <c r="U124" s="11"/>
    </row>
    <row r="125" s="1" customFormat="true" ht="13.5" hidden="false" customHeight="false" outlineLevel="0" collapsed="false">
      <c r="B125" s="10" t="s">
        <v>910</v>
      </c>
      <c r="C125" s="11"/>
      <c r="E125" s="10" t="s">
        <v>911</v>
      </c>
      <c r="F125" s="11"/>
      <c r="H125" s="10" t="s">
        <v>912</v>
      </c>
      <c r="I125" s="11"/>
      <c r="K125" s="10" t="s">
        <v>913</v>
      </c>
      <c r="L125" s="11"/>
      <c r="N125" s="10" t="s">
        <v>914</v>
      </c>
      <c r="O125" s="11"/>
      <c r="Q125" s="10" t="s">
        <v>915</v>
      </c>
      <c r="R125" s="11"/>
      <c r="T125" s="10" t="s">
        <v>916</v>
      </c>
      <c r="U125" s="11"/>
    </row>
    <row r="126" s="1" customFormat="true" ht="13.5" hidden="false" customHeight="false" outlineLevel="0" collapsed="false">
      <c r="B126" s="10" t="s">
        <v>917</v>
      </c>
      <c r="C126" s="11"/>
      <c r="E126" s="10" t="s">
        <v>918</v>
      </c>
      <c r="F126" s="11"/>
      <c r="H126" s="10" t="s">
        <v>919</v>
      </c>
      <c r="I126" s="11"/>
      <c r="K126" s="10" t="s">
        <v>920</v>
      </c>
      <c r="L126" s="11"/>
      <c r="N126" s="10" t="s">
        <v>921</v>
      </c>
      <c r="O126" s="11"/>
      <c r="Q126" s="10" t="s">
        <v>922</v>
      </c>
      <c r="R126" s="11"/>
      <c r="T126" s="10" t="s">
        <v>923</v>
      </c>
      <c r="U126" s="11"/>
    </row>
    <row r="127" s="1" customFormat="true" ht="13.5" hidden="false" customHeight="false" outlineLevel="0" collapsed="false">
      <c r="B127" s="10" t="s">
        <v>924</v>
      </c>
      <c r="C127" s="11"/>
      <c r="E127" s="10" t="s">
        <v>925</v>
      </c>
      <c r="F127" s="11"/>
      <c r="H127" s="10" t="s">
        <v>926</v>
      </c>
      <c r="I127" s="11"/>
      <c r="K127" s="10" t="s">
        <v>927</v>
      </c>
      <c r="L127" s="11"/>
      <c r="N127" s="10" t="s">
        <v>928</v>
      </c>
      <c r="O127" s="11"/>
      <c r="Q127" s="10" t="s">
        <v>929</v>
      </c>
      <c r="R127" s="11"/>
      <c r="T127" s="10" t="s">
        <v>930</v>
      </c>
      <c r="U127" s="11"/>
    </row>
    <row r="128" s="1" customFormat="true" ht="13.5" hidden="false" customHeight="false" outlineLevel="0" collapsed="false">
      <c r="B128" s="10" t="s">
        <v>931</v>
      </c>
      <c r="C128" s="11"/>
      <c r="E128" s="10" t="s">
        <v>932</v>
      </c>
      <c r="F128" s="11"/>
      <c r="H128" s="10" t="s">
        <v>933</v>
      </c>
      <c r="I128" s="11"/>
      <c r="K128" s="10" t="s">
        <v>934</v>
      </c>
      <c r="L128" s="11"/>
      <c r="N128" s="10" t="s">
        <v>935</v>
      </c>
      <c r="O128" s="11"/>
      <c r="Q128" s="10" t="s">
        <v>936</v>
      </c>
      <c r="R128" s="11"/>
      <c r="T128" s="10" t="s">
        <v>937</v>
      </c>
      <c r="U128" s="11"/>
    </row>
    <row r="129" s="1" customFormat="true" ht="13.5" hidden="false" customHeight="false" outlineLevel="0" collapsed="false">
      <c r="B129" s="10" t="s">
        <v>938</v>
      </c>
      <c r="C129" s="11"/>
      <c r="E129" s="10" t="s">
        <v>939</v>
      </c>
      <c r="F129" s="11"/>
      <c r="H129" s="10" t="s">
        <v>940</v>
      </c>
      <c r="I129" s="11"/>
      <c r="K129" s="10" t="s">
        <v>941</v>
      </c>
      <c r="L129" s="11"/>
      <c r="N129" s="10" t="s">
        <v>942</v>
      </c>
      <c r="O129" s="11"/>
      <c r="Q129" s="10" t="s">
        <v>943</v>
      </c>
      <c r="R129" s="11"/>
      <c r="T129" s="10" t="s">
        <v>944</v>
      </c>
      <c r="U129" s="11"/>
    </row>
    <row r="130" s="1" customFormat="true" ht="13.5" hidden="false" customHeight="false" outlineLevel="0" collapsed="false">
      <c r="B130" s="10" t="s">
        <v>945</v>
      </c>
      <c r="C130" s="11"/>
      <c r="E130" s="10" t="s">
        <v>946</v>
      </c>
      <c r="F130" s="11"/>
      <c r="H130" s="10" t="s">
        <v>947</v>
      </c>
      <c r="I130" s="11"/>
      <c r="K130" s="10" t="s">
        <v>948</v>
      </c>
      <c r="L130" s="11"/>
      <c r="N130" s="10" t="s">
        <v>949</v>
      </c>
      <c r="O130" s="11"/>
      <c r="Q130" s="10" t="s">
        <v>950</v>
      </c>
      <c r="R130" s="11"/>
      <c r="T130" s="10" t="s">
        <v>951</v>
      </c>
      <c r="U130" s="11"/>
    </row>
    <row r="131" s="1" customFormat="true" ht="13.5" hidden="false" customHeight="false" outlineLevel="0" collapsed="false">
      <c r="B131" s="10" t="s">
        <v>952</v>
      </c>
      <c r="C131" s="11"/>
      <c r="E131" s="10" t="s">
        <v>953</v>
      </c>
      <c r="F131" s="11"/>
      <c r="H131" s="10" t="s">
        <v>954</v>
      </c>
      <c r="I131" s="11"/>
      <c r="K131" s="10" t="s">
        <v>955</v>
      </c>
      <c r="L131" s="11"/>
      <c r="N131" s="10" t="s">
        <v>956</v>
      </c>
      <c r="O131" s="11"/>
      <c r="Q131" s="10" t="s">
        <v>957</v>
      </c>
      <c r="R131" s="11"/>
      <c r="T131" s="10" t="s">
        <v>958</v>
      </c>
      <c r="U131" s="11"/>
    </row>
    <row r="132" s="1" customFormat="true" ht="13.5" hidden="false" customHeight="false" outlineLevel="0" collapsed="false">
      <c r="B132" s="10" t="s">
        <v>959</v>
      </c>
      <c r="C132" s="11"/>
      <c r="E132" s="10" t="s">
        <v>960</v>
      </c>
      <c r="F132" s="11"/>
      <c r="H132" s="10" t="s">
        <v>961</v>
      </c>
      <c r="I132" s="11"/>
      <c r="K132" s="10" t="s">
        <v>962</v>
      </c>
      <c r="L132" s="11"/>
      <c r="N132" s="10" t="s">
        <v>963</v>
      </c>
      <c r="O132" s="11"/>
      <c r="Q132" s="10" t="s">
        <v>964</v>
      </c>
      <c r="R132" s="11"/>
      <c r="T132" s="10" t="s">
        <v>965</v>
      </c>
      <c r="U132" s="11"/>
    </row>
    <row r="133" s="1" customFormat="true" ht="13.5" hidden="false" customHeight="false" outlineLevel="0" collapsed="false">
      <c r="B133" s="10" t="s">
        <v>966</v>
      </c>
      <c r="C133" s="11"/>
      <c r="E133" s="10" t="s">
        <v>967</v>
      </c>
      <c r="F133" s="11"/>
      <c r="H133" s="10" t="s">
        <v>968</v>
      </c>
      <c r="I133" s="11"/>
      <c r="K133" s="10" t="s">
        <v>969</v>
      </c>
      <c r="L133" s="11"/>
      <c r="N133" s="10" t="s">
        <v>970</v>
      </c>
      <c r="O133" s="11"/>
      <c r="Q133" s="10" t="s">
        <v>971</v>
      </c>
      <c r="R133" s="11"/>
      <c r="T133" s="10" t="s">
        <v>972</v>
      </c>
      <c r="U133" s="11"/>
    </row>
    <row r="134" s="1" customFormat="true" ht="13.5" hidden="false" customHeight="false" outlineLevel="0" collapsed="false">
      <c r="B134" s="10" t="s">
        <v>973</v>
      </c>
      <c r="C134" s="11"/>
      <c r="E134" s="10" t="s">
        <v>974</v>
      </c>
      <c r="F134" s="11"/>
      <c r="H134" s="10" t="s">
        <v>975</v>
      </c>
      <c r="I134" s="11"/>
      <c r="K134" s="10" t="s">
        <v>976</v>
      </c>
      <c r="L134" s="11"/>
      <c r="N134" s="10" t="s">
        <v>977</v>
      </c>
      <c r="O134" s="11"/>
      <c r="Q134" s="10" t="s">
        <v>978</v>
      </c>
      <c r="R134" s="11"/>
      <c r="T134" s="10" t="s">
        <v>979</v>
      </c>
      <c r="U134" s="11"/>
    </row>
    <row r="135" s="1" customFormat="true" ht="13.5" hidden="false" customHeight="false" outlineLevel="0" collapsed="false">
      <c r="B135" s="10" t="s">
        <v>980</v>
      </c>
      <c r="C135" s="11"/>
      <c r="E135" s="10" t="s">
        <v>981</v>
      </c>
      <c r="F135" s="11"/>
      <c r="H135" s="10" t="s">
        <v>982</v>
      </c>
      <c r="I135" s="11"/>
      <c r="K135" s="10" t="s">
        <v>983</v>
      </c>
      <c r="L135" s="11"/>
      <c r="N135" s="10" t="s">
        <v>984</v>
      </c>
      <c r="O135" s="11"/>
      <c r="Q135" s="10" t="s">
        <v>985</v>
      </c>
      <c r="R135" s="11"/>
      <c r="T135" s="10" t="s">
        <v>986</v>
      </c>
      <c r="U135" s="11"/>
    </row>
    <row r="136" s="1" customFormat="true" ht="13.5" hidden="false" customHeight="false" outlineLevel="0" collapsed="false">
      <c r="B136" s="10" t="s">
        <v>987</v>
      </c>
      <c r="C136" s="11"/>
      <c r="E136" s="10" t="s">
        <v>988</v>
      </c>
      <c r="F136" s="11"/>
      <c r="H136" s="10" t="s">
        <v>989</v>
      </c>
      <c r="I136" s="11"/>
      <c r="K136" s="10" t="s">
        <v>990</v>
      </c>
      <c r="L136" s="11"/>
      <c r="N136" s="10" t="s">
        <v>991</v>
      </c>
      <c r="O136" s="11"/>
      <c r="Q136" s="10" t="s">
        <v>992</v>
      </c>
      <c r="R136" s="11"/>
      <c r="T136" s="10" t="s">
        <v>993</v>
      </c>
      <c r="U136" s="11"/>
    </row>
    <row r="137" s="1" customFormat="true" ht="13.5" hidden="false" customHeight="false" outlineLevel="0" collapsed="false">
      <c r="B137" s="10" t="s">
        <v>994</v>
      </c>
      <c r="C137" s="11"/>
      <c r="E137" s="10" t="s">
        <v>995</v>
      </c>
      <c r="F137" s="11"/>
      <c r="H137" s="10" t="s">
        <v>996</v>
      </c>
      <c r="I137" s="11"/>
      <c r="K137" s="10" t="s">
        <v>997</v>
      </c>
      <c r="L137" s="11"/>
      <c r="N137" s="10" t="s">
        <v>998</v>
      </c>
      <c r="O137" s="11"/>
      <c r="Q137" s="10" t="s">
        <v>999</v>
      </c>
      <c r="R137" s="11"/>
      <c r="T137" s="10" t="s">
        <v>1000</v>
      </c>
      <c r="U137" s="11"/>
    </row>
    <row r="138" s="1" customFormat="true" ht="13.5" hidden="false" customHeight="false" outlineLevel="0" collapsed="false">
      <c r="B138" s="10" t="s">
        <v>1001</v>
      </c>
      <c r="C138" s="11"/>
      <c r="E138" s="10" t="s">
        <v>1002</v>
      </c>
      <c r="F138" s="11"/>
      <c r="H138" s="10" t="s">
        <v>1003</v>
      </c>
      <c r="I138" s="11"/>
      <c r="K138" s="10" t="s">
        <v>1004</v>
      </c>
      <c r="L138" s="11"/>
      <c r="N138" s="10" t="s">
        <v>1005</v>
      </c>
      <c r="O138" s="11"/>
      <c r="Q138" s="10" t="s">
        <v>1006</v>
      </c>
      <c r="R138" s="11"/>
      <c r="T138" s="10" t="s">
        <v>1007</v>
      </c>
      <c r="U138" s="11"/>
    </row>
    <row r="139" s="1" customFormat="true" ht="13.5" hidden="false" customHeight="false" outlineLevel="0" collapsed="false">
      <c r="B139" s="10" t="s">
        <v>1008</v>
      </c>
      <c r="C139" s="11"/>
      <c r="E139" s="10" t="s">
        <v>1009</v>
      </c>
      <c r="F139" s="11"/>
      <c r="H139" s="10" t="s">
        <v>1010</v>
      </c>
      <c r="I139" s="11"/>
      <c r="K139" s="10" t="s">
        <v>1011</v>
      </c>
      <c r="L139" s="11"/>
      <c r="N139" s="10" t="s">
        <v>1012</v>
      </c>
      <c r="O139" s="11"/>
      <c r="Q139" s="10" t="s">
        <v>1013</v>
      </c>
      <c r="R139" s="11"/>
      <c r="T139" s="10" t="s">
        <v>1014</v>
      </c>
      <c r="U139" s="11"/>
    </row>
    <row r="140" s="1" customFormat="true" ht="13.5" hidden="false" customHeight="false" outlineLevel="0" collapsed="false">
      <c r="B140" s="10" t="s">
        <v>1015</v>
      </c>
      <c r="C140" s="11"/>
      <c r="E140" s="10" t="s">
        <v>1016</v>
      </c>
      <c r="F140" s="11"/>
      <c r="H140" s="10" t="s">
        <v>1017</v>
      </c>
      <c r="I140" s="11"/>
      <c r="K140" s="10" t="s">
        <v>1018</v>
      </c>
      <c r="L140" s="11"/>
      <c r="N140" s="10" t="s">
        <v>1019</v>
      </c>
      <c r="O140" s="11"/>
      <c r="Q140" s="10" t="s">
        <v>1020</v>
      </c>
      <c r="R140" s="11"/>
      <c r="T140" s="10" t="s">
        <v>1021</v>
      </c>
      <c r="U140" s="11"/>
    </row>
    <row r="141" s="1" customFormat="true" ht="13.5" hidden="false" customHeight="false" outlineLevel="0" collapsed="false">
      <c r="B141" s="10" t="s">
        <v>1022</v>
      </c>
      <c r="C141" s="11"/>
      <c r="E141" s="10" t="s">
        <v>1023</v>
      </c>
      <c r="F141" s="11"/>
      <c r="H141" s="10" t="s">
        <v>1024</v>
      </c>
      <c r="I141" s="11"/>
      <c r="K141" s="10" t="s">
        <v>1025</v>
      </c>
      <c r="L141" s="11"/>
      <c r="N141" s="10" t="s">
        <v>1026</v>
      </c>
      <c r="O141" s="11"/>
      <c r="Q141" s="10" t="s">
        <v>1027</v>
      </c>
      <c r="R141" s="11"/>
      <c r="T141" s="10" t="s">
        <v>1028</v>
      </c>
      <c r="U141" s="11"/>
    </row>
    <row r="142" s="1" customFormat="true" ht="13.5" hidden="false" customHeight="false" outlineLevel="0" collapsed="false">
      <c r="B142" s="10" t="s">
        <v>1029</v>
      </c>
      <c r="C142" s="11"/>
      <c r="E142" s="10" t="s">
        <v>1030</v>
      </c>
      <c r="F142" s="11"/>
      <c r="H142" s="10" t="s">
        <v>1031</v>
      </c>
      <c r="I142" s="11"/>
      <c r="K142" s="10" t="s">
        <v>1032</v>
      </c>
      <c r="L142" s="11"/>
      <c r="N142" s="10" t="s">
        <v>1033</v>
      </c>
      <c r="O142" s="11"/>
      <c r="Q142" s="10" t="s">
        <v>1034</v>
      </c>
      <c r="R142" s="11"/>
      <c r="T142" s="10" t="s">
        <v>1035</v>
      </c>
      <c r="U142" s="11"/>
    </row>
    <row r="143" s="1" customFormat="true" ht="13.5" hidden="false" customHeight="false" outlineLevel="0" collapsed="false">
      <c r="B143" s="10" t="s">
        <v>1036</v>
      </c>
      <c r="C143" s="11"/>
      <c r="E143" s="10" t="s">
        <v>1037</v>
      </c>
      <c r="F143" s="11"/>
      <c r="H143" s="10" t="s">
        <v>1038</v>
      </c>
      <c r="I143" s="11"/>
      <c r="K143" s="10" t="s">
        <v>1039</v>
      </c>
      <c r="L143" s="11"/>
      <c r="N143" s="10" t="s">
        <v>1040</v>
      </c>
      <c r="O143" s="11"/>
      <c r="Q143" s="10" t="s">
        <v>1041</v>
      </c>
      <c r="R143" s="11"/>
      <c r="T143" s="10" t="s">
        <v>1042</v>
      </c>
      <c r="U143" s="11"/>
    </row>
    <row r="144" s="1" customFormat="true" ht="13.5" hidden="false" customHeight="false" outlineLevel="0" collapsed="false">
      <c r="B144" s="10" t="s">
        <v>1043</v>
      </c>
      <c r="C144" s="11"/>
      <c r="E144" s="10" t="s">
        <v>1044</v>
      </c>
      <c r="F144" s="11"/>
      <c r="H144" s="10" t="s">
        <v>1045</v>
      </c>
      <c r="I144" s="11"/>
      <c r="K144" s="10" t="s">
        <v>1046</v>
      </c>
      <c r="L144" s="11"/>
      <c r="N144" s="10" t="s">
        <v>1047</v>
      </c>
      <c r="O144" s="11"/>
      <c r="Q144" s="10" t="s">
        <v>1048</v>
      </c>
      <c r="R144" s="11"/>
      <c r="T144" s="10" t="s">
        <v>1049</v>
      </c>
      <c r="U144" s="11"/>
    </row>
    <row r="145" s="1" customFormat="true" ht="13.5" hidden="false" customHeight="false" outlineLevel="0" collapsed="false">
      <c r="B145" s="10" t="s">
        <v>1050</v>
      </c>
      <c r="C145" s="11"/>
      <c r="E145" s="10" t="s">
        <v>1051</v>
      </c>
      <c r="F145" s="11"/>
      <c r="H145" s="10" t="s">
        <v>1052</v>
      </c>
      <c r="I145" s="11"/>
      <c r="K145" s="10" t="s">
        <v>1053</v>
      </c>
      <c r="L145" s="11"/>
      <c r="N145" s="10" t="s">
        <v>1054</v>
      </c>
      <c r="O145" s="11"/>
      <c r="Q145" s="10" t="s">
        <v>1055</v>
      </c>
      <c r="R145" s="11"/>
      <c r="T145" s="10" t="s">
        <v>1056</v>
      </c>
      <c r="U145" s="11"/>
    </row>
    <row r="146" s="1" customFormat="true" ht="13.5" hidden="false" customHeight="false" outlineLevel="0" collapsed="false">
      <c r="B146" s="10" t="s">
        <v>1057</v>
      </c>
      <c r="C146" s="11"/>
      <c r="E146" s="10" t="s">
        <v>1058</v>
      </c>
      <c r="F146" s="11"/>
      <c r="H146" s="10" t="s">
        <v>1059</v>
      </c>
      <c r="I146" s="11"/>
      <c r="K146" s="10" t="s">
        <v>1060</v>
      </c>
      <c r="L146" s="11"/>
      <c r="N146" s="10" t="s">
        <v>1061</v>
      </c>
      <c r="O146" s="11"/>
      <c r="Q146" s="10" t="s">
        <v>1062</v>
      </c>
      <c r="R146" s="11"/>
      <c r="T146" s="10" t="s">
        <v>1063</v>
      </c>
      <c r="U146" s="11"/>
    </row>
    <row r="147" s="1" customFormat="true" ht="13.5" hidden="false" customHeight="false" outlineLevel="0" collapsed="false">
      <c r="B147" s="10" t="s">
        <v>1064</v>
      </c>
      <c r="C147" s="11"/>
      <c r="E147" s="10" t="s">
        <v>1065</v>
      </c>
      <c r="F147" s="11"/>
      <c r="H147" s="10" t="s">
        <v>1066</v>
      </c>
      <c r="I147" s="11"/>
      <c r="K147" s="10" t="s">
        <v>1067</v>
      </c>
      <c r="L147" s="11"/>
      <c r="N147" s="10" t="s">
        <v>1068</v>
      </c>
      <c r="O147" s="11"/>
      <c r="Q147" s="10" t="s">
        <v>1069</v>
      </c>
      <c r="R147" s="11"/>
      <c r="T147" s="10" t="s">
        <v>1070</v>
      </c>
      <c r="U147" s="11"/>
    </row>
    <row r="148" s="1" customFormat="true" ht="13.5" hidden="false" customHeight="false" outlineLevel="0" collapsed="false">
      <c r="B148" s="10" t="s">
        <v>1071</v>
      </c>
      <c r="C148" s="11"/>
      <c r="E148" s="10" t="s">
        <v>1072</v>
      </c>
      <c r="F148" s="11"/>
      <c r="H148" s="10" t="s">
        <v>1073</v>
      </c>
      <c r="I148" s="11"/>
      <c r="K148" s="10" t="s">
        <v>1074</v>
      </c>
      <c r="L148" s="11"/>
      <c r="N148" s="10" t="s">
        <v>1075</v>
      </c>
      <c r="O148" s="11"/>
      <c r="Q148" s="10" t="s">
        <v>1076</v>
      </c>
      <c r="R148" s="11"/>
      <c r="T148" s="10" t="s">
        <v>1077</v>
      </c>
      <c r="U148" s="11"/>
    </row>
    <row r="149" s="1" customFormat="true" ht="13.5" hidden="false" customHeight="false" outlineLevel="0" collapsed="false">
      <c r="B149" s="10" t="s">
        <v>1078</v>
      </c>
      <c r="C149" s="11"/>
      <c r="E149" s="10" t="s">
        <v>1079</v>
      </c>
      <c r="F149" s="11"/>
      <c r="H149" s="10" t="s">
        <v>1080</v>
      </c>
      <c r="I149" s="11"/>
      <c r="K149" s="10" t="s">
        <v>1081</v>
      </c>
      <c r="L149" s="11"/>
      <c r="N149" s="10" t="s">
        <v>1082</v>
      </c>
      <c r="O149" s="11"/>
      <c r="Q149" s="10" t="s">
        <v>1083</v>
      </c>
      <c r="R149" s="11"/>
      <c r="T149" s="10" t="s">
        <v>1084</v>
      </c>
      <c r="U149" s="11"/>
    </row>
    <row r="150" s="1" customFormat="true" ht="13.5" hidden="false" customHeight="false" outlineLevel="0" collapsed="false">
      <c r="B150" s="10" t="s">
        <v>1085</v>
      </c>
      <c r="C150" s="11"/>
      <c r="E150" s="10" t="s">
        <v>1086</v>
      </c>
      <c r="F150" s="11"/>
      <c r="H150" s="10" t="s">
        <v>1087</v>
      </c>
      <c r="I150" s="11"/>
      <c r="K150" s="10" t="s">
        <v>1088</v>
      </c>
      <c r="L150" s="11"/>
      <c r="N150" s="10" t="s">
        <v>1089</v>
      </c>
      <c r="O150" s="11"/>
      <c r="Q150" s="10" t="s">
        <v>1090</v>
      </c>
      <c r="R150" s="11"/>
      <c r="T150" s="10" t="s">
        <v>1091</v>
      </c>
      <c r="U150" s="11"/>
    </row>
    <row r="151" s="1" customFormat="true" ht="13.5" hidden="false" customHeight="false" outlineLevel="0" collapsed="false">
      <c r="B151" s="10" t="s">
        <v>1092</v>
      </c>
      <c r="C151" s="11"/>
      <c r="E151" s="10" t="s">
        <v>1093</v>
      </c>
      <c r="F151" s="11"/>
      <c r="H151" s="10" t="s">
        <v>1094</v>
      </c>
      <c r="I151" s="11"/>
      <c r="K151" s="10" t="s">
        <v>1095</v>
      </c>
      <c r="L151" s="11"/>
      <c r="N151" s="10" t="s">
        <v>1096</v>
      </c>
      <c r="O151" s="11"/>
      <c r="Q151" s="10" t="s">
        <v>1097</v>
      </c>
      <c r="R151" s="11"/>
      <c r="T151" s="10" t="s">
        <v>1098</v>
      </c>
      <c r="U151" s="11"/>
    </row>
    <row r="152" s="1" customFormat="true" ht="13.5" hidden="false" customHeight="false" outlineLevel="0" collapsed="false">
      <c r="B152" s="10" t="s">
        <v>1099</v>
      </c>
      <c r="C152" s="11"/>
      <c r="E152" s="10" t="s">
        <v>1100</v>
      </c>
      <c r="F152" s="11"/>
      <c r="H152" s="10" t="s">
        <v>1101</v>
      </c>
      <c r="I152" s="11"/>
      <c r="K152" s="10" t="s">
        <v>1102</v>
      </c>
      <c r="L152" s="11"/>
      <c r="N152" s="10" t="s">
        <v>1103</v>
      </c>
      <c r="O152" s="11"/>
      <c r="Q152" s="10" t="s">
        <v>1104</v>
      </c>
      <c r="R152" s="11"/>
      <c r="T152" s="10" t="s">
        <v>1105</v>
      </c>
      <c r="U152" s="11"/>
    </row>
    <row r="153" s="1" customFormat="true" ht="13.5" hidden="false" customHeight="false" outlineLevel="0" collapsed="false">
      <c r="B153" s="10" t="s">
        <v>1106</v>
      </c>
      <c r="C153" s="11"/>
      <c r="E153" s="10" t="s">
        <v>1107</v>
      </c>
      <c r="F153" s="11"/>
      <c r="H153" s="10" t="s">
        <v>1108</v>
      </c>
      <c r="I153" s="11"/>
      <c r="K153" s="10" t="s">
        <v>1109</v>
      </c>
      <c r="L153" s="11"/>
      <c r="N153" s="10" t="s">
        <v>1110</v>
      </c>
      <c r="O153" s="11"/>
      <c r="Q153" s="10" t="s">
        <v>1111</v>
      </c>
      <c r="R153" s="11"/>
      <c r="T153" s="10" t="s">
        <v>1112</v>
      </c>
      <c r="U153" s="11"/>
    </row>
    <row r="154" s="1" customFormat="true" ht="13.5" hidden="false" customHeight="false" outlineLevel="0" collapsed="false">
      <c r="B154" s="10" t="s">
        <v>1113</v>
      </c>
      <c r="C154" s="11"/>
      <c r="E154" s="10" t="s">
        <v>1114</v>
      </c>
      <c r="F154" s="11"/>
      <c r="H154" s="10" t="s">
        <v>1115</v>
      </c>
      <c r="I154" s="11"/>
      <c r="K154" s="10" t="s">
        <v>1116</v>
      </c>
      <c r="L154" s="11"/>
      <c r="N154" s="10" t="s">
        <v>1117</v>
      </c>
      <c r="O154" s="11"/>
      <c r="Q154" s="10" t="s">
        <v>1118</v>
      </c>
      <c r="R154" s="11"/>
      <c r="T154" s="10" t="s">
        <v>1119</v>
      </c>
      <c r="U154" s="11"/>
    </row>
    <row r="155" s="1" customFormat="true" ht="13.5" hidden="false" customHeight="false" outlineLevel="0" collapsed="false">
      <c r="B155" s="10" t="s">
        <v>1120</v>
      </c>
      <c r="C155" s="11"/>
      <c r="E155" s="10" t="s">
        <v>1121</v>
      </c>
      <c r="F155" s="11"/>
      <c r="H155" s="10" t="s">
        <v>1122</v>
      </c>
      <c r="I155" s="11"/>
      <c r="K155" s="10" t="s">
        <v>1123</v>
      </c>
      <c r="L155" s="11"/>
      <c r="N155" s="10" t="s">
        <v>1124</v>
      </c>
      <c r="O155" s="11"/>
      <c r="Q155" s="10" t="s">
        <v>1125</v>
      </c>
      <c r="R155" s="11"/>
      <c r="T155" s="10" t="s">
        <v>1126</v>
      </c>
      <c r="U155" s="11"/>
    </row>
    <row r="156" s="1" customFormat="true" ht="13.5" hidden="false" customHeight="false" outlineLevel="0" collapsed="false">
      <c r="B156" s="10" t="s">
        <v>1127</v>
      </c>
      <c r="C156" s="11"/>
      <c r="E156" s="10" t="s">
        <v>1128</v>
      </c>
      <c r="F156" s="11"/>
      <c r="H156" s="10" t="s">
        <v>1129</v>
      </c>
      <c r="I156" s="11"/>
      <c r="K156" s="10" t="s">
        <v>1130</v>
      </c>
      <c r="L156" s="11"/>
      <c r="N156" s="10" t="s">
        <v>1131</v>
      </c>
      <c r="O156" s="11"/>
      <c r="Q156" s="10" t="s">
        <v>1132</v>
      </c>
      <c r="R156" s="11"/>
      <c r="T156" s="10" t="s">
        <v>1133</v>
      </c>
      <c r="U156" s="11"/>
    </row>
    <row r="157" s="1" customFormat="true" ht="13.5" hidden="false" customHeight="false" outlineLevel="0" collapsed="false">
      <c r="B157" s="10" t="s">
        <v>1134</v>
      </c>
      <c r="C157" s="11"/>
      <c r="E157" s="10" t="s">
        <v>1135</v>
      </c>
      <c r="F157" s="11"/>
      <c r="H157" s="10" t="s">
        <v>1136</v>
      </c>
      <c r="I157" s="11"/>
      <c r="K157" s="10" t="s">
        <v>1137</v>
      </c>
      <c r="L157" s="11"/>
      <c r="N157" s="10" t="s">
        <v>1138</v>
      </c>
      <c r="O157" s="11"/>
      <c r="Q157" s="10" t="s">
        <v>1139</v>
      </c>
      <c r="R157" s="11"/>
      <c r="T157" s="10" t="s">
        <v>1140</v>
      </c>
      <c r="U157" s="11"/>
    </row>
    <row r="158" s="1" customFormat="true" ht="13.5" hidden="false" customHeight="false" outlineLevel="0" collapsed="false">
      <c r="B158" s="10" t="s">
        <v>1141</v>
      </c>
      <c r="C158" s="11"/>
      <c r="E158" s="10" t="s">
        <v>1142</v>
      </c>
      <c r="F158" s="11"/>
      <c r="H158" s="10" t="s">
        <v>1143</v>
      </c>
      <c r="I158" s="11"/>
      <c r="K158" s="10" t="s">
        <v>1144</v>
      </c>
      <c r="L158" s="11"/>
      <c r="N158" s="10" t="s">
        <v>1145</v>
      </c>
      <c r="O158" s="11"/>
      <c r="Q158" s="10" t="s">
        <v>1146</v>
      </c>
      <c r="R158" s="11"/>
      <c r="T158" s="10" t="s">
        <v>1147</v>
      </c>
      <c r="U158" s="11"/>
    </row>
    <row r="159" s="1" customFormat="true" ht="13.5" hidden="false" customHeight="false" outlineLevel="0" collapsed="false">
      <c r="B159" s="10" t="s">
        <v>1148</v>
      </c>
      <c r="C159" s="11"/>
      <c r="E159" s="10" t="s">
        <v>1149</v>
      </c>
      <c r="F159" s="11"/>
      <c r="H159" s="10" t="s">
        <v>1150</v>
      </c>
      <c r="I159" s="11"/>
      <c r="K159" s="10" t="s">
        <v>1151</v>
      </c>
      <c r="L159" s="11"/>
      <c r="N159" s="10" t="s">
        <v>1152</v>
      </c>
      <c r="O159" s="11"/>
      <c r="Q159" s="10" t="s">
        <v>1153</v>
      </c>
      <c r="R159" s="11"/>
      <c r="T159" s="10" t="s">
        <v>1154</v>
      </c>
      <c r="U159" s="11"/>
    </row>
    <row r="160" s="1" customFormat="true" ht="13.5" hidden="false" customHeight="false" outlineLevel="0" collapsed="false">
      <c r="B160" s="10" t="s">
        <v>1155</v>
      </c>
      <c r="C160" s="11"/>
      <c r="E160" s="10" t="s">
        <v>1156</v>
      </c>
      <c r="F160" s="11"/>
      <c r="H160" s="10" t="s">
        <v>1157</v>
      </c>
      <c r="I160" s="11"/>
      <c r="K160" s="10" t="s">
        <v>1158</v>
      </c>
      <c r="L160" s="11"/>
      <c r="N160" s="10" t="s">
        <v>1159</v>
      </c>
      <c r="O160" s="11"/>
      <c r="Q160" s="10" t="s">
        <v>1160</v>
      </c>
      <c r="R160" s="11"/>
      <c r="T160" s="10" t="s">
        <v>1161</v>
      </c>
      <c r="U160" s="11"/>
    </row>
    <row r="161" s="1" customFormat="true" ht="13.5" hidden="false" customHeight="false" outlineLevel="0" collapsed="false">
      <c r="B161" s="10" t="s">
        <v>1162</v>
      </c>
      <c r="C161" s="11"/>
      <c r="E161" s="10" t="s">
        <v>1163</v>
      </c>
      <c r="F161" s="11"/>
      <c r="H161" s="10" t="s">
        <v>1164</v>
      </c>
      <c r="I161" s="11"/>
      <c r="K161" s="10" t="s">
        <v>1165</v>
      </c>
      <c r="L161" s="11"/>
      <c r="N161" s="10" t="s">
        <v>1166</v>
      </c>
      <c r="O161" s="11"/>
      <c r="Q161" s="10" t="s">
        <v>1167</v>
      </c>
      <c r="R161" s="11"/>
      <c r="T161" s="10" t="s">
        <v>1168</v>
      </c>
      <c r="U161" s="11"/>
    </row>
    <row r="162" s="1" customFormat="true" ht="13.5" hidden="false" customHeight="false" outlineLevel="0" collapsed="false">
      <c r="B162" s="10" t="s">
        <v>1169</v>
      </c>
      <c r="C162" s="11"/>
      <c r="E162" s="10" t="s">
        <v>1170</v>
      </c>
      <c r="F162" s="11"/>
      <c r="H162" s="10" t="s">
        <v>1171</v>
      </c>
      <c r="I162" s="11"/>
      <c r="K162" s="10" t="s">
        <v>1172</v>
      </c>
      <c r="L162" s="11"/>
      <c r="N162" s="10" t="s">
        <v>1173</v>
      </c>
      <c r="O162" s="11"/>
      <c r="Q162" s="10" t="s">
        <v>1174</v>
      </c>
      <c r="R162" s="11"/>
      <c r="T162" s="10" t="s">
        <v>1175</v>
      </c>
      <c r="U162" s="11"/>
    </row>
    <row r="163" s="1" customFormat="true" ht="13.5" hidden="false" customHeight="false" outlineLevel="0" collapsed="false">
      <c r="B163" s="10" t="s">
        <v>1176</v>
      </c>
      <c r="C163" s="11"/>
      <c r="E163" s="10" t="s">
        <v>1177</v>
      </c>
      <c r="F163" s="11"/>
      <c r="H163" s="10" t="s">
        <v>1178</v>
      </c>
      <c r="I163" s="11"/>
      <c r="K163" s="10" t="s">
        <v>1179</v>
      </c>
      <c r="L163" s="11"/>
      <c r="N163" s="10" t="s">
        <v>1180</v>
      </c>
      <c r="O163" s="11"/>
      <c r="Q163" s="10" t="s">
        <v>1181</v>
      </c>
      <c r="R163" s="11"/>
      <c r="T163" s="10" t="s">
        <v>1182</v>
      </c>
      <c r="U163" s="11"/>
    </row>
    <row r="164" s="1" customFormat="true" ht="13.5" hidden="false" customHeight="false" outlineLevel="0" collapsed="false">
      <c r="B164" s="10" t="s">
        <v>1183</v>
      </c>
      <c r="C164" s="11"/>
      <c r="E164" s="10" t="s">
        <v>1184</v>
      </c>
      <c r="F164" s="11"/>
      <c r="H164" s="10" t="s">
        <v>1185</v>
      </c>
      <c r="I164" s="11"/>
      <c r="K164" s="10" t="s">
        <v>1186</v>
      </c>
      <c r="L164" s="11"/>
      <c r="N164" s="10" t="s">
        <v>1187</v>
      </c>
      <c r="O164" s="11"/>
      <c r="Q164" s="10" t="s">
        <v>1188</v>
      </c>
      <c r="R164" s="11"/>
      <c r="T164" s="10" t="s">
        <v>1189</v>
      </c>
      <c r="U164" s="11"/>
    </row>
    <row r="165" s="1" customFormat="true" ht="13.5" hidden="false" customHeight="false" outlineLevel="0" collapsed="false">
      <c r="B165" s="10" t="s">
        <v>1190</v>
      </c>
      <c r="C165" s="11"/>
      <c r="E165" s="10" t="s">
        <v>1191</v>
      </c>
      <c r="F165" s="11"/>
      <c r="H165" s="10" t="s">
        <v>1192</v>
      </c>
      <c r="I165" s="11"/>
      <c r="K165" s="10" t="s">
        <v>1193</v>
      </c>
      <c r="L165" s="11"/>
      <c r="N165" s="10" t="s">
        <v>1194</v>
      </c>
      <c r="O165" s="11"/>
      <c r="Q165" s="10" t="s">
        <v>1195</v>
      </c>
      <c r="R165" s="11"/>
      <c r="T165" s="10" t="s">
        <v>1196</v>
      </c>
      <c r="U165" s="11"/>
    </row>
    <row r="166" s="1" customFormat="true" ht="13.5" hidden="false" customHeight="false" outlineLevel="0" collapsed="false">
      <c r="B166" s="10" t="s">
        <v>1197</v>
      </c>
      <c r="C166" s="11"/>
      <c r="E166" s="10" t="s">
        <v>1198</v>
      </c>
      <c r="F166" s="11"/>
      <c r="H166" s="10" t="s">
        <v>1199</v>
      </c>
      <c r="I166" s="11"/>
      <c r="K166" s="10" t="s">
        <v>1200</v>
      </c>
      <c r="L166" s="11"/>
      <c r="N166" s="10" t="s">
        <v>1201</v>
      </c>
      <c r="O166" s="11"/>
      <c r="Q166" s="10" t="s">
        <v>1202</v>
      </c>
      <c r="R166" s="11"/>
      <c r="T166" s="10" t="s">
        <v>1203</v>
      </c>
      <c r="U166" s="11"/>
    </row>
    <row r="167" s="1" customFormat="true" ht="13.5" hidden="false" customHeight="false" outlineLevel="0" collapsed="false">
      <c r="B167" s="10" t="s">
        <v>1204</v>
      </c>
      <c r="C167" s="11"/>
      <c r="E167" s="10" t="s">
        <v>1205</v>
      </c>
      <c r="F167" s="11"/>
      <c r="H167" s="10" t="s">
        <v>1206</v>
      </c>
      <c r="I167" s="11"/>
      <c r="K167" s="10" t="s">
        <v>1207</v>
      </c>
      <c r="L167" s="11"/>
      <c r="N167" s="10" t="s">
        <v>1208</v>
      </c>
      <c r="O167" s="11"/>
      <c r="Q167" s="10" t="s">
        <v>1209</v>
      </c>
      <c r="R167" s="11"/>
      <c r="T167" s="10" t="s">
        <v>1210</v>
      </c>
      <c r="U167" s="11"/>
    </row>
    <row r="168" s="1" customFormat="true" ht="13.5" hidden="false" customHeight="false" outlineLevel="0" collapsed="false">
      <c r="B168" s="10" t="s">
        <v>1211</v>
      </c>
      <c r="C168" s="11"/>
      <c r="E168" s="10" t="s">
        <v>1212</v>
      </c>
      <c r="F168" s="11"/>
      <c r="H168" s="10" t="s">
        <v>1213</v>
      </c>
      <c r="I168" s="11"/>
      <c r="K168" s="10" t="s">
        <v>1214</v>
      </c>
      <c r="L168" s="11"/>
      <c r="N168" s="10" t="s">
        <v>1215</v>
      </c>
      <c r="O168" s="11"/>
      <c r="Q168" s="10" t="s">
        <v>1216</v>
      </c>
      <c r="R168" s="11"/>
      <c r="T168" s="10" t="s">
        <v>1217</v>
      </c>
      <c r="U168" s="11"/>
    </row>
    <row r="169" s="1" customFormat="true" ht="13.5" hidden="false" customHeight="false" outlineLevel="0" collapsed="false">
      <c r="B169" s="10" t="s">
        <v>1218</v>
      </c>
      <c r="C169" s="11"/>
      <c r="E169" s="10" t="s">
        <v>1219</v>
      </c>
      <c r="F169" s="11"/>
      <c r="H169" s="10" t="s">
        <v>1220</v>
      </c>
      <c r="I169" s="11"/>
      <c r="K169" s="10" t="s">
        <v>1221</v>
      </c>
      <c r="L169" s="11"/>
      <c r="N169" s="10" t="s">
        <v>1222</v>
      </c>
      <c r="O169" s="11"/>
      <c r="Q169" s="10" t="s">
        <v>1223</v>
      </c>
      <c r="R169" s="11"/>
      <c r="T169" s="10" t="s">
        <v>1224</v>
      </c>
      <c r="U169" s="11"/>
    </row>
    <row r="170" s="1" customFormat="true" ht="13.5" hidden="false" customHeight="false" outlineLevel="0" collapsed="false">
      <c r="B170" s="10" t="s">
        <v>1225</v>
      </c>
      <c r="C170" s="11"/>
      <c r="E170" s="10" t="s">
        <v>1226</v>
      </c>
      <c r="F170" s="11"/>
      <c r="H170" s="10" t="s">
        <v>1227</v>
      </c>
      <c r="I170" s="11"/>
      <c r="K170" s="10" t="s">
        <v>1228</v>
      </c>
      <c r="L170" s="11"/>
      <c r="N170" s="10" t="s">
        <v>1229</v>
      </c>
      <c r="O170" s="11"/>
      <c r="Q170" s="10" t="s">
        <v>1230</v>
      </c>
      <c r="R170" s="11"/>
      <c r="T170" s="10" t="s">
        <v>1231</v>
      </c>
      <c r="U170" s="11"/>
    </row>
    <row r="171" s="1" customFormat="true" ht="13.5" hidden="false" customHeight="false" outlineLevel="0" collapsed="false">
      <c r="B171" s="10" t="s">
        <v>1232</v>
      </c>
      <c r="C171" s="11"/>
      <c r="E171" s="10" t="s">
        <v>1233</v>
      </c>
      <c r="F171" s="11"/>
      <c r="H171" s="10" t="s">
        <v>1234</v>
      </c>
      <c r="I171" s="11"/>
      <c r="K171" s="10" t="s">
        <v>1235</v>
      </c>
      <c r="L171" s="11"/>
      <c r="N171" s="10" t="s">
        <v>1236</v>
      </c>
      <c r="O171" s="11"/>
      <c r="Q171" s="10" t="s">
        <v>1237</v>
      </c>
      <c r="R171" s="11"/>
      <c r="T171" s="10" t="s">
        <v>1238</v>
      </c>
      <c r="U171" s="11"/>
    </row>
    <row r="172" s="1" customFormat="true" ht="13.5" hidden="false" customHeight="false" outlineLevel="0" collapsed="false">
      <c r="B172" s="10" t="s">
        <v>1239</v>
      </c>
      <c r="C172" s="11"/>
      <c r="E172" s="10" t="s">
        <v>1240</v>
      </c>
      <c r="F172" s="11"/>
      <c r="H172" s="10" t="s">
        <v>1241</v>
      </c>
      <c r="I172" s="11"/>
      <c r="K172" s="10" t="s">
        <v>1242</v>
      </c>
      <c r="L172" s="11"/>
      <c r="N172" s="10" t="s">
        <v>1243</v>
      </c>
      <c r="O172" s="11"/>
      <c r="Q172" s="10" t="s">
        <v>1244</v>
      </c>
      <c r="R172" s="11"/>
      <c r="T172" s="10" t="s">
        <v>1245</v>
      </c>
      <c r="U172" s="11"/>
    </row>
    <row r="173" s="1" customFormat="true" ht="13.5" hidden="false" customHeight="false" outlineLevel="0" collapsed="false">
      <c r="B173" s="10" t="s">
        <v>1246</v>
      </c>
      <c r="C173" s="11"/>
      <c r="E173" s="10" t="s">
        <v>1247</v>
      </c>
      <c r="F173" s="11"/>
      <c r="H173" s="10" t="s">
        <v>1248</v>
      </c>
      <c r="I173" s="11"/>
      <c r="K173" s="10" t="s">
        <v>1249</v>
      </c>
      <c r="L173" s="11"/>
      <c r="N173" s="10" t="s">
        <v>1250</v>
      </c>
      <c r="O173" s="11"/>
      <c r="Q173" s="10" t="s">
        <v>1251</v>
      </c>
      <c r="R173" s="11"/>
      <c r="T173" s="10" t="s">
        <v>1252</v>
      </c>
      <c r="U173" s="11"/>
    </row>
    <row r="174" s="1" customFormat="true" ht="13.5" hidden="false" customHeight="false" outlineLevel="0" collapsed="false">
      <c r="B174" s="10" t="s">
        <v>1253</v>
      </c>
      <c r="C174" s="11"/>
      <c r="E174" s="10" t="s">
        <v>1254</v>
      </c>
      <c r="F174" s="11"/>
      <c r="H174" s="10" t="s">
        <v>1255</v>
      </c>
      <c r="I174" s="11"/>
      <c r="K174" s="10" t="s">
        <v>1256</v>
      </c>
      <c r="L174" s="11"/>
      <c r="N174" s="10" t="s">
        <v>1257</v>
      </c>
      <c r="O174" s="11"/>
      <c r="Q174" s="10" t="s">
        <v>1258</v>
      </c>
      <c r="R174" s="11"/>
      <c r="T174" s="10" t="s">
        <v>1259</v>
      </c>
      <c r="U174" s="11"/>
    </row>
    <row r="175" s="1" customFormat="true" ht="13.5" hidden="false" customHeight="false" outlineLevel="0" collapsed="false">
      <c r="B175" s="10" t="s">
        <v>1260</v>
      </c>
      <c r="C175" s="11"/>
      <c r="E175" s="10" t="s">
        <v>1261</v>
      </c>
      <c r="F175" s="11"/>
      <c r="H175" s="10" t="s">
        <v>1262</v>
      </c>
      <c r="I175" s="11"/>
      <c r="K175" s="10" t="s">
        <v>1263</v>
      </c>
      <c r="L175" s="11"/>
      <c r="N175" s="10" t="s">
        <v>1264</v>
      </c>
      <c r="O175" s="11"/>
      <c r="Q175" s="10" t="s">
        <v>1265</v>
      </c>
      <c r="R175" s="11"/>
      <c r="T175" s="10" t="s">
        <v>1266</v>
      </c>
      <c r="U175" s="11"/>
    </row>
    <row r="176" s="1" customFormat="true" ht="13.5" hidden="false" customHeight="false" outlineLevel="0" collapsed="false">
      <c r="B176" s="10" t="s">
        <v>1267</v>
      </c>
      <c r="C176" s="11"/>
      <c r="E176" s="10" t="s">
        <v>1268</v>
      </c>
      <c r="F176" s="11"/>
      <c r="H176" s="10" t="s">
        <v>1269</v>
      </c>
      <c r="I176" s="11"/>
      <c r="K176" s="10" t="s">
        <v>1270</v>
      </c>
      <c r="L176" s="11"/>
      <c r="N176" s="10" t="s">
        <v>1271</v>
      </c>
      <c r="O176" s="11"/>
      <c r="Q176" s="10" t="s">
        <v>1272</v>
      </c>
      <c r="R176" s="11"/>
      <c r="T176" s="10" t="s">
        <v>1273</v>
      </c>
      <c r="U176" s="11"/>
    </row>
    <row r="177" s="1" customFormat="true" ht="13.5" hidden="false" customHeight="false" outlineLevel="0" collapsed="false">
      <c r="B177" s="10" t="s">
        <v>1274</v>
      </c>
      <c r="C177" s="11"/>
      <c r="E177" s="10" t="s">
        <v>1275</v>
      </c>
      <c r="F177" s="11"/>
      <c r="H177" s="10" t="s">
        <v>1276</v>
      </c>
      <c r="I177" s="11"/>
      <c r="K177" s="10" t="s">
        <v>1277</v>
      </c>
      <c r="L177" s="11"/>
      <c r="N177" s="10" t="s">
        <v>1278</v>
      </c>
      <c r="O177" s="11"/>
      <c r="Q177" s="10" t="s">
        <v>1279</v>
      </c>
      <c r="R177" s="11"/>
      <c r="T177" s="10" t="s">
        <v>1280</v>
      </c>
      <c r="U177" s="11"/>
    </row>
    <row r="178" s="1" customFormat="true" ht="13.5" hidden="false" customHeight="false" outlineLevel="0" collapsed="false">
      <c r="B178" s="10" t="s">
        <v>1281</v>
      </c>
      <c r="C178" s="11"/>
      <c r="E178" s="10" t="s">
        <v>1282</v>
      </c>
      <c r="F178" s="11"/>
      <c r="H178" s="10" t="s">
        <v>1283</v>
      </c>
      <c r="I178" s="11"/>
      <c r="K178" s="10" t="s">
        <v>1284</v>
      </c>
      <c r="L178" s="11"/>
      <c r="N178" s="10" t="s">
        <v>1285</v>
      </c>
      <c r="O178" s="11"/>
      <c r="Q178" s="10" t="s">
        <v>1286</v>
      </c>
      <c r="R178" s="11"/>
      <c r="T178" s="10" t="s">
        <v>1287</v>
      </c>
      <c r="U178" s="11"/>
    </row>
    <row r="179" s="1" customFormat="true" ht="13.5" hidden="false" customHeight="false" outlineLevel="0" collapsed="false">
      <c r="B179" s="10" t="s">
        <v>1288</v>
      </c>
      <c r="C179" s="11"/>
      <c r="E179" s="10" t="s">
        <v>1289</v>
      </c>
      <c r="F179" s="11"/>
      <c r="H179" s="10" t="s">
        <v>1290</v>
      </c>
      <c r="I179" s="11"/>
      <c r="K179" s="10" t="s">
        <v>1291</v>
      </c>
      <c r="L179" s="11"/>
      <c r="N179" s="10" t="s">
        <v>1292</v>
      </c>
      <c r="O179" s="11"/>
      <c r="Q179" s="10" t="s">
        <v>1293</v>
      </c>
      <c r="R179" s="11"/>
      <c r="T179" s="10" t="s">
        <v>1294</v>
      </c>
      <c r="U179" s="11"/>
    </row>
    <row r="180" s="1" customFormat="true" ht="13.5" hidden="false" customHeight="false" outlineLevel="0" collapsed="false">
      <c r="B180" s="10" t="s">
        <v>1295</v>
      </c>
      <c r="C180" s="11"/>
      <c r="E180" s="10" t="s">
        <v>1296</v>
      </c>
      <c r="F180" s="11"/>
      <c r="H180" s="10" t="s">
        <v>1297</v>
      </c>
      <c r="I180" s="11"/>
      <c r="K180" s="10" t="s">
        <v>1298</v>
      </c>
      <c r="L180" s="11"/>
      <c r="N180" s="10" t="s">
        <v>1299</v>
      </c>
      <c r="O180" s="11"/>
      <c r="Q180" s="10" t="s">
        <v>1300</v>
      </c>
      <c r="R180" s="11"/>
      <c r="T180" s="10" t="s">
        <v>1301</v>
      </c>
      <c r="U180" s="11"/>
    </row>
    <row r="181" s="1" customFormat="true" ht="13.5" hidden="false" customHeight="false" outlineLevel="0" collapsed="false">
      <c r="B181" s="10" t="s">
        <v>1302</v>
      </c>
      <c r="C181" s="11"/>
      <c r="E181" s="10" t="s">
        <v>1303</v>
      </c>
      <c r="F181" s="11"/>
      <c r="H181" s="10" t="s">
        <v>1304</v>
      </c>
      <c r="I181" s="11"/>
      <c r="K181" s="10" t="s">
        <v>1305</v>
      </c>
      <c r="L181" s="11"/>
      <c r="N181" s="10" t="s">
        <v>1306</v>
      </c>
      <c r="O181" s="11"/>
      <c r="Q181" s="10" t="s">
        <v>1307</v>
      </c>
      <c r="R181" s="11"/>
      <c r="T181" s="10" t="s">
        <v>1308</v>
      </c>
      <c r="U181" s="11"/>
    </row>
    <row r="182" s="1" customFormat="true" ht="13.5" hidden="false" customHeight="false" outlineLevel="0" collapsed="false">
      <c r="B182" s="10" t="s">
        <v>1309</v>
      </c>
      <c r="C182" s="11"/>
      <c r="E182" s="10" t="s">
        <v>1310</v>
      </c>
      <c r="F182" s="11"/>
      <c r="H182" s="10" t="s">
        <v>1311</v>
      </c>
      <c r="I182" s="11"/>
      <c r="K182" s="10" t="s">
        <v>1312</v>
      </c>
      <c r="L182" s="11"/>
      <c r="N182" s="10" t="s">
        <v>1313</v>
      </c>
      <c r="O182" s="11"/>
      <c r="Q182" s="10" t="s">
        <v>1314</v>
      </c>
      <c r="R182" s="11"/>
      <c r="T182" s="10" t="s">
        <v>1315</v>
      </c>
      <c r="U182" s="11"/>
    </row>
    <row r="183" s="1" customFormat="true" ht="13.5" hidden="false" customHeight="false" outlineLevel="0" collapsed="false">
      <c r="B183" s="10" t="s">
        <v>1316</v>
      </c>
      <c r="C183" s="11"/>
      <c r="E183" s="10" t="s">
        <v>1317</v>
      </c>
      <c r="F183" s="11"/>
      <c r="H183" s="10" t="s">
        <v>1318</v>
      </c>
      <c r="I183" s="11"/>
      <c r="K183" s="10" t="s">
        <v>1319</v>
      </c>
      <c r="L183" s="11"/>
      <c r="N183" s="10" t="s">
        <v>1320</v>
      </c>
      <c r="O183" s="11"/>
      <c r="Q183" s="10" t="s">
        <v>1321</v>
      </c>
      <c r="R183" s="11"/>
      <c r="T183" s="10" t="s">
        <v>1322</v>
      </c>
      <c r="U183" s="11"/>
    </row>
    <row r="184" s="1" customFormat="true" ht="13.5" hidden="false" customHeight="false" outlineLevel="0" collapsed="false">
      <c r="B184" s="10" t="s">
        <v>1323</v>
      </c>
      <c r="C184" s="11"/>
      <c r="E184" s="10" t="s">
        <v>1324</v>
      </c>
      <c r="F184" s="11"/>
      <c r="H184" s="10" t="s">
        <v>1325</v>
      </c>
      <c r="I184" s="11"/>
      <c r="K184" s="10" t="s">
        <v>1326</v>
      </c>
      <c r="L184" s="11"/>
      <c r="N184" s="10" t="s">
        <v>1327</v>
      </c>
      <c r="O184" s="11"/>
      <c r="Q184" s="10" t="s">
        <v>1328</v>
      </c>
      <c r="R184" s="11"/>
      <c r="T184" s="10" t="s">
        <v>1329</v>
      </c>
      <c r="U184" s="11"/>
    </row>
    <row r="185" s="1" customFormat="true" ht="13.5" hidden="false" customHeight="false" outlineLevel="0" collapsed="false">
      <c r="B185" s="10" t="s">
        <v>1330</v>
      </c>
      <c r="C185" s="11"/>
      <c r="E185" s="10" t="s">
        <v>1331</v>
      </c>
      <c r="F185" s="11"/>
      <c r="H185" s="10" t="s">
        <v>1332</v>
      </c>
      <c r="I185" s="11"/>
      <c r="K185" s="10" t="s">
        <v>1333</v>
      </c>
      <c r="L185" s="11"/>
      <c r="N185" s="10" t="s">
        <v>1334</v>
      </c>
      <c r="O185" s="11"/>
      <c r="Q185" s="10" t="s">
        <v>1335</v>
      </c>
      <c r="R185" s="11"/>
      <c r="T185" s="10" t="s">
        <v>1336</v>
      </c>
      <c r="U185" s="11"/>
    </row>
    <row r="186" s="1" customFormat="true" ht="13.5" hidden="false" customHeight="false" outlineLevel="0" collapsed="false">
      <c r="B186" s="10" t="s">
        <v>1337</v>
      </c>
      <c r="C186" s="11"/>
      <c r="E186" s="10" t="s">
        <v>1338</v>
      </c>
      <c r="F186" s="11"/>
      <c r="H186" s="10" t="s">
        <v>1339</v>
      </c>
      <c r="I186" s="11"/>
      <c r="K186" s="10" t="s">
        <v>1340</v>
      </c>
      <c r="L186" s="11"/>
      <c r="N186" s="10" t="s">
        <v>1341</v>
      </c>
      <c r="O186" s="11"/>
      <c r="Q186" s="10" t="s">
        <v>1342</v>
      </c>
      <c r="R186" s="11"/>
      <c r="T186" s="10" t="s">
        <v>1343</v>
      </c>
      <c r="U186" s="11"/>
    </row>
    <row r="187" s="1" customFormat="true" ht="13.5" hidden="false" customHeight="false" outlineLevel="0" collapsed="false">
      <c r="B187" s="10" t="s">
        <v>1344</v>
      </c>
      <c r="C187" s="11"/>
      <c r="E187" s="10" t="s">
        <v>1345</v>
      </c>
      <c r="F187" s="11"/>
      <c r="H187" s="10" t="s">
        <v>1346</v>
      </c>
      <c r="I187" s="11"/>
      <c r="K187" s="10" t="s">
        <v>1347</v>
      </c>
      <c r="L187" s="11"/>
      <c r="N187" s="10" t="s">
        <v>1348</v>
      </c>
      <c r="O187" s="11"/>
      <c r="Q187" s="10" t="s">
        <v>1349</v>
      </c>
      <c r="R187" s="11"/>
      <c r="T187" s="10" t="s">
        <v>1350</v>
      </c>
      <c r="U187" s="11"/>
    </row>
    <row r="188" s="1" customFormat="true" ht="13.5" hidden="false" customHeight="false" outlineLevel="0" collapsed="false">
      <c r="B188" s="10" t="s">
        <v>1351</v>
      </c>
      <c r="C188" s="11"/>
      <c r="E188" s="10" t="s">
        <v>1352</v>
      </c>
      <c r="F188" s="11"/>
      <c r="H188" s="10" t="s">
        <v>1353</v>
      </c>
      <c r="I188" s="11"/>
      <c r="K188" s="10" t="s">
        <v>1354</v>
      </c>
      <c r="L188" s="11"/>
      <c r="N188" s="10" t="s">
        <v>1355</v>
      </c>
      <c r="O188" s="11"/>
      <c r="Q188" s="10" t="s">
        <v>1356</v>
      </c>
      <c r="R188" s="11"/>
      <c r="T188" s="10" t="s">
        <v>1357</v>
      </c>
      <c r="U188" s="11"/>
    </row>
    <row r="189" s="1" customFormat="true" ht="13.5" hidden="false" customHeight="false" outlineLevel="0" collapsed="false">
      <c r="B189" s="10" t="s">
        <v>1358</v>
      </c>
      <c r="C189" s="11"/>
      <c r="E189" s="10" t="s">
        <v>1359</v>
      </c>
      <c r="F189" s="11"/>
      <c r="H189" s="10" t="s">
        <v>1360</v>
      </c>
      <c r="I189" s="11"/>
      <c r="K189" s="10" t="s">
        <v>1361</v>
      </c>
      <c r="L189" s="11"/>
      <c r="N189" s="10" t="s">
        <v>1362</v>
      </c>
      <c r="O189" s="11"/>
      <c r="Q189" s="10" t="s">
        <v>1363</v>
      </c>
      <c r="R189" s="11"/>
      <c r="T189" s="10" t="s">
        <v>1364</v>
      </c>
      <c r="U189" s="11"/>
    </row>
    <row r="190" s="1" customFormat="true" ht="13.5" hidden="false" customHeight="false" outlineLevel="0" collapsed="false">
      <c r="B190" s="10" t="s">
        <v>1365</v>
      </c>
      <c r="C190" s="11"/>
      <c r="E190" s="10" t="s">
        <v>1366</v>
      </c>
      <c r="F190" s="11"/>
      <c r="H190" s="10" t="s">
        <v>1367</v>
      </c>
      <c r="I190" s="11"/>
      <c r="K190" s="10" t="s">
        <v>1368</v>
      </c>
      <c r="L190" s="11"/>
      <c r="N190" s="10" t="s">
        <v>1369</v>
      </c>
      <c r="O190" s="11"/>
      <c r="Q190" s="10" t="s">
        <v>1370</v>
      </c>
      <c r="R190" s="11"/>
      <c r="T190" s="10" t="s">
        <v>1371</v>
      </c>
      <c r="U190" s="11"/>
    </row>
    <row r="191" s="1" customFormat="true" ht="13.5" hidden="false" customHeight="false" outlineLevel="0" collapsed="false">
      <c r="B191" s="10" t="s">
        <v>1372</v>
      </c>
      <c r="C191" s="11"/>
      <c r="E191" s="10" t="s">
        <v>1373</v>
      </c>
      <c r="F191" s="11"/>
      <c r="H191" s="10" t="s">
        <v>1374</v>
      </c>
      <c r="I191" s="11"/>
      <c r="K191" s="10" t="s">
        <v>1375</v>
      </c>
      <c r="L191" s="11"/>
      <c r="N191" s="10" t="s">
        <v>1376</v>
      </c>
      <c r="O191" s="11"/>
      <c r="Q191" s="10" t="s">
        <v>1377</v>
      </c>
      <c r="R191" s="11"/>
      <c r="T191" s="10" t="s">
        <v>1378</v>
      </c>
      <c r="U191" s="11"/>
    </row>
    <row r="192" s="1" customFormat="true" ht="13.5" hidden="false" customHeight="false" outlineLevel="0" collapsed="false">
      <c r="B192" s="10" t="s">
        <v>1379</v>
      </c>
      <c r="C192" s="11"/>
      <c r="E192" s="10" t="s">
        <v>1380</v>
      </c>
      <c r="F192" s="11"/>
      <c r="H192" s="10" t="s">
        <v>1381</v>
      </c>
      <c r="I192" s="11"/>
      <c r="K192" s="10" t="s">
        <v>1382</v>
      </c>
      <c r="L192" s="11"/>
      <c r="N192" s="10" t="s">
        <v>1383</v>
      </c>
      <c r="O192" s="11"/>
      <c r="Q192" s="10" t="s">
        <v>1384</v>
      </c>
      <c r="R192" s="11"/>
      <c r="T192" s="10" t="s">
        <v>1385</v>
      </c>
      <c r="U192" s="11"/>
    </row>
    <row r="193" s="1" customFormat="true" ht="13.5" hidden="false" customHeight="false" outlineLevel="0" collapsed="false">
      <c r="B193" s="10" t="s">
        <v>1386</v>
      </c>
      <c r="C193" s="11"/>
      <c r="E193" s="10" t="s">
        <v>1387</v>
      </c>
      <c r="F193" s="11"/>
      <c r="H193" s="10" t="s">
        <v>1388</v>
      </c>
      <c r="I193" s="11"/>
      <c r="K193" s="10" t="s">
        <v>1389</v>
      </c>
      <c r="L193" s="11"/>
      <c r="N193" s="10" t="s">
        <v>1390</v>
      </c>
      <c r="O193" s="11"/>
      <c r="Q193" s="10" t="s">
        <v>1391</v>
      </c>
      <c r="R193" s="11"/>
      <c r="T193" s="10" t="s">
        <v>1392</v>
      </c>
      <c r="U193" s="11"/>
    </row>
    <row r="194" s="1" customFormat="true" ht="13.5" hidden="false" customHeight="false" outlineLevel="0" collapsed="false">
      <c r="B194" s="10" t="s">
        <v>1393</v>
      </c>
      <c r="C194" s="11"/>
      <c r="E194" s="10" t="s">
        <v>1394</v>
      </c>
      <c r="F194" s="11"/>
      <c r="H194" s="10" t="s">
        <v>1395</v>
      </c>
      <c r="I194" s="11"/>
      <c r="K194" s="10" t="s">
        <v>1396</v>
      </c>
      <c r="L194" s="11"/>
      <c r="N194" s="10" t="s">
        <v>1397</v>
      </c>
      <c r="O194" s="11"/>
      <c r="Q194" s="10" t="s">
        <v>1398</v>
      </c>
      <c r="R194" s="11"/>
      <c r="T194" s="10" t="s">
        <v>1399</v>
      </c>
      <c r="U194" s="11"/>
    </row>
    <row r="195" s="1" customFormat="true" ht="13.5" hidden="false" customHeight="false" outlineLevel="0" collapsed="false">
      <c r="B195" s="10" t="s">
        <v>1400</v>
      </c>
      <c r="C195" s="11"/>
      <c r="E195" s="10" t="s">
        <v>1401</v>
      </c>
      <c r="F195" s="11"/>
      <c r="H195" s="10" t="s">
        <v>1402</v>
      </c>
      <c r="I195" s="11"/>
      <c r="K195" s="10" t="s">
        <v>1403</v>
      </c>
      <c r="L195" s="11"/>
      <c r="N195" s="10" t="s">
        <v>1404</v>
      </c>
      <c r="O195" s="11"/>
      <c r="Q195" s="10" t="s">
        <v>1405</v>
      </c>
      <c r="R195" s="11"/>
      <c r="T195" s="10" t="s">
        <v>1406</v>
      </c>
      <c r="U195" s="11"/>
    </row>
    <row r="196" s="1" customFormat="true" ht="13.5" hidden="false" customHeight="false" outlineLevel="0" collapsed="false">
      <c r="B196" s="10" t="s">
        <v>1407</v>
      </c>
      <c r="C196" s="11"/>
      <c r="E196" s="10" t="s">
        <v>1408</v>
      </c>
      <c r="F196" s="11"/>
      <c r="H196" s="10" t="s">
        <v>1409</v>
      </c>
      <c r="I196" s="11"/>
      <c r="K196" s="10" t="s">
        <v>1410</v>
      </c>
      <c r="L196" s="11"/>
      <c r="N196" s="10" t="s">
        <v>1411</v>
      </c>
      <c r="O196" s="11"/>
      <c r="Q196" s="10" t="s">
        <v>1412</v>
      </c>
      <c r="R196" s="11"/>
      <c r="T196" s="10" t="s">
        <v>1413</v>
      </c>
      <c r="U196" s="11"/>
    </row>
    <row r="197" s="1" customFormat="true" ht="13.5" hidden="false" customHeight="false" outlineLevel="0" collapsed="false">
      <c r="B197" s="10" t="s">
        <v>1414</v>
      </c>
      <c r="C197" s="11"/>
      <c r="E197" s="10" t="s">
        <v>1415</v>
      </c>
      <c r="F197" s="11"/>
      <c r="H197" s="10" t="s">
        <v>1416</v>
      </c>
      <c r="I197" s="11"/>
      <c r="K197" s="10" t="s">
        <v>1417</v>
      </c>
      <c r="L197" s="11"/>
      <c r="N197" s="10" t="s">
        <v>1418</v>
      </c>
      <c r="O197" s="11"/>
      <c r="Q197" s="10" t="s">
        <v>1419</v>
      </c>
      <c r="R197" s="11"/>
      <c r="T197" s="10" t="s">
        <v>1420</v>
      </c>
      <c r="U197" s="11"/>
    </row>
    <row r="198" s="1" customFormat="true" ht="13.5" hidden="false" customHeight="false" outlineLevel="0" collapsed="false">
      <c r="B198" s="10" t="s">
        <v>1421</v>
      </c>
      <c r="C198" s="11"/>
      <c r="E198" s="10" t="s">
        <v>1422</v>
      </c>
      <c r="F198" s="11"/>
      <c r="H198" s="10" t="s">
        <v>1423</v>
      </c>
      <c r="I198" s="11"/>
      <c r="K198" s="10" t="s">
        <v>1424</v>
      </c>
      <c r="L198" s="11"/>
      <c r="N198" s="10" t="s">
        <v>1425</v>
      </c>
      <c r="O198" s="11"/>
      <c r="Q198" s="10" t="s">
        <v>1426</v>
      </c>
      <c r="R198" s="11"/>
      <c r="T198" s="10" t="s">
        <v>1427</v>
      </c>
      <c r="U198" s="11"/>
    </row>
    <row r="199" s="1" customFormat="true" ht="13.5" hidden="false" customHeight="false" outlineLevel="0" collapsed="false">
      <c r="B199" s="10" t="s">
        <v>1428</v>
      </c>
      <c r="C199" s="11"/>
      <c r="E199" s="10" t="s">
        <v>1429</v>
      </c>
      <c r="F199" s="11"/>
      <c r="H199" s="10" t="s">
        <v>1430</v>
      </c>
      <c r="I199" s="11"/>
      <c r="K199" s="10" t="s">
        <v>1431</v>
      </c>
      <c r="L199" s="11"/>
      <c r="N199" s="10" t="s">
        <v>1432</v>
      </c>
      <c r="O199" s="11"/>
      <c r="Q199" s="10" t="s">
        <v>1433</v>
      </c>
      <c r="R199" s="11"/>
      <c r="T199" s="10" t="s">
        <v>1434</v>
      </c>
      <c r="U199" s="11"/>
    </row>
    <row r="200" s="1" customFormat="true" ht="13.5" hidden="false" customHeight="false" outlineLevel="0" collapsed="false">
      <c r="B200" s="10" t="s">
        <v>1435</v>
      </c>
      <c r="C200" s="11"/>
      <c r="E200" s="10" t="s">
        <v>1436</v>
      </c>
      <c r="F200" s="11"/>
      <c r="H200" s="10" t="s">
        <v>1437</v>
      </c>
      <c r="I200" s="11"/>
      <c r="K200" s="10" t="s">
        <v>1438</v>
      </c>
      <c r="L200" s="11"/>
      <c r="N200" s="10" t="s">
        <v>1439</v>
      </c>
      <c r="O200" s="11"/>
      <c r="Q200" s="10" t="s">
        <v>1440</v>
      </c>
      <c r="R200" s="11"/>
      <c r="T200" s="10" t="s">
        <v>1441</v>
      </c>
      <c r="U200" s="11"/>
    </row>
    <row r="201" s="1" customFormat="true" ht="13.5" hidden="false" customHeight="false" outlineLevel="0" collapsed="false">
      <c r="B201" s="10" t="s">
        <v>1442</v>
      </c>
      <c r="C201" s="11"/>
      <c r="E201" s="10" t="s">
        <v>1443</v>
      </c>
      <c r="F201" s="11"/>
      <c r="H201" s="10" t="s">
        <v>1444</v>
      </c>
      <c r="I201" s="11"/>
      <c r="K201" s="10" t="s">
        <v>1445</v>
      </c>
      <c r="L201" s="11"/>
      <c r="N201" s="10" t="s">
        <v>1446</v>
      </c>
      <c r="O201" s="11"/>
      <c r="Q201" s="10" t="s">
        <v>1447</v>
      </c>
      <c r="R201" s="11"/>
      <c r="T201" s="10" t="s">
        <v>1448</v>
      </c>
      <c r="U201" s="11"/>
    </row>
    <row r="202" s="1" customFormat="true" ht="13.5" hidden="false" customHeight="false" outlineLevel="0" collapsed="false">
      <c r="B202" s="10" t="s">
        <v>1449</v>
      </c>
      <c r="C202" s="11"/>
      <c r="E202" s="10" t="s">
        <v>1450</v>
      </c>
      <c r="F202" s="11"/>
      <c r="H202" s="10" t="s">
        <v>1451</v>
      </c>
      <c r="I202" s="11"/>
      <c r="K202" s="10" t="s">
        <v>1452</v>
      </c>
      <c r="L202" s="11"/>
      <c r="N202" s="10" t="s">
        <v>1453</v>
      </c>
      <c r="O202" s="11"/>
      <c r="Q202" s="10" t="s">
        <v>1454</v>
      </c>
      <c r="R202" s="11"/>
      <c r="T202" s="10" t="s">
        <v>1455</v>
      </c>
      <c r="U202" s="11"/>
    </row>
    <row r="203" s="1" customFormat="true" ht="13.5" hidden="false" customHeight="false" outlineLevel="0" collapsed="false">
      <c r="B203" s="10" t="s">
        <v>1456</v>
      </c>
      <c r="C203" s="11"/>
      <c r="E203" s="10" t="s">
        <v>1457</v>
      </c>
      <c r="F203" s="11"/>
      <c r="H203" s="10" t="s">
        <v>1458</v>
      </c>
      <c r="I203" s="11"/>
      <c r="K203" s="10" t="s">
        <v>1459</v>
      </c>
      <c r="L203" s="11"/>
      <c r="N203" s="10" t="s">
        <v>1460</v>
      </c>
      <c r="O203" s="11"/>
      <c r="Q203" s="10" t="s">
        <v>1461</v>
      </c>
      <c r="R203" s="11"/>
      <c r="T203" s="10" t="s">
        <v>1462</v>
      </c>
      <c r="U203" s="11"/>
    </row>
    <row r="204" s="1" customFormat="true" ht="13.5" hidden="false" customHeight="false" outlineLevel="0" collapsed="false">
      <c r="B204" s="10" t="s">
        <v>1463</v>
      </c>
      <c r="C204" s="11"/>
      <c r="E204" s="10" t="s">
        <v>1464</v>
      </c>
      <c r="F204" s="11"/>
      <c r="H204" s="10" t="s">
        <v>1465</v>
      </c>
      <c r="I204" s="11"/>
      <c r="K204" s="10" t="s">
        <v>1466</v>
      </c>
      <c r="L204" s="11"/>
      <c r="N204" s="10" t="s">
        <v>1467</v>
      </c>
      <c r="O204" s="11"/>
      <c r="Q204" s="10" t="s">
        <v>1468</v>
      </c>
      <c r="R204" s="11"/>
      <c r="T204" s="10" t="s">
        <v>1469</v>
      </c>
      <c r="U204" s="11"/>
    </row>
    <row r="205" s="1" customFormat="true" ht="13.5" hidden="false" customHeight="false" outlineLevel="0" collapsed="false">
      <c r="B205" s="10" t="s">
        <v>1470</v>
      </c>
      <c r="C205" s="11"/>
      <c r="E205" s="10" t="s">
        <v>1471</v>
      </c>
      <c r="F205" s="11"/>
      <c r="H205" s="10" t="s">
        <v>1472</v>
      </c>
      <c r="I205" s="11"/>
      <c r="K205" s="10" t="s">
        <v>1473</v>
      </c>
      <c r="L205" s="11"/>
      <c r="N205" s="10" t="s">
        <v>1474</v>
      </c>
      <c r="O205" s="11"/>
      <c r="Q205" s="10" t="s">
        <v>1475</v>
      </c>
      <c r="R205" s="11"/>
      <c r="T205" s="10" t="s">
        <v>1476</v>
      </c>
      <c r="U205" s="11"/>
    </row>
    <row r="206" s="1" customFormat="true" ht="13.5" hidden="false" customHeight="false" outlineLevel="0" collapsed="false">
      <c r="B206" s="10" t="s">
        <v>1477</v>
      </c>
      <c r="C206" s="11"/>
      <c r="E206" s="10" t="s">
        <v>1478</v>
      </c>
      <c r="F206" s="11"/>
      <c r="H206" s="10" t="s">
        <v>1479</v>
      </c>
      <c r="I206" s="11"/>
      <c r="K206" s="10" t="s">
        <v>1480</v>
      </c>
      <c r="L206" s="11"/>
      <c r="N206" s="10" t="s">
        <v>1481</v>
      </c>
      <c r="O206" s="11"/>
      <c r="Q206" s="10" t="s">
        <v>1482</v>
      </c>
      <c r="R206" s="11"/>
      <c r="T206" s="10" t="s">
        <v>1483</v>
      </c>
      <c r="U206" s="11"/>
    </row>
    <row r="207" s="1" customFormat="true" ht="13.5" hidden="false" customHeight="false" outlineLevel="0" collapsed="false">
      <c r="B207" s="10" t="s">
        <v>1484</v>
      </c>
      <c r="C207" s="11"/>
      <c r="E207" s="10" t="s">
        <v>1485</v>
      </c>
      <c r="F207" s="11"/>
      <c r="H207" s="10" t="s">
        <v>1486</v>
      </c>
      <c r="I207" s="11"/>
      <c r="K207" s="10" t="s">
        <v>1487</v>
      </c>
      <c r="L207" s="11"/>
      <c r="N207" s="10" t="s">
        <v>1488</v>
      </c>
      <c r="O207" s="11"/>
      <c r="Q207" s="10" t="s">
        <v>1489</v>
      </c>
      <c r="R207" s="11"/>
      <c r="T207" s="10" t="s">
        <v>1490</v>
      </c>
      <c r="U207" s="11"/>
    </row>
    <row r="208" s="1" customFormat="true" ht="13.5" hidden="false" customHeight="false" outlineLevel="0" collapsed="false">
      <c r="B208" s="10" t="s">
        <v>1491</v>
      </c>
      <c r="C208" s="11"/>
      <c r="E208" s="10" t="s">
        <v>1492</v>
      </c>
      <c r="F208" s="11"/>
      <c r="H208" s="10" t="s">
        <v>1493</v>
      </c>
      <c r="I208" s="11"/>
      <c r="K208" s="10" t="s">
        <v>1494</v>
      </c>
      <c r="L208" s="11"/>
      <c r="N208" s="10" t="s">
        <v>1495</v>
      </c>
      <c r="O208" s="11"/>
      <c r="Q208" s="10" t="s">
        <v>1496</v>
      </c>
      <c r="R208" s="11"/>
      <c r="T208" s="10" t="s">
        <v>1497</v>
      </c>
      <c r="U208" s="11"/>
    </row>
    <row r="209" s="1" customFormat="true" ht="13.5" hidden="false" customHeight="false" outlineLevel="0" collapsed="false">
      <c r="B209" s="10" t="s">
        <v>1498</v>
      </c>
      <c r="C209" s="11"/>
      <c r="E209" s="10" t="s">
        <v>1499</v>
      </c>
      <c r="F209" s="11"/>
      <c r="H209" s="10" t="s">
        <v>1500</v>
      </c>
      <c r="I209" s="11"/>
      <c r="K209" s="10" t="s">
        <v>1501</v>
      </c>
      <c r="L209" s="11"/>
      <c r="N209" s="10" t="s">
        <v>1502</v>
      </c>
      <c r="O209" s="11"/>
      <c r="Q209" s="10" t="s">
        <v>1503</v>
      </c>
      <c r="R209" s="11"/>
      <c r="T209" s="10" t="s">
        <v>1504</v>
      </c>
      <c r="U209" s="11"/>
    </row>
    <row r="210" s="1" customFormat="true" ht="13.5" hidden="false" customHeight="false" outlineLevel="0" collapsed="false">
      <c r="B210" s="10" t="s">
        <v>1505</v>
      </c>
      <c r="C210" s="11"/>
      <c r="E210" s="10" t="s">
        <v>1506</v>
      </c>
      <c r="F210" s="11"/>
      <c r="H210" s="10" t="s">
        <v>1507</v>
      </c>
      <c r="I210" s="11"/>
      <c r="K210" s="10" t="s">
        <v>1508</v>
      </c>
      <c r="L210" s="11"/>
      <c r="N210" s="10" t="s">
        <v>1509</v>
      </c>
      <c r="O210" s="11"/>
      <c r="Q210" s="10" t="s">
        <v>1510</v>
      </c>
      <c r="R210" s="11"/>
      <c r="T210" s="10" t="s">
        <v>1511</v>
      </c>
      <c r="U210" s="11"/>
    </row>
    <row r="211" s="1" customFormat="true" ht="13.5" hidden="false" customHeight="false" outlineLevel="0" collapsed="false">
      <c r="B211" s="10" t="s">
        <v>1512</v>
      </c>
      <c r="C211" s="11"/>
      <c r="E211" s="10" t="s">
        <v>1513</v>
      </c>
      <c r="F211" s="11"/>
      <c r="H211" s="10" t="s">
        <v>1514</v>
      </c>
      <c r="I211" s="11"/>
      <c r="K211" s="10" t="s">
        <v>1515</v>
      </c>
      <c r="L211" s="11"/>
      <c r="N211" s="10" t="s">
        <v>1516</v>
      </c>
      <c r="O211" s="11"/>
      <c r="Q211" s="10" t="s">
        <v>1517</v>
      </c>
      <c r="R211" s="11"/>
      <c r="T211" s="10" t="s">
        <v>1518</v>
      </c>
      <c r="U211" s="11"/>
    </row>
    <row r="212" s="1" customFormat="true" ht="13.5" hidden="false" customHeight="false" outlineLevel="0" collapsed="false">
      <c r="B212" s="10" t="s">
        <v>1519</v>
      </c>
      <c r="C212" s="11"/>
      <c r="E212" s="10" t="s">
        <v>1520</v>
      </c>
      <c r="F212" s="11"/>
      <c r="H212" s="10" t="s">
        <v>1521</v>
      </c>
      <c r="I212" s="11"/>
      <c r="K212" s="10" t="s">
        <v>1522</v>
      </c>
      <c r="L212" s="11"/>
      <c r="N212" s="10" t="s">
        <v>1523</v>
      </c>
      <c r="O212" s="11"/>
      <c r="Q212" s="10" t="s">
        <v>1524</v>
      </c>
      <c r="R212" s="11"/>
      <c r="T212" s="10" t="s">
        <v>1525</v>
      </c>
      <c r="U212" s="11"/>
    </row>
    <row r="213" s="1" customFormat="true" ht="13.5" hidden="false" customHeight="false" outlineLevel="0" collapsed="false">
      <c r="B213" s="10" t="s">
        <v>1526</v>
      </c>
      <c r="C213" s="11"/>
      <c r="E213" s="10" t="s">
        <v>1527</v>
      </c>
      <c r="F213" s="11"/>
      <c r="H213" s="10" t="s">
        <v>1528</v>
      </c>
      <c r="I213" s="11"/>
      <c r="K213" s="10" t="s">
        <v>1529</v>
      </c>
      <c r="L213" s="11"/>
      <c r="N213" s="10" t="s">
        <v>1530</v>
      </c>
      <c r="O213" s="11"/>
      <c r="Q213" s="10" t="s">
        <v>1531</v>
      </c>
      <c r="R213" s="11"/>
      <c r="T213" s="10" t="s">
        <v>1532</v>
      </c>
      <c r="U213" s="11"/>
    </row>
    <row r="214" s="1" customFormat="true" ht="13.5" hidden="false" customHeight="false" outlineLevel="0" collapsed="false">
      <c r="B214" s="10" t="s">
        <v>1533</v>
      </c>
      <c r="C214" s="11"/>
      <c r="E214" s="10" t="s">
        <v>1534</v>
      </c>
      <c r="F214" s="11"/>
      <c r="H214" s="10" t="s">
        <v>1535</v>
      </c>
      <c r="I214" s="11"/>
      <c r="K214" s="10" t="s">
        <v>1536</v>
      </c>
      <c r="L214" s="11"/>
      <c r="N214" s="10" t="s">
        <v>1537</v>
      </c>
      <c r="O214" s="11"/>
      <c r="Q214" s="10" t="s">
        <v>1538</v>
      </c>
      <c r="R214" s="11"/>
      <c r="T214" s="10" t="s">
        <v>1539</v>
      </c>
      <c r="U214" s="11"/>
    </row>
    <row r="215" s="1" customFormat="true" ht="13.5" hidden="false" customHeight="false" outlineLevel="0" collapsed="false">
      <c r="B215" s="10" t="s">
        <v>1540</v>
      </c>
      <c r="C215" s="11"/>
      <c r="E215" s="10" t="s">
        <v>1541</v>
      </c>
      <c r="F215" s="11"/>
      <c r="H215" s="10" t="s">
        <v>1542</v>
      </c>
      <c r="I215" s="11"/>
      <c r="K215" s="10" t="s">
        <v>1543</v>
      </c>
      <c r="L215" s="11"/>
      <c r="N215" s="10" t="s">
        <v>1544</v>
      </c>
      <c r="O215" s="11"/>
      <c r="Q215" s="10" t="s">
        <v>1545</v>
      </c>
      <c r="R215" s="11"/>
      <c r="T215" s="10" t="s">
        <v>1546</v>
      </c>
      <c r="U215" s="11"/>
    </row>
    <row r="216" s="1" customFormat="true" ht="13.5" hidden="false" customHeight="false" outlineLevel="0" collapsed="false">
      <c r="B216" s="10" t="s">
        <v>1547</v>
      </c>
      <c r="C216" s="11"/>
      <c r="E216" s="10" t="s">
        <v>1548</v>
      </c>
      <c r="F216" s="11"/>
      <c r="H216" s="10" t="s">
        <v>1549</v>
      </c>
      <c r="I216" s="11"/>
      <c r="K216" s="10" t="s">
        <v>1550</v>
      </c>
      <c r="L216" s="11"/>
      <c r="N216" s="10" t="s">
        <v>1551</v>
      </c>
      <c r="O216" s="11"/>
      <c r="Q216" s="10" t="s">
        <v>1552</v>
      </c>
      <c r="R216" s="11"/>
      <c r="T216" s="10" t="s">
        <v>1553</v>
      </c>
      <c r="U216" s="11"/>
    </row>
    <row r="217" s="1" customFormat="true" ht="13.5" hidden="false" customHeight="false" outlineLevel="0" collapsed="false">
      <c r="B217" s="10" t="s">
        <v>1554</v>
      </c>
      <c r="C217" s="11"/>
      <c r="E217" s="10" t="s">
        <v>1555</v>
      </c>
      <c r="F217" s="11"/>
      <c r="H217" s="10" t="s">
        <v>1556</v>
      </c>
      <c r="I217" s="11"/>
      <c r="K217" s="10" t="s">
        <v>1557</v>
      </c>
      <c r="L217" s="11"/>
      <c r="N217" s="10" t="s">
        <v>1558</v>
      </c>
      <c r="O217" s="11"/>
      <c r="Q217" s="10" t="s">
        <v>1559</v>
      </c>
      <c r="R217" s="11"/>
      <c r="T217" s="10" t="s">
        <v>1560</v>
      </c>
      <c r="U217" s="11"/>
    </row>
    <row r="218" s="1" customFormat="true" ht="13.5" hidden="false" customHeight="false" outlineLevel="0" collapsed="false">
      <c r="B218" s="10" t="s">
        <v>1561</v>
      </c>
      <c r="C218" s="11"/>
      <c r="E218" s="10" t="s">
        <v>1562</v>
      </c>
      <c r="F218" s="11"/>
      <c r="H218" s="10" t="s">
        <v>1563</v>
      </c>
      <c r="I218" s="11"/>
      <c r="K218" s="10" t="s">
        <v>1564</v>
      </c>
      <c r="L218" s="11"/>
      <c r="N218" s="10" t="s">
        <v>1565</v>
      </c>
      <c r="O218" s="11"/>
      <c r="Q218" s="10" t="s">
        <v>1566</v>
      </c>
      <c r="R218" s="11"/>
      <c r="T218" s="10" t="s">
        <v>1567</v>
      </c>
      <c r="U218" s="11"/>
    </row>
    <row r="219" s="1" customFormat="true" ht="13.5" hidden="false" customHeight="false" outlineLevel="0" collapsed="false">
      <c r="B219" s="10" t="s">
        <v>1568</v>
      </c>
      <c r="C219" s="11"/>
      <c r="E219" s="10" t="s">
        <v>1569</v>
      </c>
      <c r="F219" s="11"/>
      <c r="H219" s="10" t="s">
        <v>1570</v>
      </c>
      <c r="I219" s="11"/>
      <c r="K219" s="10" t="s">
        <v>1571</v>
      </c>
      <c r="L219" s="11"/>
      <c r="N219" s="10" t="s">
        <v>1572</v>
      </c>
      <c r="O219" s="11"/>
      <c r="Q219" s="10" t="s">
        <v>1573</v>
      </c>
      <c r="R219" s="11"/>
      <c r="T219" s="10" t="s">
        <v>1574</v>
      </c>
      <c r="U219" s="11"/>
    </row>
    <row r="220" s="1" customFormat="true" ht="13.5" hidden="false" customHeight="false" outlineLevel="0" collapsed="false">
      <c r="B220" s="10" t="s">
        <v>1575</v>
      </c>
      <c r="C220" s="11"/>
      <c r="E220" s="10" t="s">
        <v>1576</v>
      </c>
      <c r="F220" s="11"/>
      <c r="H220" s="10" t="s">
        <v>1577</v>
      </c>
      <c r="I220" s="11"/>
      <c r="K220" s="10" t="s">
        <v>1578</v>
      </c>
      <c r="L220" s="11"/>
      <c r="N220" s="10" t="s">
        <v>1579</v>
      </c>
      <c r="O220" s="11"/>
      <c r="Q220" s="10" t="s">
        <v>1580</v>
      </c>
      <c r="R220" s="11"/>
      <c r="T220" s="10" t="s">
        <v>1581</v>
      </c>
      <c r="U220" s="11"/>
    </row>
    <row r="221" s="1" customFormat="true" ht="13.5" hidden="false" customHeight="false" outlineLevel="0" collapsed="false">
      <c r="B221" s="10" t="s">
        <v>1582</v>
      </c>
      <c r="C221" s="11"/>
      <c r="E221" s="10" t="s">
        <v>1583</v>
      </c>
      <c r="F221" s="11"/>
      <c r="H221" s="10" t="s">
        <v>1584</v>
      </c>
      <c r="I221" s="11"/>
      <c r="K221" s="10" t="s">
        <v>1585</v>
      </c>
      <c r="L221" s="11"/>
      <c r="N221" s="10" t="s">
        <v>1586</v>
      </c>
      <c r="O221" s="11"/>
      <c r="Q221" s="10" t="s">
        <v>1587</v>
      </c>
      <c r="R221" s="11"/>
      <c r="T221" s="10" t="s">
        <v>1588</v>
      </c>
      <c r="U221" s="11"/>
    </row>
    <row r="222" s="1" customFormat="true" ht="13.5" hidden="false" customHeight="false" outlineLevel="0" collapsed="false">
      <c r="B222" s="10" t="s">
        <v>1589</v>
      </c>
      <c r="C222" s="11"/>
      <c r="E222" s="10" t="s">
        <v>1590</v>
      </c>
      <c r="F222" s="11"/>
      <c r="H222" s="10" t="s">
        <v>1591</v>
      </c>
      <c r="I222" s="11"/>
      <c r="K222" s="10" t="s">
        <v>1592</v>
      </c>
      <c r="L222" s="11"/>
      <c r="N222" s="10" t="s">
        <v>1593</v>
      </c>
      <c r="O222" s="11"/>
      <c r="Q222" s="10" t="s">
        <v>1594</v>
      </c>
      <c r="R222" s="11"/>
      <c r="T222" s="10" t="s">
        <v>1595</v>
      </c>
      <c r="U222" s="11"/>
    </row>
    <row r="223" s="1" customFormat="true" ht="13.5" hidden="false" customHeight="false" outlineLevel="0" collapsed="false">
      <c r="B223" s="10" t="s">
        <v>1596</v>
      </c>
      <c r="C223" s="11"/>
      <c r="E223" s="10" t="s">
        <v>1597</v>
      </c>
      <c r="F223" s="11"/>
      <c r="H223" s="10" t="s">
        <v>1598</v>
      </c>
      <c r="I223" s="11"/>
      <c r="K223" s="10" t="s">
        <v>1599</v>
      </c>
      <c r="L223" s="11"/>
      <c r="N223" s="10" t="s">
        <v>1600</v>
      </c>
      <c r="O223" s="11"/>
      <c r="Q223" s="10" t="s">
        <v>1601</v>
      </c>
      <c r="R223" s="11"/>
      <c r="T223" s="10" t="s">
        <v>1602</v>
      </c>
      <c r="U223" s="11"/>
    </row>
    <row r="224" s="1" customFormat="true" ht="13.5" hidden="false" customHeight="false" outlineLevel="0" collapsed="false">
      <c r="B224" s="10" t="s">
        <v>1603</v>
      </c>
      <c r="C224" s="11"/>
      <c r="E224" s="10" t="s">
        <v>1604</v>
      </c>
      <c r="F224" s="11"/>
      <c r="H224" s="10" t="s">
        <v>1605</v>
      </c>
      <c r="I224" s="11"/>
      <c r="K224" s="10" t="s">
        <v>1606</v>
      </c>
      <c r="L224" s="11"/>
      <c r="N224" s="10" t="s">
        <v>1607</v>
      </c>
      <c r="O224" s="11"/>
      <c r="Q224" s="10" t="s">
        <v>1608</v>
      </c>
      <c r="R224" s="11"/>
      <c r="T224" s="10" t="s">
        <v>1609</v>
      </c>
      <c r="U224" s="11"/>
    </row>
    <row r="225" s="1" customFormat="true" ht="13.5" hidden="false" customHeight="false" outlineLevel="0" collapsed="false">
      <c r="B225" s="10" t="s">
        <v>1610</v>
      </c>
      <c r="C225" s="11"/>
      <c r="E225" s="10" t="s">
        <v>1611</v>
      </c>
      <c r="F225" s="11"/>
      <c r="H225" s="10" t="s">
        <v>1612</v>
      </c>
      <c r="I225" s="11"/>
      <c r="K225" s="10" t="s">
        <v>1613</v>
      </c>
      <c r="L225" s="11"/>
      <c r="N225" s="10" t="s">
        <v>1614</v>
      </c>
      <c r="O225" s="11"/>
      <c r="Q225" s="10" t="s">
        <v>1615</v>
      </c>
      <c r="R225" s="11"/>
      <c r="T225" s="10" t="s">
        <v>1616</v>
      </c>
      <c r="U225" s="11"/>
    </row>
    <row r="226" s="1" customFormat="true" ht="13.5" hidden="false" customHeight="false" outlineLevel="0" collapsed="false">
      <c r="B226" s="10" t="s">
        <v>1617</v>
      </c>
      <c r="C226" s="11"/>
      <c r="E226" s="10" t="s">
        <v>1618</v>
      </c>
      <c r="F226" s="11"/>
      <c r="H226" s="10" t="s">
        <v>1619</v>
      </c>
      <c r="I226" s="11"/>
      <c r="K226" s="10" t="s">
        <v>1620</v>
      </c>
      <c r="L226" s="11"/>
      <c r="N226" s="10" t="s">
        <v>1621</v>
      </c>
      <c r="O226" s="11"/>
      <c r="Q226" s="10" t="s">
        <v>1622</v>
      </c>
      <c r="R226" s="11"/>
      <c r="T226" s="10" t="s">
        <v>1623</v>
      </c>
      <c r="U226" s="11"/>
    </row>
    <row r="227" s="1" customFormat="true" ht="13.5" hidden="false" customHeight="false" outlineLevel="0" collapsed="false">
      <c r="B227" s="10" t="s">
        <v>1624</v>
      </c>
      <c r="C227" s="11"/>
      <c r="E227" s="10" t="s">
        <v>1625</v>
      </c>
      <c r="F227" s="11"/>
      <c r="H227" s="10" t="s">
        <v>1626</v>
      </c>
      <c r="I227" s="11"/>
      <c r="K227" s="10" t="s">
        <v>1627</v>
      </c>
      <c r="L227" s="11"/>
      <c r="N227" s="10" t="s">
        <v>1628</v>
      </c>
      <c r="O227" s="11"/>
      <c r="Q227" s="10" t="s">
        <v>1629</v>
      </c>
      <c r="R227" s="11"/>
      <c r="T227" s="10" t="s">
        <v>1630</v>
      </c>
      <c r="U227" s="11"/>
    </row>
    <row r="228" s="1" customFormat="true" ht="13.5" hidden="false" customHeight="false" outlineLevel="0" collapsed="false">
      <c r="B228" s="10" t="s">
        <v>1631</v>
      </c>
      <c r="C228" s="11"/>
      <c r="E228" s="10" t="s">
        <v>1632</v>
      </c>
      <c r="F228" s="11"/>
      <c r="H228" s="10" t="s">
        <v>1633</v>
      </c>
      <c r="I228" s="11"/>
      <c r="K228" s="10" t="s">
        <v>1634</v>
      </c>
      <c r="L228" s="11"/>
      <c r="N228" s="10" t="s">
        <v>1635</v>
      </c>
      <c r="O228" s="11"/>
      <c r="Q228" s="10" t="s">
        <v>1636</v>
      </c>
      <c r="R228" s="11"/>
      <c r="T228" s="10" t="s">
        <v>1637</v>
      </c>
      <c r="U228" s="11"/>
    </row>
    <row r="229" s="1" customFormat="true" ht="13.5" hidden="false" customHeight="false" outlineLevel="0" collapsed="false">
      <c r="B229" s="10" t="s">
        <v>1638</v>
      </c>
      <c r="C229" s="11"/>
      <c r="E229" s="10" t="s">
        <v>1639</v>
      </c>
      <c r="F229" s="11"/>
      <c r="H229" s="10" t="s">
        <v>1640</v>
      </c>
      <c r="I229" s="11"/>
      <c r="K229" s="10" t="s">
        <v>1641</v>
      </c>
      <c r="L229" s="11"/>
      <c r="N229" s="10" t="s">
        <v>1642</v>
      </c>
      <c r="O229" s="11"/>
      <c r="Q229" s="10" t="s">
        <v>1643</v>
      </c>
      <c r="R229" s="11"/>
      <c r="T229" s="10" t="s">
        <v>1644</v>
      </c>
      <c r="U229" s="11"/>
    </row>
    <row r="230" s="1" customFormat="true" ht="13.5" hidden="false" customHeight="false" outlineLevel="0" collapsed="false">
      <c r="B230" s="10" t="s">
        <v>1645</v>
      </c>
      <c r="C230" s="11"/>
      <c r="E230" s="10" t="s">
        <v>1646</v>
      </c>
      <c r="F230" s="11"/>
      <c r="H230" s="10" t="s">
        <v>1647</v>
      </c>
      <c r="I230" s="11"/>
      <c r="K230" s="10" t="s">
        <v>1648</v>
      </c>
      <c r="L230" s="11"/>
      <c r="N230" s="10" t="s">
        <v>1649</v>
      </c>
      <c r="O230" s="11"/>
      <c r="Q230" s="10" t="s">
        <v>1650</v>
      </c>
      <c r="R230" s="11"/>
      <c r="T230" s="10" t="s">
        <v>1651</v>
      </c>
      <c r="U230" s="11"/>
    </row>
    <row r="231" s="1" customFormat="true" ht="13.5" hidden="false" customHeight="false" outlineLevel="0" collapsed="false">
      <c r="B231" s="10" t="s">
        <v>1652</v>
      </c>
      <c r="C231" s="11"/>
      <c r="E231" s="10" t="s">
        <v>1653</v>
      </c>
      <c r="F231" s="11"/>
      <c r="H231" s="10" t="s">
        <v>1654</v>
      </c>
      <c r="I231" s="11"/>
      <c r="K231" s="10" t="s">
        <v>1655</v>
      </c>
      <c r="L231" s="11"/>
      <c r="N231" s="10" t="s">
        <v>1656</v>
      </c>
      <c r="O231" s="11"/>
      <c r="Q231" s="10" t="s">
        <v>1657</v>
      </c>
      <c r="R231" s="11"/>
      <c r="T231" s="10" t="s">
        <v>1658</v>
      </c>
      <c r="U231" s="11"/>
    </row>
    <row r="232" s="1" customFormat="true" ht="13.5" hidden="false" customHeight="false" outlineLevel="0" collapsed="false">
      <c r="B232" s="10" t="s">
        <v>1659</v>
      </c>
      <c r="C232" s="11"/>
      <c r="E232" s="10" t="s">
        <v>1660</v>
      </c>
      <c r="F232" s="11"/>
      <c r="H232" s="10" t="s">
        <v>1661</v>
      </c>
      <c r="I232" s="11"/>
      <c r="K232" s="10" t="s">
        <v>1662</v>
      </c>
      <c r="L232" s="11"/>
      <c r="N232" s="10" t="s">
        <v>1663</v>
      </c>
      <c r="O232" s="11"/>
      <c r="Q232" s="10" t="s">
        <v>1664</v>
      </c>
      <c r="R232" s="11"/>
      <c r="T232" s="10" t="s">
        <v>1665</v>
      </c>
      <c r="U232" s="11"/>
    </row>
    <row r="233" s="1" customFormat="true" ht="13.5" hidden="false" customHeight="false" outlineLevel="0" collapsed="false">
      <c r="B233" s="10" t="s">
        <v>1666</v>
      </c>
      <c r="C233" s="11"/>
      <c r="E233" s="10" t="s">
        <v>1667</v>
      </c>
      <c r="F233" s="11"/>
      <c r="H233" s="10" t="s">
        <v>1668</v>
      </c>
      <c r="I233" s="11"/>
      <c r="K233" s="10" t="s">
        <v>1669</v>
      </c>
      <c r="L233" s="11"/>
      <c r="N233" s="10" t="s">
        <v>1670</v>
      </c>
      <c r="O233" s="11"/>
      <c r="Q233" s="10" t="s">
        <v>1671</v>
      </c>
      <c r="R233" s="11"/>
      <c r="T233" s="10" t="s">
        <v>1672</v>
      </c>
      <c r="U233" s="11"/>
    </row>
    <row r="234" s="1" customFormat="true" ht="13.5" hidden="false" customHeight="false" outlineLevel="0" collapsed="false">
      <c r="B234" s="10" t="s">
        <v>1673</v>
      </c>
      <c r="C234" s="11"/>
      <c r="E234" s="10" t="s">
        <v>1674</v>
      </c>
      <c r="F234" s="11"/>
      <c r="H234" s="10" t="s">
        <v>1675</v>
      </c>
      <c r="I234" s="11"/>
      <c r="K234" s="10" t="s">
        <v>1676</v>
      </c>
      <c r="L234" s="11"/>
      <c r="N234" s="10" t="s">
        <v>1677</v>
      </c>
      <c r="O234" s="11"/>
      <c r="Q234" s="10" t="s">
        <v>1678</v>
      </c>
      <c r="R234" s="11"/>
      <c r="T234" s="10" t="s">
        <v>1679</v>
      </c>
      <c r="U234" s="11"/>
    </row>
    <row r="235" s="1" customFormat="true" ht="13.5" hidden="false" customHeight="false" outlineLevel="0" collapsed="false">
      <c r="B235" s="10" t="s">
        <v>1680</v>
      </c>
      <c r="C235" s="11"/>
      <c r="E235" s="10" t="s">
        <v>1681</v>
      </c>
      <c r="F235" s="11"/>
      <c r="H235" s="10" t="s">
        <v>1682</v>
      </c>
      <c r="I235" s="11"/>
      <c r="K235" s="10" t="s">
        <v>1683</v>
      </c>
      <c r="L235" s="11"/>
      <c r="N235" s="10" t="s">
        <v>1684</v>
      </c>
      <c r="O235" s="11"/>
      <c r="Q235" s="10" t="s">
        <v>1685</v>
      </c>
      <c r="R235" s="11"/>
      <c r="T235" s="10" t="s">
        <v>1686</v>
      </c>
      <c r="U235" s="11"/>
    </row>
    <row r="236" s="1" customFormat="true" ht="13.5" hidden="false" customHeight="false" outlineLevel="0" collapsed="false">
      <c r="B236" s="10" t="s">
        <v>1687</v>
      </c>
      <c r="C236" s="11"/>
      <c r="E236" s="10" t="s">
        <v>1688</v>
      </c>
      <c r="F236" s="11"/>
      <c r="H236" s="10" t="s">
        <v>1689</v>
      </c>
      <c r="I236" s="11"/>
      <c r="K236" s="10" t="s">
        <v>1690</v>
      </c>
      <c r="L236" s="11"/>
      <c r="N236" s="10" t="s">
        <v>1691</v>
      </c>
      <c r="O236" s="11"/>
      <c r="Q236" s="10" t="s">
        <v>1692</v>
      </c>
      <c r="R236" s="11"/>
      <c r="T236" s="10" t="s">
        <v>1693</v>
      </c>
      <c r="U236" s="11"/>
    </row>
    <row r="237" s="1" customFormat="true" ht="13.5" hidden="false" customHeight="false" outlineLevel="0" collapsed="false">
      <c r="B237" s="10" t="s">
        <v>1694</v>
      </c>
      <c r="C237" s="11"/>
      <c r="E237" s="10" t="s">
        <v>1695</v>
      </c>
      <c r="F237" s="11"/>
      <c r="H237" s="10" t="s">
        <v>1696</v>
      </c>
      <c r="I237" s="11"/>
      <c r="K237" s="10" t="s">
        <v>1697</v>
      </c>
      <c r="L237" s="11"/>
      <c r="N237" s="10" t="s">
        <v>1698</v>
      </c>
      <c r="O237" s="11"/>
      <c r="Q237" s="10" t="s">
        <v>1699</v>
      </c>
      <c r="R237" s="11"/>
      <c r="T237" s="10" t="s">
        <v>1700</v>
      </c>
      <c r="U237" s="11"/>
    </row>
    <row r="238" s="1" customFormat="true" ht="13.5" hidden="false" customHeight="false" outlineLevel="0" collapsed="false">
      <c r="B238" s="10" t="s">
        <v>1701</v>
      </c>
      <c r="C238" s="11"/>
      <c r="E238" s="10" t="s">
        <v>1702</v>
      </c>
      <c r="F238" s="11"/>
      <c r="H238" s="10" t="s">
        <v>1703</v>
      </c>
      <c r="I238" s="11"/>
      <c r="K238" s="10" t="s">
        <v>1704</v>
      </c>
      <c r="L238" s="11"/>
      <c r="N238" s="10" t="s">
        <v>1705</v>
      </c>
      <c r="O238" s="11"/>
      <c r="Q238" s="10" t="s">
        <v>1706</v>
      </c>
      <c r="R238" s="11"/>
      <c r="T238" s="10" t="s">
        <v>1707</v>
      </c>
      <c r="U238" s="11"/>
    </row>
    <row r="239" s="1" customFormat="true" ht="13.5" hidden="false" customHeight="false" outlineLevel="0" collapsed="false">
      <c r="B239" s="10" t="s">
        <v>1708</v>
      </c>
      <c r="C239" s="11"/>
      <c r="E239" s="10" t="s">
        <v>1709</v>
      </c>
      <c r="F239" s="11"/>
      <c r="H239" s="10" t="s">
        <v>1710</v>
      </c>
      <c r="I239" s="11"/>
      <c r="K239" s="10" t="s">
        <v>1711</v>
      </c>
      <c r="L239" s="11"/>
      <c r="N239" s="10" t="s">
        <v>1712</v>
      </c>
      <c r="O239" s="11"/>
      <c r="Q239" s="10" t="s">
        <v>1713</v>
      </c>
      <c r="R239" s="11"/>
      <c r="T239" s="10" t="s">
        <v>1714</v>
      </c>
      <c r="U239" s="11"/>
    </row>
    <row r="240" s="1" customFormat="true" ht="13.5" hidden="false" customHeight="false" outlineLevel="0" collapsed="false">
      <c r="B240" s="10" t="s">
        <v>1715</v>
      </c>
      <c r="C240" s="11"/>
      <c r="E240" s="10" t="s">
        <v>1716</v>
      </c>
      <c r="F240" s="11"/>
      <c r="H240" s="10" t="s">
        <v>1717</v>
      </c>
      <c r="I240" s="11"/>
      <c r="K240" s="10" t="s">
        <v>1718</v>
      </c>
      <c r="L240" s="11"/>
      <c r="N240" s="10" t="s">
        <v>1719</v>
      </c>
      <c r="O240" s="11"/>
      <c r="Q240" s="10" t="s">
        <v>1720</v>
      </c>
      <c r="R240" s="11"/>
      <c r="T240" s="10" t="s">
        <v>1721</v>
      </c>
      <c r="U240" s="11"/>
    </row>
    <row r="241" s="1" customFormat="true" ht="13.5" hidden="false" customHeight="false" outlineLevel="0" collapsed="false">
      <c r="B241" s="10" t="s">
        <v>1722</v>
      </c>
      <c r="C241" s="11"/>
      <c r="E241" s="10" t="s">
        <v>1723</v>
      </c>
      <c r="F241" s="11"/>
      <c r="H241" s="10" t="s">
        <v>1724</v>
      </c>
      <c r="I241" s="11"/>
      <c r="K241" s="10" t="s">
        <v>1725</v>
      </c>
      <c r="L241" s="11"/>
      <c r="N241" s="10" t="s">
        <v>1726</v>
      </c>
      <c r="O241" s="11"/>
      <c r="Q241" s="10" t="s">
        <v>1727</v>
      </c>
      <c r="R241" s="11"/>
      <c r="T241" s="10" t="s">
        <v>1728</v>
      </c>
      <c r="U241" s="11"/>
    </row>
    <row r="242" s="1" customFormat="true" ht="13.5" hidden="false" customHeight="false" outlineLevel="0" collapsed="false">
      <c r="B242" s="10" t="s">
        <v>1729</v>
      </c>
      <c r="C242" s="11"/>
      <c r="E242" s="10" t="s">
        <v>1730</v>
      </c>
      <c r="F242" s="11"/>
      <c r="H242" s="10" t="s">
        <v>1731</v>
      </c>
      <c r="I242" s="11"/>
      <c r="K242" s="10" t="s">
        <v>1732</v>
      </c>
      <c r="L242" s="11"/>
      <c r="N242" s="10" t="s">
        <v>1733</v>
      </c>
      <c r="O242" s="11"/>
      <c r="Q242" s="10" t="s">
        <v>1734</v>
      </c>
      <c r="R242" s="11"/>
      <c r="T242" s="10" t="s">
        <v>1735</v>
      </c>
      <c r="U242" s="11"/>
    </row>
    <row r="243" s="1" customFormat="true" ht="13.5" hidden="false" customHeight="false" outlineLevel="0" collapsed="false">
      <c r="B243" s="10" t="s">
        <v>1736</v>
      </c>
      <c r="C243" s="11"/>
      <c r="E243" s="10" t="s">
        <v>1737</v>
      </c>
      <c r="F243" s="11"/>
      <c r="H243" s="10" t="s">
        <v>1738</v>
      </c>
      <c r="I243" s="11"/>
      <c r="K243" s="10" t="s">
        <v>1739</v>
      </c>
      <c r="L243" s="11"/>
      <c r="N243" s="10" t="s">
        <v>1740</v>
      </c>
      <c r="O243" s="11"/>
      <c r="Q243" s="10" t="s">
        <v>1741</v>
      </c>
      <c r="R243" s="11"/>
      <c r="T243" s="10" t="s">
        <v>1742</v>
      </c>
      <c r="U243" s="11"/>
    </row>
    <row r="244" s="1" customFormat="true" ht="13.5" hidden="false" customHeight="false" outlineLevel="0" collapsed="false">
      <c r="B244" s="10" t="s">
        <v>1743</v>
      </c>
      <c r="C244" s="11"/>
      <c r="E244" s="10" t="s">
        <v>1744</v>
      </c>
      <c r="F244" s="11"/>
      <c r="H244" s="10" t="s">
        <v>1745</v>
      </c>
      <c r="I244" s="11"/>
      <c r="K244" s="10" t="s">
        <v>1746</v>
      </c>
      <c r="L244" s="11"/>
      <c r="N244" s="10" t="s">
        <v>1747</v>
      </c>
      <c r="O244" s="11"/>
      <c r="Q244" s="10" t="s">
        <v>1748</v>
      </c>
      <c r="R244" s="11"/>
      <c r="T244" s="10" t="s">
        <v>1749</v>
      </c>
      <c r="U244" s="11"/>
    </row>
    <row r="245" s="1" customFormat="true" ht="13.5" hidden="false" customHeight="false" outlineLevel="0" collapsed="false">
      <c r="B245" s="10" t="s">
        <v>1750</v>
      </c>
      <c r="C245" s="11"/>
      <c r="E245" s="10" t="s">
        <v>1751</v>
      </c>
      <c r="F245" s="11"/>
      <c r="H245" s="10" t="s">
        <v>1752</v>
      </c>
      <c r="I245" s="11"/>
      <c r="K245" s="10" t="s">
        <v>1753</v>
      </c>
      <c r="L245" s="11"/>
      <c r="N245" s="10" t="s">
        <v>1754</v>
      </c>
      <c r="O245" s="11"/>
      <c r="Q245" s="10" t="s">
        <v>1755</v>
      </c>
      <c r="R245" s="11"/>
      <c r="T245" s="10" t="s">
        <v>1756</v>
      </c>
      <c r="U245" s="11"/>
    </row>
    <row r="246" s="1" customFormat="true" ht="13.5" hidden="false" customHeight="false" outlineLevel="0" collapsed="false">
      <c r="B246" s="10" t="s">
        <v>1757</v>
      </c>
      <c r="C246" s="11"/>
      <c r="E246" s="10" t="s">
        <v>1758</v>
      </c>
      <c r="F246" s="11"/>
      <c r="H246" s="10" t="s">
        <v>1759</v>
      </c>
      <c r="I246" s="11"/>
      <c r="K246" s="10" t="s">
        <v>1760</v>
      </c>
      <c r="L246" s="11"/>
      <c r="N246" s="10" t="s">
        <v>1761</v>
      </c>
      <c r="O246" s="11"/>
      <c r="Q246" s="10" t="s">
        <v>1762</v>
      </c>
      <c r="R246" s="11"/>
      <c r="T246" s="10" t="s">
        <v>1763</v>
      </c>
      <c r="U246" s="11"/>
    </row>
    <row r="247" s="1" customFormat="true" ht="13.5" hidden="false" customHeight="false" outlineLevel="0" collapsed="false">
      <c r="B247" s="10" t="s">
        <v>1764</v>
      </c>
      <c r="C247" s="11"/>
      <c r="E247" s="10" t="s">
        <v>1765</v>
      </c>
      <c r="F247" s="11"/>
      <c r="H247" s="10" t="s">
        <v>1766</v>
      </c>
      <c r="I247" s="11"/>
      <c r="K247" s="10" t="s">
        <v>1767</v>
      </c>
      <c r="L247" s="11"/>
      <c r="N247" s="10" t="s">
        <v>1768</v>
      </c>
      <c r="O247" s="11"/>
      <c r="Q247" s="10" t="s">
        <v>1769</v>
      </c>
      <c r="R247" s="11"/>
      <c r="T247" s="10" t="s">
        <v>1770</v>
      </c>
      <c r="U247" s="11"/>
    </row>
    <row r="248" s="1" customFormat="true" ht="13.5" hidden="false" customHeight="false" outlineLevel="0" collapsed="false">
      <c r="B248" s="10" t="s">
        <v>1771</v>
      </c>
      <c r="C248" s="11"/>
      <c r="E248" s="10" t="s">
        <v>1772</v>
      </c>
      <c r="F248" s="11"/>
      <c r="H248" s="10" t="s">
        <v>1773</v>
      </c>
      <c r="I248" s="11"/>
      <c r="K248" s="10" t="s">
        <v>1774</v>
      </c>
      <c r="L248" s="11"/>
      <c r="N248" s="10" t="s">
        <v>1775</v>
      </c>
      <c r="O248" s="11"/>
      <c r="Q248" s="10" t="s">
        <v>1776</v>
      </c>
      <c r="R248" s="11"/>
      <c r="T248" s="10" t="s">
        <v>1777</v>
      </c>
      <c r="U248" s="11"/>
    </row>
    <row r="249" s="1" customFormat="true" ht="13.5" hidden="false" customHeight="false" outlineLevel="0" collapsed="false">
      <c r="B249" s="10" t="s">
        <v>1778</v>
      </c>
      <c r="C249" s="11"/>
      <c r="E249" s="10" t="s">
        <v>1779</v>
      </c>
      <c r="F249" s="11"/>
      <c r="H249" s="10" t="s">
        <v>1780</v>
      </c>
      <c r="I249" s="11"/>
      <c r="K249" s="10" t="s">
        <v>1781</v>
      </c>
      <c r="L249" s="11"/>
      <c r="N249" s="10" t="s">
        <v>1782</v>
      </c>
      <c r="O249" s="11"/>
      <c r="Q249" s="10" t="s">
        <v>1783</v>
      </c>
      <c r="R249" s="11"/>
      <c r="T249" s="10" t="s">
        <v>1784</v>
      </c>
      <c r="U249" s="11"/>
    </row>
    <row r="250" s="1" customFormat="true" ht="13.5" hidden="false" customHeight="false" outlineLevel="0" collapsed="false">
      <c r="B250" s="10" t="s">
        <v>1785</v>
      </c>
      <c r="C250" s="11"/>
      <c r="E250" s="10" t="s">
        <v>1786</v>
      </c>
      <c r="F250" s="11"/>
      <c r="H250" s="10" t="s">
        <v>1787</v>
      </c>
      <c r="I250" s="11"/>
      <c r="K250" s="10" t="s">
        <v>1788</v>
      </c>
      <c r="L250" s="11"/>
      <c r="N250" s="10" t="s">
        <v>1789</v>
      </c>
      <c r="O250" s="11"/>
      <c r="Q250" s="10" t="s">
        <v>1790</v>
      </c>
      <c r="R250" s="11"/>
      <c r="T250" s="10" t="s">
        <v>1791</v>
      </c>
      <c r="U250" s="11"/>
    </row>
    <row r="251" s="1" customFormat="true" ht="13.5" hidden="false" customHeight="false" outlineLevel="0" collapsed="false">
      <c r="B251" s="10" t="s">
        <v>1792</v>
      </c>
      <c r="C251" s="11"/>
      <c r="E251" s="10" t="s">
        <v>1793</v>
      </c>
      <c r="F251" s="11"/>
      <c r="H251" s="10" t="s">
        <v>1794</v>
      </c>
      <c r="I251" s="11"/>
      <c r="K251" s="10" t="s">
        <v>1795</v>
      </c>
      <c r="L251" s="11"/>
      <c r="N251" s="10" t="s">
        <v>1796</v>
      </c>
      <c r="O251" s="11"/>
      <c r="Q251" s="10" t="s">
        <v>1797</v>
      </c>
      <c r="R251" s="11"/>
      <c r="T251" s="10" t="s">
        <v>1798</v>
      </c>
      <c r="U251" s="11"/>
    </row>
    <row r="252" s="1" customFormat="true" ht="13.5" hidden="false" customHeight="false" outlineLevel="0" collapsed="false">
      <c r="B252" s="10" t="s">
        <v>1799</v>
      </c>
      <c r="C252" s="11"/>
      <c r="E252" s="10" t="s">
        <v>1800</v>
      </c>
      <c r="F252" s="11"/>
      <c r="H252" s="10" t="s">
        <v>1801</v>
      </c>
      <c r="I252" s="11"/>
      <c r="K252" s="10" t="s">
        <v>1802</v>
      </c>
      <c r="L252" s="11"/>
      <c r="N252" s="10" t="s">
        <v>1803</v>
      </c>
      <c r="O252" s="11"/>
      <c r="Q252" s="10" t="s">
        <v>1804</v>
      </c>
      <c r="R252" s="11"/>
      <c r="T252" s="10" t="s">
        <v>1805</v>
      </c>
      <c r="U252" s="11"/>
    </row>
    <row r="253" s="1" customFormat="true" ht="13.5" hidden="false" customHeight="false" outlineLevel="0" collapsed="false">
      <c r="B253" s="10" t="s">
        <v>1806</v>
      </c>
      <c r="C253" s="11"/>
      <c r="E253" s="10" t="s">
        <v>1807</v>
      </c>
      <c r="F253" s="11"/>
      <c r="H253" s="10" t="s">
        <v>1808</v>
      </c>
      <c r="I253" s="11"/>
      <c r="K253" s="10" t="s">
        <v>1809</v>
      </c>
      <c r="L253" s="11"/>
      <c r="N253" s="10" t="s">
        <v>1810</v>
      </c>
      <c r="O253" s="11"/>
      <c r="Q253" s="10" t="s">
        <v>1811</v>
      </c>
      <c r="R253" s="11"/>
      <c r="T253" s="10" t="s">
        <v>1812</v>
      </c>
      <c r="U253" s="11"/>
    </row>
    <row r="254" s="1" customFormat="true" ht="13.5" hidden="false" customHeight="false" outlineLevel="0" collapsed="false">
      <c r="B254" s="10" t="s">
        <v>1813</v>
      </c>
      <c r="C254" s="11"/>
      <c r="E254" s="10" t="s">
        <v>1814</v>
      </c>
      <c r="F254" s="11"/>
      <c r="H254" s="10" t="s">
        <v>1815</v>
      </c>
      <c r="I254" s="11"/>
      <c r="K254" s="10" t="s">
        <v>1816</v>
      </c>
      <c r="L254" s="11"/>
      <c r="N254" s="10" t="s">
        <v>1817</v>
      </c>
      <c r="O254" s="11"/>
      <c r="Q254" s="10" t="s">
        <v>1818</v>
      </c>
      <c r="R254" s="11"/>
      <c r="T254" s="10" t="s">
        <v>1819</v>
      </c>
      <c r="U254" s="11"/>
    </row>
    <row r="255" s="1" customFormat="true" ht="13.5" hidden="false" customHeight="false" outlineLevel="0" collapsed="false">
      <c r="B255" s="10" t="s">
        <v>1820</v>
      </c>
      <c r="C255" s="11"/>
      <c r="E255" s="10" t="s">
        <v>1821</v>
      </c>
      <c r="F255" s="11"/>
      <c r="H255" s="10" t="s">
        <v>1822</v>
      </c>
      <c r="I255" s="11"/>
      <c r="K255" s="10" t="s">
        <v>1823</v>
      </c>
      <c r="L255" s="11"/>
      <c r="N255" s="10" t="s">
        <v>1824</v>
      </c>
      <c r="O255" s="11"/>
      <c r="Q255" s="10" t="s">
        <v>1825</v>
      </c>
      <c r="R255" s="11"/>
      <c r="T255" s="10" t="s">
        <v>1826</v>
      </c>
      <c r="U255" s="11"/>
    </row>
    <row r="256" s="1" customFormat="true" ht="13.5" hidden="false" customHeight="false" outlineLevel="0" collapsed="false">
      <c r="B256" s="10" t="s">
        <v>1827</v>
      </c>
      <c r="C256" s="11"/>
      <c r="E256" s="10" t="s">
        <v>1828</v>
      </c>
      <c r="F256" s="11"/>
      <c r="H256" s="10" t="s">
        <v>1829</v>
      </c>
      <c r="I256" s="11"/>
      <c r="K256" s="10" t="s">
        <v>1830</v>
      </c>
      <c r="L256" s="11"/>
      <c r="N256" s="10" t="s">
        <v>1831</v>
      </c>
      <c r="O256" s="11"/>
      <c r="Q256" s="10" t="s">
        <v>1832</v>
      </c>
      <c r="R256" s="11"/>
      <c r="T256" s="10" t="s">
        <v>1833</v>
      </c>
      <c r="U256" s="11"/>
    </row>
    <row r="257" s="1" customFormat="true" ht="13.5" hidden="false" customHeight="false" outlineLevel="0" collapsed="false">
      <c r="B257" s="10" t="s">
        <v>1834</v>
      </c>
      <c r="C257" s="11"/>
      <c r="E257" s="10" t="s">
        <v>1835</v>
      </c>
      <c r="F257" s="11"/>
      <c r="H257" s="10" t="s">
        <v>1836</v>
      </c>
      <c r="I257" s="11"/>
      <c r="K257" s="10" t="s">
        <v>1837</v>
      </c>
      <c r="L257" s="11"/>
      <c r="N257" s="10" t="s">
        <v>1838</v>
      </c>
      <c r="O257" s="11"/>
      <c r="Q257" s="10" t="s">
        <v>1839</v>
      </c>
      <c r="R257" s="11"/>
      <c r="T257" s="10" t="s">
        <v>1840</v>
      </c>
      <c r="U257" s="11"/>
    </row>
    <row r="258" s="1" customFormat="true" ht="13.5" hidden="false" customHeight="false" outlineLevel="0" collapsed="false">
      <c r="B258" s="10" t="s">
        <v>1841</v>
      </c>
      <c r="C258" s="11"/>
      <c r="E258" s="10" t="s">
        <v>1842</v>
      </c>
      <c r="F258" s="11"/>
      <c r="H258" s="10" t="s">
        <v>1843</v>
      </c>
      <c r="I258" s="11"/>
      <c r="K258" s="10" t="s">
        <v>1844</v>
      </c>
      <c r="L258" s="11"/>
      <c r="N258" s="10" t="s">
        <v>1845</v>
      </c>
      <c r="O258" s="11"/>
      <c r="Q258" s="10" t="s">
        <v>1846</v>
      </c>
      <c r="R258" s="11"/>
      <c r="T258" s="10" t="s">
        <v>1847</v>
      </c>
      <c r="U258" s="11"/>
    </row>
    <row r="259" s="1" customFormat="true" ht="13.5" hidden="false" customHeight="false" outlineLevel="0" collapsed="false">
      <c r="B259" s="10" t="s">
        <v>1848</v>
      </c>
      <c r="C259" s="11"/>
      <c r="E259" s="10" t="s">
        <v>1849</v>
      </c>
      <c r="F259" s="11"/>
      <c r="H259" s="10" t="s">
        <v>1850</v>
      </c>
      <c r="I259" s="11"/>
      <c r="K259" s="10" t="s">
        <v>1851</v>
      </c>
      <c r="L259" s="11"/>
      <c r="N259" s="10" t="s">
        <v>1852</v>
      </c>
      <c r="O259" s="11"/>
      <c r="Q259" s="10" t="s">
        <v>1853</v>
      </c>
      <c r="R259" s="11"/>
      <c r="T259" s="10" t="s">
        <v>1854</v>
      </c>
      <c r="U259" s="11"/>
    </row>
    <row r="260" s="1" customFormat="true" ht="13.5" hidden="false" customHeight="false" outlineLevel="0" collapsed="false">
      <c r="B260" s="10" t="s">
        <v>1855</v>
      </c>
      <c r="C260" s="11"/>
      <c r="E260" s="10" t="s">
        <v>1856</v>
      </c>
      <c r="F260" s="11"/>
      <c r="H260" s="10" t="s">
        <v>1857</v>
      </c>
      <c r="I260" s="11"/>
      <c r="K260" s="10" t="s">
        <v>1858</v>
      </c>
      <c r="L260" s="11"/>
      <c r="N260" s="10" t="s">
        <v>1859</v>
      </c>
      <c r="O260" s="11"/>
      <c r="Q260" s="10" t="s">
        <v>1860</v>
      </c>
      <c r="R260" s="11"/>
      <c r="T260" s="10" t="s">
        <v>1861</v>
      </c>
      <c r="U260" s="11"/>
    </row>
    <row r="261" s="1" customFormat="true" ht="13.5" hidden="false" customHeight="false" outlineLevel="0" collapsed="false">
      <c r="B261" s="10" t="s">
        <v>1862</v>
      </c>
      <c r="C261" s="11"/>
      <c r="E261" s="10" t="s">
        <v>1863</v>
      </c>
      <c r="F261" s="11"/>
      <c r="H261" s="10" t="s">
        <v>1864</v>
      </c>
      <c r="I261" s="11"/>
      <c r="K261" s="10" t="s">
        <v>1865</v>
      </c>
      <c r="L261" s="11"/>
      <c r="N261" s="10" t="s">
        <v>1866</v>
      </c>
      <c r="O261" s="11"/>
      <c r="Q261" s="10" t="s">
        <v>1867</v>
      </c>
      <c r="R261" s="11"/>
      <c r="T261" s="10" t="s">
        <v>1868</v>
      </c>
      <c r="U261" s="11"/>
    </row>
    <row r="262" s="1" customFormat="true" ht="13.5" hidden="false" customHeight="false" outlineLevel="0" collapsed="false">
      <c r="B262" s="10" t="s">
        <v>1869</v>
      </c>
      <c r="C262" s="11"/>
      <c r="E262" s="10" t="s">
        <v>1870</v>
      </c>
      <c r="F262" s="11"/>
      <c r="H262" s="10" t="s">
        <v>1871</v>
      </c>
      <c r="I262" s="11"/>
      <c r="K262" s="10" t="s">
        <v>1872</v>
      </c>
      <c r="L262" s="11"/>
      <c r="N262" s="10" t="s">
        <v>1873</v>
      </c>
      <c r="O262" s="11"/>
      <c r="Q262" s="10" t="s">
        <v>1874</v>
      </c>
      <c r="R262" s="11"/>
      <c r="T262" s="10" t="s">
        <v>1875</v>
      </c>
      <c r="U262" s="11"/>
    </row>
    <row r="263" s="1" customFormat="true" ht="13.5" hidden="false" customHeight="false" outlineLevel="0" collapsed="false">
      <c r="B263" s="10" t="s">
        <v>1876</v>
      </c>
      <c r="C263" s="11"/>
      <c r="E263" s="10" t="s">
        <v>1877</v>
      </c>
      <c r="F263" s="11"/>
      <c r="H263" s="10" t="s">
        <v>1878</v>
      </c>
      <c r="I263" s="11"/>
      <c r="K263" s="10" t="s">
        <v>1879</v>
      </c>
      <c r="L263" s="11"/>
      <c r="N263" s="10" t="s">
        <v>1880</v>
      </c>
      <c r="O263" s="11"/>
      <c r="Q263" s="10" t="s">
        <v>1881</v>
      </c>
      <c r="R263" s="11"/>
      <c r="T263" s="10" t="s">
        <v>1882</v>
      </c>
      <c r="U263" s="11"/>
    </row>
    <row r="264" s="1" customFormat="true" ht="13.5" hidden="false" customHeight="false" outlineLevel="0" collapsed="false">
      <c r="B264" s="10" t="s">
        <v>1883</v>
      </c>
      <c r="C264" s="11"/>
      <c r="E264" s="10" t="s">
        <v>1884</v>
      </c>
      <c r="F264" s="11"/>
      <c r="H264" s="10" t="s">
        <v>1885</v>
      </c>
      <c r="I264" s="11"/>
      <c r="K264" s="10" t="s">
        <v>1886</v>
      </c>
      <c r="L264" s="11"/>
      <c r="N264" s="10" t="s">
        <v>1887</v>
      </c>
      <c r="O264" s="11"/>
      <c r="Q264" s="10" t="s">
        <v>1888</v>
      </c>
      <c r="R264" s="11"/>
      <c r="T264" s="10" t="s">
        <v>1889</v>
      </c>
      <c r="U264" s="11"/>
    </row>
    <row r="265" s="1" customFormat="true" ht="13.5" hidden="false" customHeight="false" outlineLevel="0" collapsed="false">
      <c r="B265" s="10" t="s">
        <v>1890</v>
      </c>
      <c r="C265" s="11"/>
      <c r="E265" s="10" t="s">
        <v>1891</v>
      </c>
      <c r="F265" s="11"/>
      <c r="H265" s="10" t="s">
        <v>1892</v>
      </c>
      <c r="I265" s="11"/>
      <c r="K265" s="10" t="s">
        <v>1893</v>
      </c>
      <c r="L265" s="11"/>
      <c r="N265" s="10" t="s">
        <v>1894</v>
      </c>
      <c r="O265" s="11"/>
      <c r="Q265" s="10" t="s">
        <v>1895</v>
      </c>
      <c r="R265" s="11"/>
      <c r="T265" s="10" t="s">
        <v>1896</v>
      </c>
      <c r="U265" s="11"/>
    </row>
    <row r="266" s="1" customFormat="true" ht="13.5" hidden="false" customHeight="false" outlineLevel="0" collapsed="false">
      <c r="B266" s="10" t="s">
        <v>1897</v>
      </c>
      <c r="C266" s="11"/>
      <c r="E266" s="10" t="s">
        <v>1898</v>
      </c>
      <c r="F266" s="11"/>
      <c r="H266" s="10" t="s">
        <v>1899</v>
      </c>
      <c r="I266" s="11"/>
      <c r="K266" s="10" t="s">
        <v>1900</v>
      </c>
      <c r="L266" s="11"/>
      <c r="N266" s="10" t="s">
        <v>1901</v>
      </c>
      <c r="O266" s="11"/>
      <c r="Q266" s="10" t="s">
        <v>1902</v>
      </c>
      <c r="R266" s="11"/>
      <c r="T266" s="10" t="s">
        <v>1903</v>
      </c>
      <c r="U266" s="11"/>
    </row>
    <row r="267" s="1" customFormat="true" ht="13.5" hidden="false" customHeight="false" outlineLevel="0" collapsed="false">
      <c r="B267" s="10" t="s">
        <v>1904</v>
      </c>
      <c r="C267" s="11"/>
      <c r="E267" s="10" t="s">
        <v>1905</v>
      </c>
      <c r="F267" s="11"/>
      <c r="H267" s="10" t="s">
        <v>1906</v>
      </c>
      <c r="I267" s="11"/>
      <c r="K267" s="10" t="s">
        <v>1907</v>
      </c>
      <c r="L267" s="11"/>
      <c r="N267" s="10" t="s">
        <v>1908</v>
      </c>
      <c r="O267" s="11"/>
      <c r="Q267" s="10" t="s">
        <v>1909</v>
      </c>
      <c r="R267" s="11"/>
      <c r="T267" s="10" t="s">
        <v>1910</v>
      </c>
      <c r="U267" s="11"/>
    </row>
    <row r="268" s="1" customFormat="true" ht="13.5" hidden="false" customHeight="false" outlineLevel="0" collapsed="false">
      <c r="B268" s="10" t="s">
        <v>1911</v>
      </c>
      <c r="C268" s="11"/>
      <c r="E268" s="10" t="s">
        <v>1912</v>
      </c>
      <c r="F268" s="11"/>
      <c r="H268" s="10" t="s">
        <v>1913</v>
      </c>
      <c r="I268" s="11"/>
      <c r="K268" s="10" t="s">
        <v>1914</v>
      </c>
      <c r="L268" s="11"/>
      <c r="N268" s="10" t="s">
        <v>1915</v>
      </c>
      <c r="O268" s="11"/>
      <c r="Q268" s="10" t="s">
        <v>1916</v>
      </c>
      <c r="R268" s="11"/>
      <c r="T268" s="10" t="s">
        <v>1917</v>
      </c>
      <c r="U268" s="11"/>
    </row>
    <row r="269" s="1" customFormat="true" ht="13.5" hidden="false" customHeight="false" outlineLevel="0" collapsed="false">
      <c r="B269" s="10" t="s">
        <v>1918</v>
      </c>
      <c r="C269" s="11"/>
      <c r="E269" s="10" t="s">
        <v>1919</v>
      </c>
      <c r="F269" s="11"/>
      <c r="H269" s="10" t="s">
        <v>1920</v>
      </c>
      <c r="I269" s="11"/>
      <c r="K269" s="10" t="s">
        <v>1921</v>
      </c>
      <c r="L269" s="11"/>
      <c r="N269" s="10" t="s">
        <v>1922</v>
      </c>
      <c r="O269" s="11"/>
      <c r="Q269" s="10" t="s">
        <v>1923</v>
      </c>
      <c r="R269" s="11"/>
      <c r="T269" s="10" t="s">
        <v>1924</v>
      </c>
      <c r="U269" s="11"/>
    </row>
    <row r="270" s="1" customFormat="true" ht="13.5" hidden="false" customHeight="false" outlineLevel="0" collapsed="false">
      <c r="B270" s="10" t="s">
        <v>1925</v>
      </c>
      <c r="C270" s="11"/>
      <c r="E270" s="10" t="s">
        <v>1926</v>
      </c>
      <c r="F270" s="11"/>
      <c r="H270" s="10" t="s">
        <v>1927</v>
      </c>
      <c r="I270" s="11"/>
      <c r="K270" s="10" t="s">
        <v>1928</v>
      </c>
      <c r="L270" s="11"/>
      <c r="N270" s="10" t="s">
        <v>1929</v>
      </c>
      <c r="O270" s="11"/>
      <c r="Q270" s="10" t="s">
        <v>1930</v>
      </c>
      <c r="R270" s="11"/>
      <c r="T270" s="10" t="s">
        <v>1931</v>
      </c>
      <c r="U270" s="11"/>
    </row>
    <row r="271" s="1" customFormat="true" ht="13.5" hidden="false" customHeight="false" outlineLevel="0" collapsed="false">
      <c r="B271" s="10" t="s">
        <v>1932</v>
      </c>
      <c r="C271" s="11"/>
      <c r="E271" s="10" t="s">
        <v>1933</v>
      </c>
      <c r="F271" s="11"/>
      <c r="H271" s="10" t="s">
        <v>1934</v>
      </c>
      <c r="I271" s="11"/>
      <c r="K271" s="10" t="s">
        <v>1935</v>
      </c>
      <c r="L271" s="11"/>
      <c r="N271" s="10" t="s">
        <v>1936</v>
      </c>
      <c r="O271" s="11"/>
      <c r="Q271" s="10" t="s">
        <v>1937</v>
      </c>
      <c r="R271" s="11"/>
      <c r="T271" s="10" t="s">
        <v>1938</v>
      </c>
      <c r="U271" s="11"/>
    </row>
    <row r="272" s="1" customFormat="true" ht="13.5" hidden="false" customHeight="false" outlineLevel="0" collapsed="false">
      <c r="B272" s="10" t="s">
        <v>1939</v>
      </c>
      <c r="C272" s="11"/>
      <c r="E272" s="10" t="s">
        <v>1940</v>
      </c>
      <c r="F272" s="11"/>
      <c r="H272" s="10" t="s">
        <v>1941</v>
      </c>
      <c r="I272" s="11"/>
      <c r="K272" s="10" t="s">
        <v>1942</v>
      </c>
      <c r="L272" s="11"/>
      <c r="N272" s="10" t="s">
        <v>1943</v>
      </c>
      <c r="O272" s="11"/>
      <c r="Q272" s="10" t="s">
        <v>1944</v>
      </c>
      <c r="R272" s="11"/>
      <c r="T272" s="10" t="s">
        <v>1945</v>
      </c>
      <c r="U272" s="11"/>
    </row>
    <row r="273" s="1" customFormat="true" ht="13.5" hidden="false" customHeight="false" outlineLevel="0" collapsed="false">
      <c r="B273" s="10" t="s">
        <v>1946</v>
      </c>
      <c r="C273" s="11"/>
      <c r="E273" s="10" t="s">
        <v>1947</v>
      </c>
      <c r="F273" s="11"/>
      <c r="H273" s="10" t="s">
        <v>1948</v>
      </c>
      <c r="I273" s="11"/>
      <c r="K273" s="10" t="s">
        <v>1949</v>
      </c>
      <c r="L273" s="11"/>
      <c r="N273" s="10" t="s">
        <v>1950</v>
      </c>
      <c r="O273" s="11"/>
      <c r="Q273" s="10" t="s">
        <v>1951</v>
      </c>
      <c r="R273" s="11"/>
      <c r="T273" s="10" t="s">
        <v>1952</v>
      </c>
      <c r="U273" s="11"/>
    </row>
    <row r="274" s="1" customFormat="true" ht="13.5" hidden="false" customHeight="false" outlineLevel="0" collapsed="false">
      <c r="B274" s="10" t="s">
        <v>1953</v>
      </c>
      <c r="C274" s="11"/>
      <c r="E274" s="10" t="s">
        <v>1954</v>
      </c>
      <c r="F274" s="11"/>
      <c r="H274" s="10" t="s">
        <v>1955</v>
      </c>
      <c r="I274" s="11"/>
      <c r="K274" s="10" t="s">
        <v>1956</v>
      </c>
      <c r="L274" s="11"/>
      <c r="N274" s="10" t="s">
        <v>1957</v>
      </c>
      <c r="O274" s="11"/>
      <c r="Q274" s="10" t="s">
        <v>1958</v>
      </c>
      <c r="R274" s="11"/>
      <c r="T274" s="10" t="s">
        <v>1959</v>
      </c>
      <c r="U274" s="11"/>
    </row>
    <row r="275" s="1" customFormat="true" ht="13.5" hidden="false" customHeight="false" outlineLevel="0" collapsed="false">
      <c r="B275" s="10" t="s">
        <v>1960</v>
      </c>
      <c r="C275" s="11"/>
      <c r="E275" s="10" t="s">
        <v>1961</v>
      </c>
      <c r="F275" s="11"/>
      <c r="H275" s="10" t="s">
        <v>1962</v>
      </c>
      <c r="I275" s="11"/>
      <c r="K275" s="10" t="s">
        <v>1963</v>
      </c>
      <c r="L275" s="11"/>
      <c r="N275" s="10" t="s">
        <v>1964</v>
      </c>
      <c r="O275" s="11"/>
      <c r="Q275" s="10" t="s">
        <v>1965</v>
      </c>
      <c r="R275" s="11"/>
      <c r="T275" s="10" t="s">
        <v>1966</v>
      </c>
      <c r="U275" s="11"/>
    </row>
    <row r="276" s="1" customFormat="true" ht="13.5" hidden="false" customHeight="false" outlineLevel="0" collapsed="false">
      <c r="B276" s="10" t="s">
        <v>1967</v>
      </c>
      <c r="C276" s="11"/>
      <c r="E276" s="10" t="s">
        <v>1968</v>
      </c>
      <c r="F276" s="11"/>
      <c r="H276" s="10" t="s">
        <v>1969</v>
      </c>
      <c r="I276" s="11"/>
      <c r="K276" s="10" t="s">
        <v>1970</v>
      </c>
      <c r="L276" s="11"/>
      <c r="N276" s="10" t="s">
        <v>1971</v>
      </c>
      <c r="O276" s="11"/>
      <c r="Q276" s="10" t="s">
        <v>1972</v>
      </c>
      <c r="R276" s="11"/>
      <c r="T276" s="10" t="s">
        <v>1973</v>
      </c>
      <c r="U276" s="11"/>
    </row>
    <row r="277" s="1" customFormat="true" ht="13.5" hidden="false" customHeight="false" outlineLevel="0" collapsed="false">
      <c r="B277" s="10" t="s">
        <v>1974</v>
      </c>
      <c r="C277" s="11"/>
      <c r="E277" s="10" t="s">
        <v>1975</v>
      </c>
      <c r="F277" s="11"/>
      <c r="H277" s="10" t="s">
        <v>1976</v>
      </c>
      <c r="I277" s="11"/>
      <c r="K277" s="10" t="s">
        <v>1977</v>
      </c>
      <c r="L277" s="11"/>
      <c r="N277" s="10" t="s">
        <v>1978</v>
      </c>
      <c r="O277" s="11"/>
      <c r="Q277" s="10" t="s">
        <v>1979</v>
      </c>
      <c r="R277" s="11"/>
      <c r="T277" s="10" t="s">
        <v>1980</v>
      </c>
      <c r="U277" s="11"/>
    </row>
    <row r="278" s="1" customFormat="true" ht="13.5" hidden="false" customHeight="false" outlineLevel="0" collapsed="false">
      <c r="B278" s="10" t="s">
        <v>1981</v>
      </c>
      <c r="C278" s="11"/>
      <c r="E278" s="10" t="s">
        <v>1982</v>
      </c>
      <c r="F278" s="11"/>
      <c r="H278" s="10" t="s">
        <v>1983</v>
      </c>
      <c r="I278" s="11"/>
      <c r="K278" s="10" t="s">
        <v>1984</v>
      </c>
      <c r="L278" s="11"/>
      <c r="N278" s="10" t="s">
        <v>1985</v>
      </c>
      <c r="O278" s="11"/>
      <c r="Q278" s="10" t="s">
        <v>1986</v>
      </c>
      <c r="R278" s="11"/>
      <c r="T278" s="10" t="s">
        <v>1987</v>
      </c>
      <c r="U278" s="11"/>
    </row>
    <row r="279" s="1" customFormat="true" ht="13.5" hidden="false" customHeight="false" outlineLevel="0" collapsed="false">
      <c r="B279" s="10" t="s">
        <v>1988</v>
      </c>
      <c r="C279" s="11"/>
      <c r="E279" s="10" t="s">
        <v>1989</v>
      </c>
      <c r="F279" s="11"/>
      <c r="H279" s="10" t="s">
        <v>1990</v>
      </c>
      <c r="I279" s="11"/>
      <c r="K279" s="10" t="s">
        <v>1991</v>
      </c>
      <c r="L279" s="11"/>
      <c r="N279" s="10" t="s">
        <v>1992</v>
      </c>
      <c r="O279" s="11"/>
      <c r="Q279" s="10" t="s">
        <v>1993</v>
      </c>
      <c r="R279" s="11"/>
      <c r="T279" s="10" t="s">
        <v>1994</v>
      </c>
      <c r="U279" s="11"/>
    </row>
    <row r="280" s="1" customFormat="true" ht="13.5" hidden="false" customHeight="false" outlineLevel="0" collapsed="false">
      <c r="B280" s="10" t="s">
        <v>1995</v>
      </c>
      <c r="C280" s="11"/>
      <c r="E280" s="10" t="s">
        <v>1996</v>
      </c>
      <c r="F280" s="11"/>
      <c r="H280" s="10" t="s">
        <v>1997</v>
      </c>
      <c r="I280" s="11"/>
      <c r="K280" s="10" t="s">
        <v>1998</v>
      </c>
      <c r="L280" s="11"/>
      <c r="N280" s="10" t="s">
        <v>1999</v>
      </c>
      <c r="O280" s="11"/>
      <c r="Q280" s="10" t="s">
        <v>2000</v>
      </c>
      <c r="R280" s="11"/>
      <c r="T280" s="10" t="s">
        <v>2001</v>
      </c>
      <c r="U280" s="11"/>
    </row>
    <row r="281" s="1" customFormat="true" ht="13.5" hidden="false" customHeight="false" outlineLevel="0" collapsed="false">
      <c r="B281" s="10" t="s">
        <v>2002</v>
      </c>
      <c r="C281" s="11"/>
      <c r="E281" s="10" t="s">
        <v>2003</v>
      </c>
      <c r="F281" s="11"/>
      <c r="H281" s="10" t="s">
        <v>2004</v>
      </c>
      <c r="I281" s="11"/>
      <c r="K281" s="10" t="s">
        <v>2005</v>
      </c>
      <c r="L281" s="11"/>
      <c r="N281" s="10" t="s">
        <v>2006</v>
      </c>
      <c r="O281" s="11"/>
      <c r="Q281" s="10" t="s">
        <v>2007</v>
      </c>
      <c r="R281" s="11"/>
      <c r="T281" s="10" t="s">
        <v>2008</v>
      </c>
      <c r="U281" s="11"/>
    </row>
    <row r="282" s="1" customFormat="true" ht="13.5" hidden="false" customHeight="false" outlineLevel="0" collapsed="false">
      <c r="B282" s="10" t="s">
        <v>2009</v>
      </c>
      <c r="C282" s="11"/>
      <c r="E282" s="10" t="s">
        <v>2010</v>
      </c>
      <c r="F282" s="11"/>
      <c r="H282" s="10" t="s">
        <v>2011</v>
      </c>
      <c r="I282" s="11"/>
      <c r="K282" s="10" t="s">
        <v>2012</v>
      </c>
      <c r="L282" s="11"/>
      <c r="N282" s="10" t="s">
        <v>2013</v>
      </c>
      <c r="O282" s="11"/>
      <c r="Q282" s="10" t="s">
        <v>2014</v>
      </c>
      <c r="R282" s="11"/>
      <c r="T282" s="10" t="s">
        <v>2015</v>
      </c>
      <c r="U282" s="11"/>
    </row>
    <row r="283" s="1" customFormat="true" ht="13.5" hidden="false" customHeight="false" outlineLevel="0" collapsed="false">
      <c r="B283" s="10" t="s">
        <v>2016</v>
      </c>
      <c r="C283" s="11"/>
      <c r="E283" s="10" t="s">
        <v>2017</v>
      </c>
      <c r="F283" s="11"/>
      <c r="H283" s="10" t="s">
        <v>2018</v>
      </c>
      <c r="I283" s="11"/>
      <c r="K283" s="10" t="s">
        <v>2019</v>
      </c>
      <c r="L283" s="11"/>
      <c r="N283" s="10" t="s">
        <v>2020</v>
      </c>
      <c r="O283" s="11"/>
      <c r="Q283" s="10" t="s">
        <v>2021</v>
      </c>
      <c r="R283" s="11"/>
      <c r="T283" s="10" t="s">
        <v>2022</v>
      </c>
      <c r="U283" s="11"/>
    </row>
    <row r="284" s="1" customFormat="true" ht="13.5" hidden="false" customHeight="false" outlineLevel="0" collapsed="false">
      <c r="B284" s="10" t="s">
        <v>2023</v>
      </c>
      <c r="C284" s="11"/>
      <c r="E284" s="10" t="s">
        <v>2024</v>
      </c>
      <c r="F284" s="11"/>
      <c r="H284" s="10" t="s">
        <v>2025</v>
      </c>
      <c r="I284" s="11"/>
      <c r="K284" s="10" t="s">
        <v>2026</v>
      </c>
      <c r="L284" s="11"/>
      <c r="N284" s="10" t="s">
        <v>2027</v>
      </c>
      <c r="O284" s="11"/>
      <c r="Q284" s="10" t="s">
        <v>2028</v>
      </c>
      <c r="R284" s="11"/>
      <c r="T284" s="10" t="s">
        <v>2029</v>
      </c>
      <c r="U284" s="11"/>
    </row>
    <row r="285" s="1" customFormat="true" ht="13.5" hidden="false" customHeight="false" outlineLevel="0" collapsed="false">
      <c r="B285" s="10" t="s">
        <v>2030</v>
      </c>
      <c r="C285" s="11"/>
      <c r="E285" s="10" t="s">
        <v>2031</v>
      </c>
      <c r="F285" s="11"/>
      <c r="H285" s="10" t="s">
        <v>2032</v>
      </c>
      <c r="I285" s="11"/>
      <c r="K285" s="10" t="s">
        <v>2033</v>
      </c>
      <c r="L285" s="11"/>
      <c r="N285" s="10" t="s">
        <v>2034</v>
      </c>
      <c r="O285" s="11"/>
      <c r="Q285" s="10" t="s">
        <v>2035</v>
      </c>
      <c r="R285" s="11"/>
      <c r="T285" s="10" t="s">
        <v>2036</v>
      </c>
      <c r="U285" s="11"/>
    </row>
    <row r="286" s="1" customFormat="true" ht="13.5" hidden="false" customHeight="false" outlineLevel="0" collapsed="false">
      <c r="B286" s="10" t="s">
        <v>2037</v>
      </c>
      <c r="C286" s="11"/>
      <c r="E286" s="10" t="s">
        <v>2038</v>
      </c>
      <c r="F286" s="11"/>
      <c r="H286" s="10" t="s">
        <v>2039</v>
      </c>
      <c r="I286" s="11"/>
      <c r="K286" s="10" t="s">
        <v>2040</v>
      </c>
      <c r="L286" s="11"/>
      <c r="N286" s="10" t="s">
        <v>2041</v>
      </c>
      <c r="O286" s="11"/>
      <c r="Q286" s="10" t="s">
        <v>2042</v>
      </c>
      <c r="R286" s="11"/>
      <c r="T286" s="10" t="s">
        <v>2043</v>
      </c>
      <c r="U286" s="11"/>
    </row>
    <row r="287" s="1" customFormat="true" ht="13.5" hidden="false" customHeight="false" outlineLevel="0" collapsed="false">
      <c r="B287" s="10" t="s">
        <v>2044</v>
      </c>
      <c r="C287" s="11"/>
      <c r="E287" s="10" t="s">
        <v>2045</v>
      </c>
      <c r="F287" s="11"/>
      <c r="H287" s="10" t="s">
        <v>2046</v>
      </c>
      <c r="I287" s="11"/>
      <c r="K287" s="10" t="s">
        <v>2047</v>
      </c>
      <c r="L287" s="11"/>
      <c r="N287" s="10" t="s">
        <v>2048</v>
      </c>
      <c r="O287" s="11"/>
      <c r="Q287" s="10" t="s">
        <v>2049</v>
      </c>
      <c r="R287" s="11"/>
      <c r="T287" s="10" t="s">
        <v>2050</v>
      </c>
      <c r="U287" s="11"/>
    </row>
    <row r="288" s="1" customFormat="true" ht="13.5" hidden="false" customHeight="false" outlineLevel="0" collapsed="false">
      <c r="B288" s="10" t="s">
        <v>2051</v>
      </c>
      <c r="C288" s="11"/>
      <c r="E288" s="10" t="s">
        <v>2052</v>
      </c>
      <c r="F288" s="11"/>
      <c r="H288" s="10" t="s">
        <v>2053</v>
      </c>
      <c r="I288" s="11"/>
      <c r="K288" s="10" t="s">
        <v>2054</v>
      </c>
      <c r="L288" s="11"/>
      <c r="N288" s="10" t="s">
        <v>2055</v>
      </c>
      <c r="O288" s="11"/>
      <c r="Q288" s="10" t="s">
        <v>2056</v>
      </c>
      <c r="R288" s="11"/>
      <c r="T288" s="10" t="s">
        <v>2057</v>
      </c>
      <c r="U288" s="11"/>
    </row>
    <row r="289" s="1" customFormat="true" ht="13.5" hidden="false" customHeight="false" outlineLevel="0" collapsed="false">
      <c r="B289" s="10" t="s">
        <v>2058</v>
      </c>
      <c r="C289" s="11"/>
      <c r="E289" s="10" t="s">
        <v>2059</v>
      </c>
      <c r="F289" s="11"/>
      <c r="H289" s="10" t="s">
        <v>2060</v>
      </c>
      <c r="I289" s="11"/>
      <c r="K289" s="10" t="s">
        <v>2061</v>
      </c>
      <c r="L289" s="11"/>
      <c r="N289" s="10" t="s">
        <v>2062</v>
      </c>
      <c r="O289" s="11"/>
      <c r="Q289" s="10" t="s">
        <v>2063</v>
      </c>
      <c r="R289" s="11"/>
      <c r="T289" s="10" t="s">
        <v>2064</v>
      </c>
      <c r="U289" s="11"/>
    </row>
    <row r="290" s="1" customFormat="true" ht="13.5" hidden="false" customHeight="false" outlineLevel="0" collapsed="false">
      <c r="B290" s="10" t="s">
        <v>2065</v>
      </c>
      <c r="C290" s="11"/>
      <c r="E290" s="10" t="s">
        <v>2066</v>
      </c>
      <c r="F290" s="11"/>
      <c r="H290" s="10" t="s">
        <v>2067</v>
      </c>
      <c r="I290" s="11"/>
      <c r="K290" s="10" t="s">
        <v>2068</v>
      </c>
      <c r="L290" s="11"/>
      <c r="N290" s="10" t="s">
        <v>2069</v>
      </c>
      <c r="O290" s="11"/>
      <c r="Q290" s="10" t="s">
        <v>2070</v>
      </c>
      <c r="R290" s="11"/>
      <c r="T290" s="10" t="s">
        <v>2071</v>
      </c>
      <c r="U290" s="11"/>
    </row>
    <row r="291" s="1" customFormat="true" ht="13.5" hidden="false" customHeight="false" outlineLevel="0" collapsed="false">
      <c r="B291" s="10" t="s">
        <v>2072</v>
      </c>
      <c r="C291" s="11"/>
      <c r="E291" s="10" t="s">
        <v>2073</v>
      </c>
      <c r="F291" s="11"/>
      <c r="H291" s="10" t="s">
        <v>2074</v>
      </c>
      <c r="I291" s="11"/>
      <c r="K291" s="10" t="s">
        <v>2075</v>
      </c>
      <c r="L291" s="11"/>
      <c r="N291" s="10" t="s">
        <v>2076</v>
      </c>
      <c r="O291" s="11"/>
      <c r="Q291" s="10" t="s">
        <v>2077</v>
      </c>
      <c r="R291" s="11"/>
      <c r="T291" s="10" t="s">
        <v>2078</v>
      </c>
      <c r="U291" s="11"/>
    </row>
    <row r="292" s="1" customFormat="true" ht="13.5" hidden="false" customHeight="false" outlineLevel="0" collapsed="false">
      <c r="B292" s="10" t="s">
        <v>2079</v>
      </c>
      <c r="C292" s="11"/>
      <c r="E292" s="10" t="s">
        <v>2080</v>
      </c>
      <c r="F292" s="11"/>
      <c r="H292" s="10" t="s">
        <v>2081</v>
      </c>
      <c r="I292" s="11"/>
      <c r="K292" s="10" t="s">
        <v>2082</v>
      </c>
      <c r="L292" s="11"/>
      <c r="N292" s="10" t="s">
        <v>2083</v>
      </c>
      <c r="O292" s="11"/>
      <c r="Q292" s="10" t="s">
        <v>2084</v>
      </c>
      <c r="R292" s="11"/>
      <c r="T292" s="10" t="s">
        <v>2085</v>
      </c>
      <c r="U292" s="11"/>
    </row>
    <row r="293" s="1" customFormat="true" ht="13.5" hidden="false" customHeight="false" outlineLevel="0" collapsed="false">
      <c r="B293" s="10" t="s">
        <v>2086</v>
      </c>
      <c r="C293" s="11"/>
      <c r="E293" s="10" t="s">
        <v>2087</v>
      </c>
      <c r="F293" s="11"/>
      <c r="H293" s="10" t="s">
        <v>2088</v>
      </c>
      <c r="I293" s="11"/>
      <c r="K293" s="10" t="s">
        <v>2089</v>
      </c>
      <c r="L293" s="11"/>
      <c r="N293" s="10" t="s">
        <v>2090</v>
      </c>
      <c r="O293" s="11"/>
      <c r="Q293" s="10" t="s">
        <v>2091</v>
      </c>
      <c r="R293" s="11"/>
      <c r="T293" s="10" t="s">
        <v>2092</v>
      </c>
      <c r="U293" s="11"/>
    </row>
    <row r="294" s="1" customFormat="true" ht="13.5" hidden="false" customHeight="false" outlineLevel="0" collapsed="false">
      <c r="B294" s="10" t="s">
        <v>2093</v>
      </c>
      <c r="C294" s="11"/>
      <c r="E294" s="10" t="s">
        <v>2094</v>
      </c>
      <c r="F294" s="11"/>
      <c r="H294" s="10" t="s">
        <v>2095</v>
      </c>
      <c r="I294" s="11"/>
      <c r="K294" s="10" t="s">
        <v>2096</v>
      </c>
      <c r="L294" s="11"/>
      <c r="N294" s="10" t="s">
        <v>2097</v>
      </c>
      <c r="O294" s="11"/>
      <c r="Q294" s="10" t="s">
        <v>2098</v>
      </c>
      <c r="R294" s="11"/>
      <c r="T294" s="10" t="s">
        <v>2099</v>
      </c>
      <c r="U294" s="11"/>
    </row>
    <row r="295" s="1" customFormat="true" ht="13.5" hidden="false" customHeight="false" outlineLevel="0" collapsed="false">
      <c r="B295" s="10" t="s">
        <v>2100</v>
      </c>
      <c r="C295" s="11"/>
      <c r="E295" s="10" t="s">
        <v>2101</v>
      </c>
      <c r="F295" s="11"/>
      <c r="H295" s="10" t="s">
        <v>2102</v>
      </c>
      <c r="I295" s="11"/>
      <c r="K295" s="10" t="s">
        <v>2103</v>
      </c>
      <c r="L295" s="11"/>
      <c r="N295" s="10" t="s">
        <v>2104</v>
      </c>
      <c r="O295" s="11"/>
      <c r="Q295" s="10" t="s">
        <v>2105</v>
      </c>
      <c r="R295" s="11"/>
      <c r="T295" s="10" t="s">
        <v>2106</v>
      </c>
      <c r="U295" s="11"/>
    </row>
    <row r="296" s="1" customFormat="true" ht="13.5" hidden="false" customHeight="false" outlineLevel="0" collapsed="false">
      <c r="B296" s="10" t="s">
        <v>2107</v>
      </c>
      <c r="C296" s="11"/>
      <c r="E296" s="10" t="s">
        <v>2108</v>
      </c>
      <c r="F296" s="11"/>
      <c r="H296" s="10" t="s">
        <v>2109</v>
      </c>
      <c r="I296" s="11"/>
      <c r="K296" s="10" t="s">
        <v>2110</v>
      </c>
      <c r="L296" s="11"/>
      <c r="N296" s="10" t="s">
        <v>2111</v>
      </c>
      <c r="O296" s="11"/>
      <c r="Q296" s="10" t="s">
        <v>2112</v>
      </c>
      <c r="R296" s="11"/>
      <c r="T296" s="10" t="s">
        <v>2113</v>
      </c>
      <c r="U296" s="11"/>
    </row>
    <row r="297" s="1" customFormat="true" ht="13.5" hidden="false" customHeight="false" outlineLevel="0" collapsed="false">
      <c r="B297" s="10" t="s">
        <v>2114</v>
      </c>
      <c r="C297" s="11"/>
      <c r="E297" s="10" t="s">
        <v>2115</v>
      </c>
      <c r="F297" s="11"/>
      <c r="H297" s="10" t="s">
        <v>2116</v>
      </c>
      <c r="I297" s="11"/>
      <c r="K297" s="10" t="s">
        <v>2117</v>
      </c>
      <c r="L297" s="11"/>
      <c r="N297" s="10" t="s">
        <v>2118</v>
      </c>
      <c r="O297" s="11"/>
      <c r="Q297" s="10" t="s">
        <v>2119</v>
      </c>
      <c r="R297" s="11"/>
      <c r="T297" s="10" t="s">
        <v>2120</v>
      </c>
      <c r="U297" s="11"/>
    </row>
    <row r="298" s="1" customFormat="true" ht="13.5" hidden="false" customHeight="false" outlineLevel="0" collapsed="false">
      <c r="B298" s="10" t="s">
        <v>2121</v>
      </c>
      <c r="C298" s="11"/>
      <c r="E298" s="10" t="s">
        <v>2122</v>
      </c>
      <c r="F298" s="11"/>
      <c r="H298" s="10" t="s">
        <v>2123</v>
      </c>
      <c r="I298" s="11"/>
      <c r="K298" s="10" t="s">
        <v>2124</v>
      </c>
      <c r="L298" s="11"/>
      <c r="N298" s="10" t="s">
        <v>2125</v>
      </c>
      <c r="O298" s="11"/>
      <c r="Q298" s="10" t="s">
        <v>2126</v>
      </c>
      <c r="R298" s="11"/>
      <c r="T298" s="10" t="s">
        <v>2127</v>
      </c>
      <c r="U298" s="11"/>
    </row>
    <row r="299" s="1" customFormat="true" ht="13.5" hidden="false" customHeight="false" outlineLevel="0" collapsed="false">
      <c r="B299" s="10" t="s">
        <v>2128</v>
      </c>
      <c r="C299" s="11"/>
      <c r="E299" s="10" t="s">
        <v>2129</v>
      </c>
      <c r="F299" s="11"/>
      <c r="H299" s="10" t="s">
        <v>2130</v>
      </c>
      <c r="I299" s="11"/>
      <c r="K299" s="10" t="s">
        <v>2131</v>
      </c>
      <c r="L299" s="11"/>
      <c r="N299" s="10" t="s">
        <v>2132</v>
      </c>
      <c r="O299" s="11"/>
      <c r="Q299" s="10" t="s">
        <v>2133</v>
      </c>
      <c r="R299" s="11"/>
      <c r="T299" s="10" t="s">
        <v>2134</v>
      </c>
      <c r="U299" s="11"/>
    </row>
    <row r="300" s="1" customFormat="true" ht="13.5" hidden="false" customHeight="false" outlineLevel="0" collapsed="false">
      <c r="B300" s="10" t="s">
        <v>2135</v>
      </c>
      <c r="C300" s="11"/>
      <c r="E300" s="10" t="s">
        <v>2136</v>
      </c>
      <c r="F300" s="11"/>
      <c r="H300" s="10" t="s">
        <v>2137</v>
      </c>
      <c r="I300" s="11"/>
      <c r="K300" s="10" t="s">
        <v>2138</v>
      </c>
      <c r="L300" s="11"/>
      <c r="N300" s="10" t="s">
        <v>2139</v>
      </c>
      <c r="O300" s="11"/>
      <c r="Q300" s="10" t="s">
        <v>2140</v>
      </c>
      <c r="R300" s="11"/>
      <c r="T300" s="10" t="s">
        <v>2141</v>
      </c>
      <c r="U300" s="11"/>
    </row>
    <row r="301" s="1" customFormat="true" ht="13.5" hidden="false" customHeight="false" outlineLevel="0" collapsed="false">
      <c r="B301" s="10" t="s">
        <v>2142</v>
      </c>
      <c r="C301" s="11"/>
      <c r="E301" s="10" t="s">
        <v>2143</v>
      </c>
      <c r="F301" s="11"/>
      <c r="H301" s="10" t="s">
        <v>2144</v>
      </c>
      <c r="I301" s="11"/>
      <c r="K301" s="10" t="s">
        <v>2145</v>
      </c>
      <c r="L301" s="11"/>
      <c r="N301" s="10" t="s">
        <v>2146</v>
      </c>
      <c r="O301" s="11"/>
      <c r="Q301" s="10" t="s">
        <v>2147</v>
      </c>
      <c r="R301" s="11"/>
      <c r="T301" s="10" t="s">
        <v>2148</v>
      </c>
      <c r="U301" s="11"/>
    </row>
    <row r="302" s="1" customFormat="true" ht="13.5" hidden="false" customHeight="false" outlineLevel="0" collapsed="false">
      <c r="B302" s="10" t="s">
        <v>2149</v>
      </c>
      <c r="C302" s="11"/>
      <c r="E302" s="10" t="s">
        <v>2150</v>
      </c>
      <c r="F302" s="11"/>
      <c r="H302" s="10" t="s">
        <v>2151</v>
      </c>
      <c r="I302" s="11"/>
      <c r="K302" s="10" t="s">
        <v>2152</v>
      </c>
      <c r="L302" s="11"/>
      <c r="N302" s="10" t="s">
        <v>2153</v>
      </c>
      <c r="O302" s="11"/>
      <c r="Q302" s="10" t="s">
        <v>2154</v>
      </c>
      <c r="R302" s="11"/>
      <c r="T302" s="10" t="s">
        <v>2155</v>
      </c>
      <c r="U302" s="11"/>
    </row>
    <row r="303" s="1" customFormat="true" ht="13.5" hidden="false" customHeight="false" outlineLevel="0" collapsed="false">
      <c r="B303" s="10" t="s">
        <v>2156</v>
      </c>
      <c r="C303" s="11"/>
      <c r="E303" s="10" t="s">
        <v>2157</v>
      </c>
      <c r="F303" s="11"/>
      <c r="H303" s="10" t="s">
        <v>2158</v>
      </c>
      <c r="I303" s="11"/>
      <c r="K303" s="10" t="s">
        <v>2159</v>
      </c>
      <c r="L303" s="11"/>
      <c r="N303" s="10" t="s">
        <v>2160</v>
      </c>
      <c r="O303" s="11"/>
      <c r="Q303" s="10" t="s">
        <v>2161</v>
      </c>
      <c r="R303" s="11"/>
      <c r="T303" s="10" t="s">
        <v>2162</v>
      </c>
      <c r="U303" s="11"/>
    </row>
    <row r="304" s="1" customFormat="true" ht="13.5" hidden="false" customHeight="false" outlineLevel="0" collapsed="false">
      <c r="B304" s="10" t="s">
        <v>2163</v>
      </c>
      <c r="C304" s="11"/>
      <c r="E304" s="10" t="s">
        <v>2164</v>
      </c>
      <c r="F304" s="11"/>
      <c r="H304" s="10" t="s">
        <v>2165</v>
      </c>
      <c r="I304" s="11"/>
      <c r="K304" s="10" t="s">
        <v>2166</v>
      </c>
      <c r="L304" s="11"/>
      <c r="N304" s="10" t="s">
        <v>2167</v>
      </c>
      <c r="O304" s="11"/>
      <c r="Q304" s="10" t="s">
        <v>2168</v>
      </c>
      <c r="R304" s="11"/>
      <c r="T304" s="10" t="s">
        <v>2169</v>
      </c>
      <c r="U304" s="11"/>
    </row>
    <row r="305" s="1" customFormat="true" ht="13.5" hidden="false" customHeight="false" outlineLevel="0" collapsed="false">
      <c r="B305" s="10" t="s">
        <v>2170</v>
      </c>
      <c r="C305" s="11"/>
      <c r="E305" s="10" t="s">
        <v>2171</v>
      </c>
      <c r="F305" s="11"/>
      <c r="H305" s="10" t="s">
        <v>2172</v>
      </c>
      <c r="I305" s="11"/>
      <c r="K305" s="10" t="s">
        <v>2173</v>
      </c>
      <c r="L305" s="11"/>
      <c r="N305" s="10" t="s">
        <v>2174</v>
      </c>
      <c r="O305" s="11"/>
      <c r="Q305" s="10" t="s">
        <v>2175</v>
      </c>
      <c r="R305" s="11"/>
      <c r="T305" s="10" t="s">
        <v>2176</v>
      </c>
      <c r="U305" s="11"/>
    </row>
    <row r="306" s="1" customFormat="true" ht="13.5" hidden="false" customHeight="false" outlineLevel="0" collapsed="false">
      <c r="B306" s="10" t="s">
        <v>2177</v>
      </c>
      <c r="C306" s="11"/>
      <c r="E306" s="10" t="s">
        <v>2178</v>
      </c>
      <c r="F306" s="11"/>
      <c r="H306" s="10" t="s">
        <v>2179</v>
      </c>
      <c r="I306" s="11"/>
      <c r="K306" s="10" t="s">
        <v>2180</v>
      </c>
      <c r="L306" s="11"/>
      <c r="N306" s="10" t="s">
        <v>2181</v>
      </c>
      <c r="O306" s="11"/>
      <c r="Q306" s="10" t="s">
        <v>2182</v>
      </c>
      <c r="R306" s="11"/>
      <c r="T306" s="10" t="s">
        <v>2183</v>
      </c>
      <c r="U306" s="11"/>
    </row>
    <row r="307" s="1" customFormat="true" ht="13.5" hidden="false" customHeight="false" outlineLevel="0" collapsed="false">
      <c r="B307" s="10" t="s">
        <v>2184</v>
      </c>
      <c r="C307" s="11"/>
      <c r="E307" s="10" t="s">
        <v>2185</v>
      </c>
      <c r="F307" s="11"/>
      <c r="H307" s="10" t="s">
        <v>2186</v>
      </c>
      <c r="I307" s="11"/>
      <c r="K307" s="10" t="s">
        <v>2187</v>
      </c>
      <c r="L307" s="11"/>
      <c r="N307" s="10" t="s">
        <v>2188</v>
      </c>
      <c r="O307" s="11"/>
      <c r="Q307" s="10" t="s">
        <v>2189</v>
      </c>
      <c r="R307" s="11"/>
      <c r="T307" s="10" t="s">
        <v>2190</v>
      </c>
      <c r="U307" s="11"/>
    </row>
    <row r="308" s="1" customFormat="true" ht="13.5" hidden="false" customHeight="false" outlineLevel="0" collapsed="false">
      <c r="B308" s="10" t="s">
        <v>2191</v>
      </c>
      <c r="C308" s="11"/>
      <c r="E308" s="10" t="s">
        <v>2192</v>
      </c>
      <c r="F308" s="11"/>
      <c r="H308" s="10" t="s">
        <v>2193</v>
      </c>
      <c r="I308" s="11"/>
      <c r="K308" s="10" t="s">
        <v>2194</v>
      </c>
      <c r="L308" s="11"/>
      <c r="N308" s="10" t="s">
        <v>2195</v>
      </c>
      <c r="O308" s="11"/>
      <c r="Q308" s="10" t="s">
        <v>2196</v>
      </c>
      <c r="R308" s="11"/>
      <c r="T308" s="10" t="s">
        <v>2197</v>
      </c>
      <c r="U308" s="11"/>
    </row>
    <row r="309" s="1" customFormat="true" ht="13.5" hidden="false" customHeight="false" outlineLevel="0" collapsed="false">
      <c r="B309" s="10" t="s">
        <v>2198</v>
      </c>
      <c r="C309" s="11"/>
      <c r="E309" s="10" t="s">
        <v>2199</v>
      </c>
      <c r="F309" s="11"/>
      <c r="H309" s="10" t="s">
        <v>2200</v>
      </c>
      <c r="I309" s="11"/>
      <c r="K309" s="10" t="s">
        <v>2201</v>
      </c>
      <c r="L309" s="11"/>
      <c r="N309" s="10" t="s">
        <v>2202</v>
      </c>
      <c r="O309" s="11"/>
      <c r="Q309" s="10" t="s">
        <v>2203</v>
      </c>
      <c r="R309" s="11"/>
      <c r="T309" s="10" t="s">
        <v>2204</v>
      </c>
      <c r="U309" s="11"/>
    </row>
    <row r="310" s="1" customFormat="true" ht="13.5" hidden="false" customHeight="false" outlineLevel="0" collapsed="false">
      <c r="B310" s="10" t="s">
        <v>2205</v>
      </c>
      <c r="C310" s="11"/>
      <c r="E310" s="10" t="s">
        <v>2206</v>
      </c>
      <c r="F310" s="11"/>
      <c r="H310" s="10" t="s">
        <v>2207</v>
      </c>
      <c r="I310" s="11"/>
      <c r="K310" s="10" t="s">
        <v>2208</v>
      </c>
      <c r="L310" s="11"/>
      <c r="N310" s="10" t="s">
        <v>2209</v>
      </c>
      <c r="O310" s="11"/>
      <c r="Q310" s="10" t="s">
        <v>2210</v>
      </c>
      <c r="R310" s="11"/>
      <c r="T310" s="10" t="s">
        <v>2211</v>
      </c>
      <c r="U310" s="11"/>
    </row>
    <row r="311" s="1" customFormat="true" ht="13.5" hidden="false" customHeight="false" outlineLevel="0" collapsed="false">
      <c r="B311" s="10" t="s">
        <v>2212</v>
      </c>
      <c r="C311" s="11"/>
      <c r="E311" s="10" t="s">
        <v>2213</v>
      </c>
      <c r="F311" s="11"/>
      <c r="H311" s="10" t="s">
        <v>2214</v>
      </c>
      <c r="I311" s="11"/>
      <c r="K311" s="10" t="s">
        <v>2215</v>
      </c>
      <c r="L311" s="11"/>
      <c r="N311" s="10" t="s">
        <v>2216</v>
      </c>
      <c r="O311" s="11"/>
      <c r="Q311" s="10" t="s">
        <v>2217</v>
      </c>
      <c r="R311" s="11"/>
      <c r="T311" s="10" t="s">
        <v>2218</v>
      </c>
      <c r="U311" s="11"/>
    </row>
    <row r="312" s="1" customFormat="true" ht="13.5" hidden="false" customHeight="false" outlineLevel="0" collapsed="false">
      <c r="B312" s="10" t="s">
        <v>2219</v>
      </c>
      <c r="C312" s="11"/>
      <c r="E312" s="10" t="s">
        <v>2220</v>
      </c>
      <c r="F312" s="11"/>
      <c r="H312" s="10" t="s">
        <v>2221</v>
      </c>
      <c r="I312" s="11"/>
      <c r="K312" s="10" t="s">
        <v>2222</v>
      </c>
      <c r="L312" s="11"/>
      <c r="N312" s="10" t="s">
        <v>2223</v>
      </c>
      <c r="O312" s="11"/>
      <c r="Q312" s="10" t="s">
        <v>2224</v>
      </c>
      <c r="R312" s="11"/>
      <c r="T312" s="10" t="s">
        <v>2225</v>
      </c>
      <c r="U312" s="11"/>
    </row>
    <row r="313" s="1" customFormat="true" ht="13.5" hidden="false" customHeight="false" outlineLevel="0" collapsed="false">
      <c r="B313" s="10" t="s">
        <v>2226</v>
      </c>
      <c r="C313" s="11"/>
      <c r="E313" s="10" t="s">
        <v>2227</v>
      </c>
      <c r="F313" s="11"/>
      <c r="H313" s="10" t="s">
        <v>2228</v>
      </c>
      <c r="I313" s="11"/>
      <c r="K313" s="10" t="s">
        <v>2229</v>
      </c>
      <c r="L313" s="11"/>
      <c r="N313" s="10" t="s">
        <v>2230</v>
      </c>
      <c r="O313" s="11"/>
      <c r="Q313" s="10" t="s">
        <v>2231</v>
      </c>
      <c r="R313" s="11"/>
      <c r="T313" s="10" t="s">
        <v>2232</v>
      </c>
      <c r="U313" s="11"/>
    </row>
    <row r="314" s="1" customFormat="true" ht="13.5" hidden="false" customHeight="false" outlineLevel="0" collapsed="false">
      <c r="B314" s="10" t="s">
        <v>2233</v>
      </c>
      <c r="C314" s="11"/>
      <c r="E314" s="10" t="s">
        <v>2234</v>
      </c>
      <c r="F314" s="11"/>
      <c r="H314" s="10" t="s">
        <v>2235</v>
      </c>
      <c r="I314" s="11"/>
      <c r="K314" s="10" t="s">
        <v>2236</v>
      </c>
      <c r="L314" s="11"/>
      <c r="N314" s="10" t="s">
        <v>2237</v>
      </c>
      <c r="O314" s="11"/>
      <c r="Q314" s="10" t="s">
        <v>2238</v>
      </c>
      <c r="R314" s="11"/>
      <c r="T314" s="10" t="s">
        <v>2239</v>
      </c>
      <c r="U314" s="11"/>
    </row>
    <row r="315" s="1" customFormat="true" ht="13.5" hidden="false" customHeight="false" outlineLevel="0" collapsed="false">
      <c r="B315" s="10" t="s">
        <v>2240</v>
      </c>
      <c r="C315" s="11"/>
      <c r="E315" s="10" t="s">
        <v>2241</v>
      </c>
      <c r="F315" s="11"/>
      <c r="H315" s="10" t="s">
        <v>2242</v>
      </c>
      <c r="I315" s="11"/>
      <c r="K315" s="10" t="s">
        <v>2243</v>
      </c>
      <c r="L315" s="11"/>
      <c r="N315" s="10" t="s">
        <v>2244</v>
      </c>
      <c r="O315" s="11"/>
      <c r="Q315" s="10" t="s">
        <v>2245</v>
      </c>
      <c r="R315" s="11"/>
      <c r="T315" s="10" t="s">
        <v>2246</v>
      </c>
      <c r="U315" s="11"/>
    </row>
    <row r="316" s="1" customFormat="true" ht="13.5" hidden="false" customHeight="false" outlineLevel="0" collapsed="false">
      <c r="B316" s="10" t="s">
        <v>2247</v>
      </c>
      <c r="C316" s="11"/>
      <c r="E316" s="10" t="s">
        <v>2248</v>
      </c>
      <c r="F316" s="11"/>
      <c r="H316" s="10" t="s">
        <v>2249</v>
      </c>
      <c r="I316" s="11"/>
      <c r="K316" s="10" t="s">
        <v>2250</v>
      </c>
      <c r="L316" s="11"/>
      <c r="N316" s="10" t="s">
        <v>2251</v>
      </c>
      <c r="O316" s="11"/>
      <c r="Q316" s="10" t="s">
        <v>2252</v>
      </c>
      <c r="R316" s="11"/>
      <c r="T316" s="10" t="s">
        <v>2253</v>
      </c>
      <c r="U316" s="11"/>
    </row>
    <row r="317" s="1" customFormat="true" ht="13.5" hidden="false" customHeight="false" outlineLevel="0" collapsed="false">
      <c r="B317" s="10" t="s">
        <v>2254</v>
      </c>
      <c r="C317" s="11"/>
      <c r="E317" s="10" t="s">
        <v>2255</v>
      </c>
      <c r="F317" s="11"/>
      <c r="H317" s="10" t="s">
        <v>2256</v>
      </c>
      <c r="I317" s="11"/>
      <c r="K317" s="10" t="s">
        <v>2257</v>
      </c>
      <c r="L317" s="11"/>
      <c r="N317" s="10" t="s">
        <v>2258</v>
      </c>
      <c r="O317" s="11"/>
      <c r="Q317" s="10" t="s">
        <v>2259</v>
      </c>
      <c r="R317" s="11"/>
      <c r="T317" s="10" t="s">
        <v>2260</v>
      </c>
      <c r="U317" s="11"/>
    </row>
    <row r="318" s="1" customFormat="true" ht="13.5" hidden="false" customHeight="false" outlineLevel="0" collapsed="false">
      <c r="B318" s="10" t="s">
        <v>2261</v>
      </c>
      <c r="C318" s="11"/>
      <c r="E318" s="10" t="s">
        <v>2262</v>
      </c>
      <c r="F318" s="11"/>
      <c r="H318" s="10" t="s">
        <v>2263</v>
      </c>
      <c r="I318" s="11"/>
      <c r="K318" s="10" t="s">
        <v>2264</v>
      </c>
      <c r="L318" s="11"/>
      <c r="N318" s="10" t="s">
        <v>2265</v>
      </c>
      <c r="O318" s="11"/>
      <c r="Q318" s="10" t="s">
        <v>2266</v>
      </c>
      <c r="R318" s="11"/>
      <c r="T318" s="10" t="s">
        <v>2267</v>
      </c>
      <c r="U318" s="11"/>
    </row>
    <row r="319" s="1" customFormat="true" ht="13.5" hidden="false" customHeight="false" outlineLevel="0" collapsed="false">
      <c r="B319" s="10" t="s">
        <v>2268</v>
      </c>
      <c r="C319" s="11"/>
      <c r="E319" s="10" t="s">
        <v>2269</v>
      </c>
      <c r="F319" s="11"/>
      <c r="H319" s="10" t="s">
        <v>2270</v>
      </c>
      <c r="I319" s="11"/>
      <c r="K319" s="10" t="s">
        <v>2271</v>
      </c>
      <c r="L319" s="11"/>
      <c r="N319" s="10" t="s">
        <v>2272</v>
      </c>
      <c r="O319" s="11"/>
      <c r="Q319" s="10" t="s">
        <v>2273</v>
      </c>
      <c r="R319" s="11"/>
      <c r="T319" s="10" t="s">
        <v>2274</v>
      </c>
      <c r="U319" s="11"/>
    </row>
    <row r="320" s="1" customFormat="true" ht="13.5" hidden="false" customHeight="false" outlineLevel="0" collapsed="false">
      <c r="B320" s="10" t="s">
        <v>2275</v>
      </c>
      <c r="C320" s="11"/>
      <c r="E320" s="10" t="s">
        <v>2276</v>
      </c>
      <c r="F320" s="11"/>
      <c r="H320" s="10" t="s">
        <v>2277</v>
      </c>
      <c r="I320" s="11"/>
      <c r="K320" s="10" t="s">
        <v>2278</v>
      </c>
      <c r="L320" s="11"/>
      <c r="N320" s="10" t="s">
        <v>2279</v>
      </c>
      <c r="O320" s="11"/>
      <c r="Q320" s="10" t="s">
        <v>2280</v>
      </c>
      <c r="R320" s="11"/>
      <c r="T320" s="10" t="s">
        <v>2281</v>
      </c>
      <c r="U320" s="11"/>
    </row>
    <row r="321" s="1" customFormat="true" ht="13.5" hidden="false" customHeight="false" outlineLevel="0" collapsed="false">
      <c r="B321" s="10" t="s">
        <v>2282</v>
      </c>
      <c r="C321" s="11"/>
      <c r="E321" s="10" t="s">
        <v>2283</v>
      </c>
      <c r="F321" s="11"/>
      <c r="H321" s="10" t="s">
        <v>2284</v>
      </c>
      <c r="I321" s="11"/>
      <c r="K321" s="10" t="s">
        <v>2285</v>
      </c>
      <c r="L321" s="11"/>
      <c r="N321" s="10" t="s">
        <v>2286</v>
      </c>
      <c r="O321" s="11"/>
      <c r="Q321" s="10" t="s">
        <v>2287</v>
      </c>
      <c r="R321" s="11"/>
      <c r="T321" s="10" t="s">
        <v>2288</v>
      </c>
      <c r="U321" s="11"/>
    </row>
    <row r="322" s="1" customFormat="true" ht="13.5" hidden="false" customHeight="false" outlineLevel="0" collapsed="false">
      <c r="B322" s="10" t="s">
        <v>2289</v>
      </c>
      <c r="C322" s="11"/>
      <c r="E322" s="10" t="s">
        <v>2290</v>
      </c>
      <c r="F322" s="11"/>
      <c r="H322" s="10" t="s">
        <v>2291</v>
      </c>
      <c r="I322" s="11"/>
      <c r="K322" s="10" t="s">
        <v>2292</v>
      </c>
      <c r="L322" s="11"/>
      <c r="N322" s="10" t="s">
        <v>2293</v>
      </c>
      <c r="O322" s="11"/>
      <c r="Q322" s="10" t="s">
        <v>2294</v>
      </c>
      <c r="R322" s="11"/>
      <c r="T322" s="10" t="s">
        <v>2295</v>
      </c>
      <c r="U322" s="11"/>
    </row>
    <row r="323" s="1" customFormat="true" ht="13.5" hidden="false" customHeight="false" outlineLevel="0" collapsed="false">
      <c r="B323" s="10" t="s">
        <v>2296</v>
      </c>
      <c r="C323" s="11"/>
      <c r="E323" s="10" t="s">
        <v>2297</v>
      </c>
      <c r="F323" s="11"/>
      <c r="H323" s="10" t="s">
        <v>2298</v>
      </c>
      <c r="I323" s="11"/>
      <c r="K323" s="10" t="s">
        <v>2299</v>
      </c>
      <c r="L323" s="11"/>
      <c r="N323" s="10" t="s">
        <v>2300</v>
      </c>
      <c r="O323" s="11"/>
      <c r="Q323" s="10" t="s">
        <v>2301</v>
      </c>
      <c r="R323" s="11"/>
      <c r="T323" s="10" t="s">
        <v>2302</v>
      </c>
      <c r="U323" s="11"/>
    </row>
    <row r="324" s="1" customFormat="true" ht="13.5" hidden="false" customHeight="false" outlineLevel="0" collapsed="false">
      <c r="B324" s="10" t="s">
        <v>2303</v>
      </c>
      <c r="C324" s="11"/>
      <c r="E324" s="10" t="s">
        <v>2304</v>
      </c>
      <c r="F324" s="11"/>
      <c r="H324" s="10" t="s">
        <v>2305</v>
      </c>
      <c r="I324" s="11"/>
      <c r="K324" s="10" t="s">
        <v>2306</v>
      </c>
      <c r="L324" s="11"/>
      <c r="N324" s="10" t="s">
        <v>2307</v>
      </c>
      <c r="O324" s="11"/>
      <c r="Q324" s="10" t="s">
        <v>2308</v>
      </c>
      <c r="R324" s="11"/>
      <c r="T324" s="10" t="s">
        <v>2309</v>
      </c>
      <c r="U324" s="11"/>
    </row>
    <row r="325" s="1" customFormat="true" ht="13.5" hidden="false" customHeight="false" outlineLevel="0" collapsed="false">
      <c r="B325" s="10" t="s">
        <v>2310</v>
      </c>
      <c r="C325" s="11"/>
      <c r="E325" s="10" t="s">
        <v>2311</v>
      </c>
      <c r="F325" s="11"/>
      <c r="H325" s="10" t="s">
        <v>2312</v>
      </c>
      <c r="I325" s="11"/>
      <c r="K325" s="10" t="s">
        <v>2313</v>
      </c>
      <c r="L325" s="11"/>
      <c r="N325" s="10" t="s">
        <v>2314</v>
      </c>
      <c r="O325" s="11"/>
      <c r="Q325" s="10" t="s">
        <v>2315</v>
      </c>
      <c r="R325" s="11"/>
      <c r="T325" s="10" t="s">
        <v>2316</v>
      </c>
      <c r="U325" s="11"/>
    </row>
    <row r="326" s="1" customFormat="true" ht="13.5" hidden="false" customHeight="false" outlineLevel="0" collapsed="false">
      <c r="B326" s="10" t="s">
        <v>2317</v>
      </c>
      <c r="C326" s="11"/>
      <c r="E326" s="10" t="s">
        <v>2318</v>
      </c>
      <c r="F326" s="11"/>
      <c r="H326" s="10" t="s">
        <v>2319</v>
      </c>
      <c r="I326" s="11"/>
      <c r="K326" s="10" t="s">
        <v>2320</v>
      </c>
      <c r="L326" s="11"/>
      <c r="N326" s="10" t="s">
        <v>2321</v>
      </c>
      <c r="O326" s="11"/>
      <c r="Q326" s="10" t="s">
        <v>2322</v>
      </c>
      <c r="R326" s="11"/>
      <c r="T326" s="10" t="s">
        <v>2323</v>
      </c>
      <c r="U326" s="11"/>
    </row>
    <row r="327" s="1" customFormat="true" ht="13.5" hidden="false" customHeight="false" outlineLevel="0" collapsed="false">
      <c r="B327" s="10" t="s">
        <v>2324</v>
      </c>
      <c r="C327" s="11"/>
      <c r="E327" s="10" t="s">
        <v>2325</v>
      </c>
      <c r="F327" s="11"/>
      <c r="H327" s="10" t="s">
        <v>2326</v>
      </c>
      <c r="I327" s="11"/>
      <c r="K327" s="10" t="s">
        <v>2327</v>
      </c>
      <c r="L327" s="11"/>
      <c r="N327" s="10" t="s">
        <v>2328</v>
      </c>
      <c r="O327" s="11"/>
      <c r="Q327" s="10" t="s">
        <v>2329</v>
      </c>
      <c r="R327" s="11"/>
      <c r="T327" s="10" t="s">
        <v>2330</v>
      </c>
      <c r="U327" s="11"/>
    </row>
    <row r="328" s="1" customFormat="true" ht="13.5" hidden="false" customHeight="false" outlineLevel="0" collapsed="false">
      <c r="B328" s="10" t="s">
        <v>2331</v>
      </c>
      <c r="C328" s="11"/>
      <c r="E328" s="10" t="s">
        <v>2332</v>
      </c>
      <c r="F328" s="11"/>
      <c r="H328" s="10" t="s">
        <v>2333</v>
      </c>
      <c r="I328" s="11"/>
      <c r="K328" s="10" t="s">
        <v>2334</v>
      </c>
      <c r="L328" s="11"/>
      <c r="N328" s="10" t="s">
        <v>2335</v>
      </c>
      <c r="O328" s="11"/>
      <c r="Q328" s="10" t="s">
        <v>2336</v>
      </c>
      <c r="R328" s="11"/>
      <c r="T328" s="10" t="s">
        <v>2337</v>
      </c>
      <c r="U328" s="11"/>
    </row>
    <row r="329" s="1" customFormat="true" ht="13.5" hidden="false" customHeight="false" outlineLevel="0" collapsed="false">
      <c r="B329" s="10" t="s">
        <v>2338</v>
      </c>
      <c r="C329" s="11"/>
      <c r="E329" s="10" t="s">
        <v>2339</v>
      </c>
      <c r="F329" s="11"/>
      <c r="H329" s="10" t="s">
        <v>2340</v>
      </c>
      <c r="I329" s="11"/>
      <c r="K329" s="10" t="s">
        <v>2341</v>
      </c>
      <c r="L329" s="11"/>
      <c r="N329" s="10" t="s">
        <v>2342</v>
      </c>
      <c r="O329" s="11"/>
      <c r="Q329" s="10" t="s">
        <v>2343</v>
      </c>
      <c r="R329" s="11"/>
      <c r="T329" s="10" t="s">
        <v>2344</v>
      </c>
      <c r="U329" s="11"/>
    </row>
    <row r="330" s="1" customFormat="true" ht="13.5" hidden="false" customHeight="false" outlineLevel="0" collapsed="false">
      <c r="B330" s="10" t="s">
        <v>2345</v>
      </c>
      <c r="C330" s="11"/>
      <c r="E330" s="10" t="s">
        <v>2346</v>
      </c>
      <c r="F330" s="11"/>
      <c r="H330" s="10" t="s">
        <v>2347</v>
      </c>
      <c r="I330" s="11"/>
      <c r="K330" s="10" t="s">
        <v>2348</v>
      </c>
      <c r="L330" s="11"/>
      <c r="N330" s="10" t="s">
        <v>2349</v>
      </c>
      <c r="O330" s="11"/>
      <c r="Q330" s="10" t="s">
        <v>2350</v>
      </c>
      <c r="R330" s="11"/>
      <c r="T330" s="10" t="s">
        <v>2351</v>
      </c>
      <c r="U330" s="11"/>
    </row>
    <row r="331" s="1" customFormat="true" ht="13.5" hidden="false" customHeight="false" outlineLevel="0" collapsed="false">
      <c r="B331" s="10" t="s">
        <v>2352</v>
      </c>
      <c r="C331" s="11"/>
      <c r="E331" s="10" t="s">
        <v>2353</v>
      </c>
      <c r="F331" s="11"/>
      <c r="H331" s="10" t="s">
        <v>2354</v>
      </c>
      <c r="I331" s="11"/>
      <c r="K331" s="10" t="s">
        <v>2355</v>
      </c>
      <c r="L331" s="11"/>
      <c r="N331" s="10" t="s">
        <v>2356</v>
      </c>
      <c r="O331" s="11"/>
      <c r="Q331" s="10" t="s">
        <v>2357</v>
      </c>
      <c r="R331" s="11"/>
      <c r="T331" s="10" t="s">
        <v>2358</v>
      </c>
      <c r="U331" s="11"/>
    </row>
    <row r="332" s="1" customFormat="true" ht="13.5" hidden="false" customHeight="false" outlineLevel="0" collapsed="false">
      <c r="B332" s="10" t="s">
        <v>2359</v>
      </c>
      <c r="C332" s="11"/>
      <c r="E332" s="10" t="s">
        <v>2360</v>
      </c>
      <c r="F332" s="11"/>
      <c r="H332" s="10" t="s">
        <v>2361</v>
      </c>
      <c r="I332" s="11"/>
      <c r="K332" s="10" t="s">
        <v>2362</v>
      </c>
      <c r="L332" s="11"/>
      <c r="N332" s="10" t="s">
        <v>2363</v>
      </c>
      <c r="O332" s="11"/>
      <c r="Q332" s="10" t="s">
        <v>2364</v>
      </c>
      <c r="R332" s="11"/>
      <c r="T332" s="10" t="s">
        <v>2365</v>
      </c>
      <c r="U332" s="11"/>
    </row>
    <row r="333" s="1" customFormat="true" ht="13.5" hidden="false" customHeight="false" outlineLevel="0" collapsed="false">
      <c r="B333" s="10" t="s">
        <v>2366</v>
      </c>
      <c r="C333" s="11"/>
      <c r="E333" s="10" t="s">
        <v>2367</v>
      </c>
      <c r="F333" s="11"/>
      <c r="H333" s="10" t="s">
        <v>2368</v>
      </c>
      <c r="I333" s="11"/>
      <c r="K333" s="10" t="s">
        <v>2369</v>
      </c>
      <c r="L333" s="11"/>
      <c r="N333" s="10" t="s">
        <v>2370</v>
      </c>
      <c r="O333" s="11"/>
      <c r="Q333" s="10" t="s">
        <v>2371</v>
      </c>
      <c r="R333" s="11"/>
      <c r="T333" s="10" t="s">
        <v>2372</v>
      </c>
      <c r="U333" s="11"/>
    </row>
    <row r="334" s="1" customFormat="true" ht="13.5" hidden="false" customHeight="false" outlineLevel="0" collapsed="false">
      <c r="B334" s="10" t="s">
        <v>2373</v>
      </c>
      <c r="C334" s="11"/>
      <c r="E334" s="10" t="s">
        <v>2374</v>
      </c>
      <c r="F334" s="11"/>
      <c r="H334" s="10" t="s">
        <v>2375</v>
      </c>
      <c r="I334" s="11"/>
      <c r="K334" s="10" t="s">
        <v>2376</v>
      </c>
      <c r="L334" s="11"/>
      <c r="N334" s="10" t="s">
        <v>2377</v>
      </c>
      <c r="O334" s="11"/>
      <c r="Q334" s="10" t="s">
        <v>2378</v>
      </c>
      <c r="R334" s="11"/>
      <c r="T334" s="10" t="s">
        <v>2379</v>
      </c>
      <c r="U334" s="11"/>
    </row>
    <row r="335" s="1" customFormat="true" ht="13.5" hidden="false" customHeight="false" outlineLevel="0" collapsed="false">
      <c r="B335" s="10" t="s">
        <v>2380</v>
      </c>
      <c r="C335" s="11"/>
      <c r="E335" s="10" t="s">
        <v>2381</v>
      </c>
      <c r="F335" s="11"/>
      <c r="H335" s="10" t="s">
        <v>2382</v>
      </c>
      <c r="I335" s="11"/>
      <c r="K335" s="10" t="s">
        <v>2383</v>
      </c>
      <c r="L335" s="11"/>
      <c r="N335" s="10" t="s">
        <v>2384</v>
      </c>
      <c r="O335" s="11"/>
      <c r="Q335" s="10" t="s">
        <v>2385</v>
      </c>
      <c r="R335" s="11"/>
      <c r="T335" s="10" t="s">
        <v>2386</v>
      </c>
      <c r="U335" s="11"/>
    </row>
    <row r="336" s="1" customFormat="true" ht="13.5" hidden="false" customHeight="false" outlineLevel="0" collapsed="false">
      <c r="B336" s="10" t="s">
        <v>2387</v>
      </c>
      <c r="C336" s="11"/>
      <c r="E336" s="10" t="s">
        <v>2388</v>
      </c>
      <c r="F336" s="11"/>
      <c r="H336" s="10" t="s">
        <v>2389</v>
      </c>
      <c r="I336" s="11"/>
      <c r="K336" s="10" t="s">
        <v>2390</v>
      </c>
      <c r="L336" s="11"/>
      <c r="N336" s="10" t="s">
        <v>2391</v>
      </c>
      <c r="O336" s="11"/>
      <c r="Q336" s="10" t="s">
        <v>2392</v>
      </c>
      <c r="R336" s="11"/>
      <c r="T336" s="10" t="s">
        <v>2393</v>
      </c>
      <c r="U336" s="11"/>
    </row>
    <row r="337" s="1" customFormat="true" ht="13.5" hidden="false" customHeight="false" outlineLevel="0" collapsed="false">
      <c r="B337" s="10" t="s">
        <v>2394</v>
      </c>
      <c r="C337" s="11"/>
      <c r="E337" s="10" t="s">
        <v>2395</v>
      </c>
      <c r="F337" s="11"/>
      <c r="H337" s="10" t="s">
        <v>2396</v>
      </c>
      <c r="I337" s="11"/>
      <c r="K337" s="10" t="s">
        <v>2397</v>
      </c>
      <c r="L337" s="11"/>
      <c r="N337" s="10" t="s">
        <v>2398</v>
      </c>
      <c r="O337" s="11"/>
      <c r="Q337" s="10" t="s">
        <v>2399</v>
      </c>
      <c r="R337" s="11"/>
      <c r="T337" s="10" t="s">
        <v>2400</v>
      </c>
      <c r="U337" s="11"/>
    </row>
    <row r="338" s="1" customFormat="true" ht="13.5" hidden="false" customHeight="false" outlineLevel="0" collapsed="false">
      <c r="B338" s="10" t="s">
        <v>2401</v>
      </c>
      <c r="C338" s="11"/>
      <c r="E338" s="10" t="s">
        <v>2402</v>
      </c>
      <c r="F338" s="11"/>
      <c r="H338" s="10" t="s">
        <v>2403</v>
      </c>
      <c r="I338" s="11"/>
      <c r="K338" s="10" t="s">
        <v>2404</v>
      </c>
      <c r="L338" s="11"/>
      <c r="N338" s="10" t="s">
        <v>2405</v>
      </c>
      <c r="O338" s="11"/>
      <c r="Q338" s="10" t="s">
        <v>2406</v>
      </c>
      <c r="R338" s="11"/>
      <c r="T338" s="10" t="s">
        <v>2407</v>
      </c>
      <c r="U338" s="11"/>
    </row>
    <row r="339" s="1" customFormat="true" ht="13.5" hidden="false" customHeight="false" outlineLevel="0" collapsed="false">
      <c r="B339" s="10" t="s">
        <v>2408</v>
      </c>
      <c r="C339" s="11"/>
      <c r="E339" s="10" t="s">
        <v>2409</v>
      </c>
      <c r="F339" s="11"/>
      <c r="H339" s="10" t="s">
        <v>2410</v>
      </c>
      <c r="I339" s="11"/>
      <c r="K339" s="10" t="s">
        <v>2411</v>
      </c>
      <c r="L339" s="11"/>
      <c r="N339" s="10" t="s">
        <v>2412</v>
      </c>
      <c r="O339" s="11"/>
      <c r="Q339" s="10" t="s">
        <v>2413</v>
      </c>
      <c r="R339" s="11"/>
      <c r="T339" s="10" t="s">
        <v>2414</v>
      </c>
      <c r="U339" s="11"/>
    </row>
    <row r="340" s="1" customFormat="true" ht="13.5" hidden="false" customHeight="false" outlineLevel="0" collapsed="false">
      <c r="B340" s="10" t="s">
        <v>2415</v>
      </c>
      <c r="C340" s="11"/>
      <c r="E340" s="10" t="s">
        <v>2416</v>
      </c>
      <c r="F340" s="11"/>
      <c r="H340" s="10" t="s">
        <v>2417</v>
      </c>
      <c r="I340" s="11"/>
      <c r="K340" s="10" t="s">
        <v>2418</v>
      </c>
      <c r="L340" s="11"/>
      <c r="N340" s="10" t="s">
        <v>2419</v>
      </c>
      <c r="O340" s="11"/>
      <c r="Q340" s="10" t="s">
        <v>2420</v>
      </c>
      <c r="R340" s="11"/>
      <c r="T340" s="10" t="s">
        <v>2421</v>
      </c>
      <c r="U340" s="11"/>
    </row>
    <row r="341" s="1" customFormat="true" ht="13.5" hidden="false" customHeight="false" outlineLevel="0" collapsed="false">
      <c r="B341" s="10" t="s">
        <v>2422</v>
      </c>
      <c r="C341" s="11"/>
      <c r="E341" s="10" t="s">
        <v>2423</v>
      </c>
      <c r="F341" s="11"/>
      <c r="H341" s="10" t="s">
        <v>2424</v>
      </c>
      <c r="I341" s="11"/>
      <c r="K341" s="10" t="s">
        <v>2425</v>
      </c>
      <c r="L341" s="11"/>
      <c r="N341" s="10" t="s">
        <v>2426</v>
      </c>
      <c r="O341" s="11"/>
      <c r="Q341" s="10" t="s">
        <v>2427</v>
      </c>
      <c r="R341" s="11"/>
      <c r="T341" s="10" t="s">
        <v>2428</v>
      </c>
      <c r="U341" s="11"/>
    </row>
    <row r="342" s="1" customFormat="true" ht="13.5" hidden="false" customHeight="false" outlineLevel="0" collapsed="false">
      <c r="B342" s="10" t="s">
        <v>2429</v>
      </c>
      <c r="C342" s="11"/>
      <c r="E342" s="10" t="s">
        <v>2430</v>
      </c>
      <c r="F342" s="11"/>
      <c r="H342" s="10" t="s">
        <v>2431</v>
      </c>
      <c r="I342" s="11"/>
      <c r="K342" s="10" t="s">
        <v>2432</v>
      </c>
      <c r="L342" s="11"/>
      <c r="N342" s="10" t="s">
        <v>2433</v>
      </c>
      <c r="O342" s="11"/>
      <c r="Q342" s="10" t="s">
        <v>2434</v>
      </c>
      <c r="R342" s="11"/>
      <c r="T342" s="10" t="s">
        <v>2435</v>
      </c>
      <c r="U342" s="11"/>
    </row>
    <row r="343" s="1" customFormat="true" ht="13.5" hidden="false" customHeight="false" outlineLevel="0" collapsed="false">
      <c r="B343" s="10" t="s">
        <v>2436</v>
      </c>
      <c r="C343" s="11"/>
      <c r="E343" s="10" t="s">
        <v>2437</v>
      </c>
      <c r="F343" s="11"/>
      <c r="H343" s="10" t="s">
        <v>2438</v>
      </c>
      <c r="I343" s="11"/>
      <c r="K343" s="10" t="s">
        <v>2439</v>
      </c>
      <c r="L343" s="11"/>
      <c r="N343" s="10" t="s">
        <v>2440</v>
      </c>
      <c r="O343" s="11"/>
      <c r="Q343" s="10" t="s">
        <v>2441</v>
      </c>
      <c r="R343" s="11"/>
      <c r="T343" s="10" t="s">
        <v>2442</v>
      </c>
      <c r="U343" s="11"/>
    </row>
    <row r="344" s="1" customFormat="true" ht="13.5" hidden="false" customHeight="false" outlineLevel="0" collapsed="false">
      <c r="B344" s="10" t="s">
        <v>2443</v>
      </c>
      <c r="C344" s="11"/>
      <c r="E344" s="10" t="s">
        <v>2444</v>
      </c>
      <c r="F344" s="11"/>
      <c r="H344" s="10" t="s">
        <v>2445</v>
      </c>
      <c r="I344" s="11"/>
      <c r="K344" s="10" t="s">
        <v>2446</v>
      </c>
      <c r="L344" s="11"/>
      <c r="N344" s="10" t="s">
        <v>2447</v>
      </c>
      <c r="O344" s="11"/>
      <c r="Q344" s="10" t="s">
        <v>2448</v>
      </c>
      <c r="R344" s="11"/>
      <c r="T344" s="10" t="s">
        <v>2449</v>
      </c>
      <c r="U344" s="11"/>
    </row>
    <row r="345" s="1" customFormat="true" ht="13.5" hidden="false" customHeight="false" outlineLevel="0" collapsed="false">
      <c r="B345" s="10" t="s">
        <v>2450</v>
      </c>
      <c r="C345" s="11"/>
      <c r="E345" s="10" t="s">
        <v>2451</v>
      </c>
      <c r="F345" s="11"/>
      <c r="H345" s="10" t="s">
        <v>2452</v>
      </c>
      <c r="I345" s="11"/>
      <c r="K345" s="10" t="s">
        <v>2453</v>
      </c>
      <c r="L345" s="11"/>
      <c r="N345" s="10" t="s">
        <v>2454</v>
      </c>
      <c r="O345" s="11"/>
      <c r="Q345" s="10" t="s">
        <v>2455</v>
      </c>
      <c r="R345" s="11"/>
      <c r="T345" s="10" t="s">
        <v>2456</v>
      </c>
      <c r="U345" s="11"/>
    </row>
    <row r="346" s="1" customFormat="true" ht="13.5" hidden="false" customHeight="false" outlineLevel="0" collapsed="false">
      <c r="B346" s="10" t="s">
        <v>2457</v>
      </c>
      <c r="C346" s="11"/>
      <c r="E346" s="10" t="s">
        <v>2458</v>
      </c>
      <c r="F346" s="11"/>
      <c r="H346" s="10" t="s">
        <v>2459</v>
      </c>
      <c r="I346" s="11"/>
      <c r="K346" s="10" t="s">
        <v>2460</v>
      </c>
      <c r="L346" s="11"/>
      <c r="N346" s="10" t="s">
        <v>2461</v>
      </c>
      <c r="O346" s="11"/>
      <c r="Q346" s="10" t="s">
        <v>2462</v>
      </c>
      <c r="R346" s="11"/>
      <c r="T346" s="10" t="s">
        <v>2463</v>
      </c>
      <c r="U346" s="11"/>
    </row>
    <row r="347" s="1" customFormat="true" ht="13.5" hidden="false" customHeight="false" outlineLevel="0" collapsed="false">
      <c r="B347" s="10" t="s">
        <v>2464</v>
      </c>
      <c r="C347" s="11"/>
      <c r="E347" s="10" t="s">
        <v>2465</v>
      </c>
      <c r="F347" s="11"/>
      <c r="H347" s="10" t="s">
        <v>2466</v>
      </c>
      <c r="I347" s="11"/>
      <c r="K347" s="10" t="s">
        <v>2467</v>
      </c>
      <c r="L347" s="11"/>
      <c r="N347" s="10" t="s">
        <v>2468</v>
      </c>
      <c r="O347" s="11"/>
      <c r="Q347" s="10" t="s">
        <v>2469</v>
      </c>
      <c r="R347" s="11"/>
      <c r="T347" s="10" t="s">
        <v>2470</v>
      </c>
      <c r="U347" s="11"/>
    </row>
    <row r="348" s="1" customFormat="true" ht="13.5" hidden="false" customHeight="false" outlineLevel="0" collapsed="false">
      <c r="B348" s="10" t="s">
        <v>2471</v>
      </c>
      <c r="C348" s="11"/>
      <c r="E348" s="10" t="s">
        <v>2472</v>
      </c>
      <c r="F348" s="11"/>
      <c r="H348" s="10" t="s">
        <v>2473</v>
      </c>
      <c r="I348" s="11"/>
      <c r="K348" s="10" t="s">
        <v>2474</v>
      </c>
      <c r="L348" s="11"/>
      <c r="N348" s="10" t="s">
        <v>2475</v>
      </c>
      <c r="O348" s="11"/>
      <c r="Q348" s="10" t="s">
        <v>2476</v>
      </c>
      <c r="R348" s="11"/>
      <c r="T348" s="10" t="s">
        <v>2477</v>
      </c>
      <c r="U348" s="11"/>
    </row>
    <row r="349" s="1" customFormat="true" ht="13.5" hidden="false" customHeight="false" outlineLevel="0" collapsed="false">
      <c r="B349" s="10" t="s">
        <v>2478</v>
      </c>
      <c r="C349" s="11"/>
      <c r="E349" s="10" t="s">
        <v>2479</v>
      </c>
      <c r="F349" s="11"/>
      <c r="H349" s="10" t="s">
        <v>2480</v>
      </c>
      <c r="I349" s="11"/>
      <c r="K349" s="10" t="s">
        <v>2481</v>
      </c>
      <c r="L349" s="11"/>
      <c r="N349" s="10" t="s">
        <v>2482</v>
      </c>
      <c r="O349" s="11"/>
      <c r="Q349" s="10" t="s">
        <v>2483</v>
      </c>
      <c r="R349" s="11"/>
      <c r="T349" s="10" t="s">
        <v>2484</v>
      </c>
      <c r="U349" s="11"/>
    </row>
    <row r="350" s="1" customFormat="true" ht="13.5" hidden="false" customHeight="false" outlineLevel="0" collapsed="false">
      <c r="B350" s="10" t="s">
        <v>2485</v>
      </c>
      <c r="C350" s="11"/>
      <c r="E350" s="10" t="s">
        <v>2486</v>
      </c>
      <c r="F350" s="11"/>
      <c r="H350" s="10" t="s">
        <v>2487</v>
      </c>
      <c r="I350" s="11"/>
      <c r="K350" s="10" t="s">
        <v>2488</v>
      </c>
      <c r="L350" s="11"/>
      <c r="N350" s="10" t="s">
        <v>2489</v>
      </c>
      <c r="O350" s="11"/>
      <c r="Q350" s="10" t="s">
        <v>2490</v>
      </c>
      <c r="R350" s="11"/>
      <c r="T350" s="10" t="s">
        <v>2491</v>
      </c>
      <c r="U350" s="11"/>
    </row>
    <row r="351" s="1" customFormat="true" ht="13.5" hidden="false" customHeight="false" outlineLevel="0" collapsed="false">
      <c r="B351" s="10" t="s">
        <v>2492</v>
      </c>
      <c r="C351" s="11"/>
      <c r="E351" s="10" t="s">
        <v>2493</v>
      </c>
      <c r="F351" s="11"/>
      <c r="H351" s="10" t="s">
        <v>2494</v>
      </c>
      <c r="I351" s="11"/>
      <c r="K351" s="10" t="s">
        <v>2495</v>
      </c>
      <c r="L351" s="11"/>
      <c r="N351" s="10" t="s">
        <v>2496</v>
      </c>
      <c r="O351" s="11"/>
      <c r="Q351" s="10" t="s">
        <v>2497</v>
      </c>
      <c r="R351" s="11"/>
      <c r="T351" s="10" t="s">
        <v>2498</v>
      </c>
      <c r="U351" s="11"/>
    </row>
    <row r="352" s="1" customFormat="true" ht="13.5" hidden="false" customHeight="false" outlineLevel="0" collapsed="false">
      <c r="B352" s="10" t="s">
        <v>2499</v>
      </c>
      <c r="C352" s="11"/>
      <c r="E352" s="10" t="s">
        <v>2500</v>
      </c>
      <c r="F352" s="11"/>
      <c r="H352" s="10" t="s">
        <v>2501</v>
      </c>
      <c r="I352" s="11"/>
      <c r="K352" s="10" t="s">
        <v>2502</v>
      </c>
      <c r="L352" s="11"/>
      <c r="N352" s="10" t="s">
        <v>2503</v>
      </c>
      <c r="O352" s="11"/>
      <c r="Q352" s="10" t="s">
        <v>2504</v>
      </c>
      <c r="R352" s="11"/>
      <c r="T352" s="10" t="s">
        <v>2505</v>
      </c>
      <c r="U352" s="11"/>
    </row>
    <row r="353" s="1" customFormat="true" ht="13.5" hidden="false" customHeight="false" outlineLevel="0" collapsed="false">
      <c r="B353" s="10" t="s">
        <v>2506</v>
      </c>
      <c r="C353" s="11"/>
      <c r="E353" s="10" t="s">
        <v>2507</v>
      </c>
      <c r="F353" s="11"/>
      <c r="H353" s="10" t="s">
        <v>2508</v>
      </c>
      <c r="I353" s="11"/>
      <c r="K353" s="10" t="s">
        <v>2509</v>
      </c>
      <c r="L353" s="11"/>
      <c r="N353" s="10" t="s">
        <v>2510</v>
      </c>
      <c r="O353" s="11"/>
      <c r="Q353" s="10" t="s">
        <v>2511</v>
      </c>
      <c r="R353" s="11"/>
      <c r="T353" s="10" t="s">
        <v>2512</v>
      </c>
      <c r="U353" s="11"/>
    </row>
    <row r="354" s="1" customFormat="true" ht="13.5" hidden="false" customHeight="false" outlineLevel="0" collapsed="false">
      <c r="B354" s="10" t="s">
        <v>2513</v>
      </c>
      <c r="C354" s="11"/>
      <c r="E354" s="10" t="s">
        <v>2514</v>
      </c>
      <c r="F354" s="11"/>
      <c r="H354" s="10" t="s">
        <v>2515</v>
      </c>
      <c r="I354" s="11"/>
      <c r="K354" s="10" t="s">
        <v>2516</v>
      </c>
      <c r="L354" s="11"/>
      <c r="N354" s="10" t="s">
        <v>2517</v>
      </c>
      <c r="O354" s="11"/>
      <c r="Q354" s="10" t="s">
        <v>2518</v>
      </c>
      <c r="R354" s="11"/>
      <c r="T354" s="10" t="s">
        <v>2519</v>
      </c>
      <c r="U354" s="11"/>
    </row>
    <row r="355" s="1" customFormat="true" ht="13.5" hidden="false" customHeight="false" outlineLevel="0" collapsed="false">
      <c r="B355" s="10" t="s">
        <v>2520</v>
      </c>
      <c r="C355" s="11"/>
      <c r="E355" s="10" t="s">
        <v>2521</v>
      </c>
      <c r="F355" s="11"/>
      <c r="H355" s="10" t="s">
        <v>2522</v>
      </c>
      <c r="I355" s="11"/>
      <c r="K355" s="10" t="s">
        <v>2523</v>
      </c>
      <c r="L355" s="11"/>
      <c r="N355" s="10" t="s">
        <v>2524</v>
      </c>
      <c r="O355" s="11"/>
      <c r="Q355" s="10" t="s">
        <v>2525</v>
      </c>
      <c r="R355" s="11"/>
      <c r="T355" s="10" t="s">
        <v>2526</v>
      </c>
      <c r="U355" s="11"/>
    </row>
    <row r="356" s="1" customFormat="true" ht="13.5" hidden="false" customHeight="false" outlineLevel="0" collapsed="false">
      <c r="B356" s="10" t="s">
        <v>2527</v>
      </c>
      <c r="C356" s="11"/>
      <c r="E356" s="10" t="s">
        <v>2528</v>
      </c>
      <c r="F356" s="11"/>
      <c r="H356" s="10" t="s">
        <v>2529</v>
      </c>
      <c r="I356" s="11"/>
      <c r="K356" s="10" t="s">
        <v>2530</v>
      </c>
      <c r="L356" s="11"/>
      <c r="N356" s="10" t="s">
        <v>2531</v>
      </c>
      <c r="O356" s="11"/>
      <c r="Q356" s="10" t="s">
        <v>2532</v>
      </c>
      <c r="R356" s="11"/>
      <c r="T356" s="10" t="s">
        <v>2533</v>
      </c>
      <c r="U356" s="11"/>
    </row>
    <row r="357" s="1" customFormat="true" ht="13.5" hidden="false" customHeight="false" outlineLevel="0" collapsed="false">
      <c r="B357" s="10" t="s">
        <v>2534</v>
      </c>
      <c r="C357" s="11"/>
      <c r="E357" s="10" t="s">
        <v>2535</v>
      </c>
      <c r="F357" s="11"/>
      <c r="H357" s="10" t="s">
        <v>2536</v>
      </c>
      <c r="I357" s="11"/>
      <c r="K357" s="10" t="s">
        <v>2537</v>
      </c>
      <c r="L357" s="11"/>
      <c r="N357" s="10" t="s">
        <v>2538</v>
      </c>
      <c r="O357" s="11"/>
      <c r="Q357" s="10" t="s">
        <v>2539</v>
      </c>
      <c r="R357" s="11"/>
      <c r="T357" s="10" t="s">
        <v>2540</v>
      </c>
      <c r="U357" s="11"/>
    </row>
    <row r="358" s="1" customFormat="true" ht="13.5" hidden="false" customHeight="false" outlineLevel="0" collapsed="false">
      <c r="B358" s="10" t="s">
        <v>2541</v>
      </c>
      <c r="C358" s="11"/>
      <c r="E358" s="10" t="s">
        <v>2542</v>
      </c>
      <c r="F358" s="11"/>
      <c r="H358" s="10" t="s">
        <v>2543</v>
      </c>
      <c r="I358" s="11"/>
      <c r="K358" s="10" t="s">
        <v>2544</v>
      </c>
      <c r="L358" s="11"/>
      <c r="N358" s="10" t="s">
        <v>2545</v>
      </c>
      <c r="O358" s="11"/>
      <c r="Q358" s="10" t="s">
        <v>2546</v>
      </c>
      <c r="R358" s="11"/>
      <c r="T358" s="10" t="s">
        <v>2547</v>
      </c>
      <c r="U358" s="11"/>
    </row>
    <row r="359" s="1" customFormat="true" ht="13.5" hidden="false" customHeight="false" outlineLevel="0" collapsed="false">
      <c r="B359" s="10" t="s">
        <v>2548</v>
      </c>
      <c r="C359" s="11"/>
      <c r="E359" s="10" t="s">
        <v>2549</v>
      </c>
      <c r="F359" s="11"/>
      <c r="H359" s="10" t="s">
        <v>2550</v>
      </c>
      <c r="I359" s="11"/>
      <c r="K359" s="10" t="s">
        <v>2551</v>
      </c>
      <c r="L359" s="11"/>
      <c r="N359" s="10" t="s">
        <v>2552</v>
      </c>
      <c r="O359" s="11"/>
      <c r="Q359" s="10" t="s">
        <v>2553</v>
      </c>
      <c r="R359" s="11"/>
      <c r="T359" s="10" t="s">
        <v>2554</v>
      </c>
      <c r="U359" s="11"/>
    </row>
    <row r="360" s="1" customFormat="true" ht="13.5" hidden="false" customHeight="false" outlineLevel="0" collapsed="false">
      <c r="B360" s="10" t="s">
        <v>2555</v>
      </c>
      <c r="C360" s="11"/>
      <c r="E360" s="10" t="s">
        <v>2556</v>
      </c>
      <c r="F360" s="11"/>
      <c r="H360" s="10" t="s">
        <v>2557</v>
      </c>
      <c r="I360" s="11"/>
      <c r="K360" s="10" t="s">
        <v>2558</v>
      </c>
      <c r="L360" s="11"/>
      <c r="N360" s="10" t="s">
        <v>2559</v>
      </c>
      <c r="O360" s="11"/>
      <c r="Q360" s="10" t="s">
        <v>2560</v>
      </c>
      <c r="R360" s="11"/>
      <c r="T360" s="10" t="s">
        <v>2561</v>
      </c>
      <c r="U360" s="11"/>
    </row>
    <row r="361" s="1" customFormat="true" ht="13.5" hidden="false" customHeight="false" outlineLevel="0" collapsed="false">
      <c r="B361" s="10" t="s">
        <v>2562</v>
      </c>
      <c r="C361" s="11"/>
      <c r="E361" s="10" t="s">
        <v>2563</v>
      </c>
      <c r="F361" s="11"/>
      <c r="H361" s="10" t="s">
        <v>2564</v>
      </c>
      <c r="I361" s="11"/>
      <c r="K361" s="10" t="s">
        <v>2565</v>
      </c>
      <c r="L361" s="11"/>
      <c r="N361" s="10" t="s">
        <v>2566</v>
      </c>
      <c r="O361" s="11"/>
      <c r="Q361" s="10" t="s">
        <v>2567</v>
      </c>
      <c r="R361" s="11"/>
      <c r="T361" s="10" t="s">
        <v>2568</v>
      </c>
      <c r="U361" s="11"/>
    </row>
    <row r="362" s="1" customFormat="true" ht="13.5" hidden="false" customHeight="false" outlineLevel="0" collapsed="false">
      <c r="B362" s="10" t="s">
        <v>2569</v>
      </c>
      <c r="C362" s="11"/>
      <c r="E362" s="10" t="s">
        <v>2570</v>
      </c>
      <c r="F362" s="11"/>
      <c r="H362" s="10" t="s">
        <v>2571</v>
      </c>
      <c r="I362" s="11"/>
      <c r="K362" s="10" t="s">
        <v>2572</v>
      </c>
      <c r="L362" s="11"/>
      <c r="N362" s="10" t="s">
        <v>2573</v>
      </c>
      <c r="O362" s="11"/>
      <c r="Q362" s="10" t="s">
        <v>2574</v>
      </c>
      <c r="R362" s="11"/>
      <c r="T362" s="10" t="s">
        <v>2575</v>
      </c>
      <c r="U362" s="11"/>
    </row>
    <row r="363" s="1" customFormat="true" ht="13.5" hidden="false" customHeight="false" outlineLevel="0" collapsed="false">
      <c r="B363" s="10" t="s">
        <v>2576</v>
      </c>
      <c r="C363" s="11"/>
      <c r="E363" s="10" t="s">
        <v>2577</v>
      </c>
      <c r="F363" s="11"/>
      <c r="H363" s="10" t="s">
        <v>2578</v>
      </c>
      <c r="I363" s="11"/>
      <c r="K363" s="10" t="s">
        <v>2579</v>
      </c>
      <c r="L363" s="11"/>
      <c r="N363" s="10" t="s">
        <v>2580</v>
      </c>
      <c r="O363" s="11"/>
      <c r="Q363" s="10" t="s">
        <v>2581</v>
      </c>
      <c r="R363" s="11"/>
      <c r="T363" s="10" t="s">
        <v>2582</v>
      </c>
      <c r="U363" s="11"/>
    </row>
    <row r="364" s="1" customFormat="true" ht="13.5" hidden="false" customHeight="false" outlineLevel="0" collapsed="false">
      <c r="B364" s="10" t="s">
        <v>2583</v>
      </c>
      <c r="C364" s="11"/>
      <c r="E364" s="10" t="s">
        <v>2584</v>
      </c>
      <c r="F364" s="11"/>
      <c r="H364" s="10" t="s">
        <v>2585</v>
      </c>
      <c r="I364" s="11"/>
      <c r="K364" s="10" t="s">
        <v>2586</v>
      </c>
      <c r="L364" s="11"/>
      <c r="N364" s="10" t="s">
        <v>2587</v>
      </c>
      <c r="O364" s="11"/>
      <c r="Q364" s="10" t="s">
        <v>2588</v>
      </c>
      <c r="R364" s="11"/>
      <c r="T364" s="10" t="s">
        <v>2589</v>
      </c>
      <c r="U364" s="11"/>
    </row>
    <row r="365" s="1" customFormat="true" ht="13.5" hidden="false" customHeight="false" outlineLevel="0" collapsed="false">
      <c r="B365" s="10" t="s">
        <v>2590</v>
      </c>
      <c r="C365" s="11"/>
      <c r="E365" s="10" t="s">
        <v>2591</v>
      </c>
      <c r="F365" s="11"/>
      <c r="H365" s="10" t="s">
        <v>2592</v>
      </c>
      <c r="I365" s="11"/>
      <c r="K365" s="10" t="s">
        <v>2593</v>
      </c>
      <c r="L365" s="11"/>
      <c r="N365" s="10" t="s">
        <v>2594</v>
      </c>
      <c r="O365" s="11"/>
      <c r="Q365" s="10" t="s">
        <v>2595</v>
      </c>
      <c r="R365" s="11"/>
      <c r="T365" s="10" t="s">
        <v>2596</v>
      </c>
      <c r="U365" s="11"/>
    </row>
    <row r="366" s="1" customFormat="true" ht="13.5" hidden="false" customHeight="false" outlineLevel="0" collapsed="false">
      <c r="B366" s="10" t="s">
        <v>2597</v>
      </c>
      <c r="C366" s="11"/>
      <c r="E366" s="10" t="s">
        <v>2598</v>
      </c>
      <c r="F366" s="11"/>
      <c r="H366" s="10" t="s">
        <v>2599</v>
      </c>
      <c r="I366" s="11"/>
      <c r="K366" s="10" t="s">
        <v>2600</v>
      </c>
      <c r="L366" s="11"/>
      <c r="N366" s="10" t="s">
        <v>2601</v>
      </c>
      <c r="O366" s="11"/>
      <c r="Q366" s="10" t="s">
        <v>2602</v>
      </c>
      <c r="R366" s="11"/>
      <c r="T366" s="10" t="s">
        <v>2603</v>
      </c>
      <c r="U366" s="11"/>
    </row>
    <row r="367" s="1" customFormat="true" ht="13.5" hidden="false" customHeight="false" outlineLevel="0" collapsed="false">
      <c r="B367" s="10" t="s">
        <v>2604</v>
      </c>
      <c r="C367" s="11"/>
      <c r="E367" s="10" t="s">
        <v>2605</v>
      </c>
      <c r="F367" s="11"/>
      <c r="H367" s="10" t="s">
        <v>2606</v>
      </c>
      <c r="I367" s="11"/>
      <c r="K367" s="10" t="s">
        <v>2607</v>
      </c>
      <c r="L367" s="11"/>
      <c r="N367" s="10" t="s">
        <v>2608</v>
      </c>
      <c r="O367" s="11"/>
      <c r="Q367" s="10" t="s">
        <v>2609</v>
      </c>
      <c r="R367" s="11"/>
      <c r="T367" s="10" t="s">
        <v>2610</v>
      </c>
      <c r="U367" s="11"/>
    </row>
    <row r="368" s="1" customFormat="true" ht="13.5" hidden="false" customHeight="false" outlineLevel="0" collapsed="false">
      <c r="B368" s="10" t="s">
        <v>2611</v>
      </c>
      <c r="C368" s="11"/>
      <c r="E368" s="10" t="s">
        <v>2612</v>
      </c>
      <c r="F368" s="11"/>
      <c r="H368" s="10" t="s">
        <v>2613</v>
      </c>
      <c r="I368" s="11"/>
      <c r="K368" s="10" t="s">
        <v>2614</v>
      </c>
      <c r="L368" s="11"/>
      <c r="N368" s="10" t="s">
        <v>2615</v>
      </c>
      <c r="O368" s="11"/>
      <c r="Q368" s="10" t="s">
        <v>2616</v>
      </c>
      <c r="R368" s="11"/>
      <c r="T368" s="10" t="s">
        <v>2617</v>
      </c>
      <c r="U368" s="11"/>
    </row>
    <row r="369" s="1" customFormat="true" ht="13.5" hidden="false" customHeight="false" outlineLevel="0" collapsed="false">
      <c r="B369" s="10" t="s">
        <v>2618</v>
      </c>
      <c r="C369" s="11"/>
      <c r="E369" s="10" t="s">
        <v>2619</v>
      </c>
      <c r="F369" s="11"/>
      <c r="H369" s="10" t="s">
        <v>2620</v>
      </c>
      <c r="I369" s="11"/>
      <c r="K369" s="10" t="s">
        <v>2621</v>
      </c>
      <c r="L369" s="11"/>
      <c r="N369" s="10" t="s">
        <v>2622</v>
      </c>
      <c r="O369" s="11"/>
      <c r="Q369" s="10" t="s">
        <v>2623</v>
      </c>
      <c r="R369" s="11"/>
      <c r="T369" s="10" t="s">
        <v>2624</v>
      </c>
      <c r="U369" s="11"/>
    </row>
    <row r="370" s="1" customFormat="true" ht="13.5" hidden="false" customHeight="false" outlineLevel="0" collapsed="false">
      <c r="B370" s="10" t="s">
        <v>2625</v>
      </c>
      <c r="C370" s="11"/>
      <c r="E370" s="10" t="s">
        <v>2626</v>
      </c>
      <c r="F370" s="11"/>
      <c r="H370" s="10" t="s">
        <v>2627</v>
      </c>
      <c r="I370" s="11"/>
      <c r="K370" s="10" t="s">
        <v>2628</v>
      </c>
      <c r="L370" s="11"/>
      <c r="N370" s="10" t="s">
        <v>2629</v>
      </c>
      <c r="O370" s="11"/>
      <c r="Q370" s="10" t="s">
        <v>2630</v>
      </c>
      <c r="R370" s="11"/>
      <c r="T370" s="10" t="s">
        <v>2631</v>
      </c>
      <c r="U370" s="11"/>
    </row>
    <row r="371" s="1" customFormat="true" ht="13.5" hidden="false" customHeight="false" outlineLevel="0" collapsed="false">
      <c r="B371" s="10" t="s">
        <v>2632</v>
      </c>
      <c r="C371" s="11"/>
      <c r="E371" s="10" t="s">
        <v>2633</v>
      </c>
      <c r="F371" s="11"/>
      <c r="H371" s="10" t="s">
        <v>2634</v>
      </c>
      <c r="I371" s="11"/>
      <c r="K371" s="10" t="s">
        <v>2635</v>
      </c>
      <c r="L371" s="11"/>
      <c r="N371" s="10" t="s">
        <v>2636</v>
      </c>
      <c r="O371" s="11"/>
      <c r="Q371" s="10" t="s">
        <v>2637</v>
      </c>
      <c r="R371" s="11"/>
      <c r="T371" s="10" t="s">
        <v>2638</v>
      </c>
      <c r="U371" s="11"/>
    </row>
    <row r="372" s="1" customFormat="true" ht="13.5" hidden="false" customHeight="false" outlineLevel="0" collapsed="false">
      <c r="B372" s="10" t="s">
        <v>2639</v>
      </c>
      <c r="C372" s="11"/>
      <c r="E372" s="10" t="s">
        <v>2640</v>
      </c>
      <c r="F372" s="11"/>
      <c r="H372" s="10" t="s">
        <v>2641</v>
      </c>
      <c r="I372" s="11"/>
      <c r="K372" s="10" t="s">
        <v>2642</v>
      </c>
      <c r="L372" s="11"/>
      <c r="N372" s="10" t="s">
        <v>2643</v>
      </c>
      <c r="O372" s="11"/>
      <c r="Q372" s="10" t="s">
        <v>2644</v>
      </c>
      <c r="R372" s="11"/>
      <c r="T372" s="10" t="s">
        <v>2645</v>
      </c>
      <c r="U372" s="11"/>
    </row>
    <row r="373" s="1" customFormat="true" ht="13.5" hidden="false" customHeight="false" outlineLevel="0" collapsed="false">
      <c r="B373" s="10" t="s">
        <v>2646</v>
      </c>
      <c r="C373" s="11"/>
      <c r="E373" s="10" t="s">
        <v>2647</v>
      </c>
      <c r="F373" s="11"/>
      <c r="H373" s="10" t="s">
        <v>2648</v>
      </c>
      <c r="I373" s="11"/>
      <c r="K373" s="10" t="s">
        <v>2649</v>
      </c>
      <c r="L373" s="11"/>
      <c r="N373" s="10" t="s">
        <v>2650</v>
      </c>
      <c r="O373" s="11"/>
      <c r="Q373" s="10" t="s">
        <v>2651</v>
      </c>
      <c r="R373" s="11"/>
      <c r="T373" s="10" t="s">
        <v>2652</v>
      </c>
      <c r="U373" s="11"/>
    </row>
    <row r="374" s="1" customFormat="true" ht="13.5" hidden="false" customHeight="false" outlineLevel="0" collapsed="false">
      <c r="B374" s="10" t="s">
        <v>2653</v>
      </c>
      <c r="C374" s="11"/>
      <c r="E374" s="10" t="s">
        <v>2654</v>
      </c>
      <c r="F374" s="11"/>
      <c r="H374" s="10" t="s">
        <v>2655</v>
      </c>
      <c r="I374" s="11"/>
      <c r="K374" s="10" t="s">
        <v>2656</v>
      </c>
      <c r="L374" s="11"/>
      <c r="N374" s="10" t="s">
        <v>2657</v>
      </c>
      <c r="O374" s="11"/>
      <c r="Q374" s="10" t="s">
        <v>2658</v>
      </c>
      <c r="R374" s="11"/>
      <c r="T374" s="10" t="s">
        <v>2659</v>
      </c>
      <c r="U374" s="11"/>
    </row>
    <row r="375" s="1" customFormat="true" ht="13.5" hidden="false" customHeight="false" outlineLevel="0" collapsed="false">
      <c r="B375" s="10" t="s">
        <v>2660</v>
      </c>
      <c r="C375" s="11"/>
      <c r="E375" s="10" t="s">
        <v>2661</v>
      </c>
      <c r="F375" s="11"/>
      <c r="H375" s="10" t="s">
        <v>2662</v>
      </c>
      <c r="I375" s="11"/>
      <c r="K375" s="10" t="s">
        <v>2663</v>
      </c>
      <c r="L375" s="11"/>
      <c r="N375" s="10" t="s">
        <v>2664</v>
      </c>
      <c r="O375" s="11"/>
      <c r="Q375" s="10" t="s">
        <v>2665</v>
      </c>
      <c r="R375" s="11"/>
      <c r="T375" s="10" t="s">
        <v>2666</v>
      </c>
      <c r="U375" s="11"/>
    </row>
    <row r="376" s="1" customFormat="true" ht="13.5" hidden="false" customHeight="false" outlineLevel="0" collapsed="false">
      <c r="B376" s="10" t="s">
        <v>2667</v>
      </c>
      <c r="C376" s="11"/>
      <c r="E376" s="10" t="s">
        <v>2668</v>
      </c>
      <c r="F376" s="11"/>
      <c r="H376" s="10" t="s">
        <v>2669</v>
      </c>
      <c r="I376" s="11"/>
      <c r="K376" s="10" t="s">
        <v>2670</v>
      </c>
      <c r="L376" s="11"/>
      <c r="N376" s="10" t="s">
        <v>2671</v>
      </c>
      <c r="O376" s="11"/>
      <c r="Q376" s="10" t="s">
        <v>2672</v>
      </c>
      <c r="R376" s="11"/>
      <c r="T376" s="10" t="s">
        <v>2673</v>
      </c>
      <c r="U376" s="11"/>
    </row>
    <row r="377" s="1" customFormat="true" ht="13.5" hidden="false" customHeight="false" outlineLevel="0" collapsed="false">
      <c r="B377" s="10" t="s">
        <v>2674</v>
      </c>
      <c r="C377" s="11"/>
      <c r="E377" s="10" t="s">
        <v>2675</v>
      </c>
      <c r="F377" s="11"/>
      <c r="H377" s="10" t="s">
        <v>2676</v>
      </c>
      <c r="I377" s="11"/>
      <c r="K377" s="10" t="s">
        <v>2677</v>
      </c>
      <c r="L377" s="11"/>
      <c r="N377" s="10" t="s">
        <v>2678</v>
      </c>
      <c r="O377" s="11"/>
      <c r="Q377" s="10" t="s">
        <v>2679</v>
      </c>
      <c r="R377" s="11"/>
      <c r="T377" s="10" t="s">
        <v>2680</v>
      </c>
      <c r="U377" s="11"/>
    </row>
    <row r="378" s="1" customFormat="true" ht="13.5" hidden="false" customHeight="false" outlineLevel="0" collapsed="false">
      <c r="B378" s="10" t="s">
        <v>2681</v>
      </c>
      <c r="C378" s="11"/>
      <c r="E378" s="10" t="s">
        <v>2682</v>
      </c>
      <c r="F378" s="11"/>
      <c r="H378" s="10" t="s">
        <v>2683</v>
      </c>
      <c r="I378" s="11"/>
      <c r="K378" s="10" t="s">
        <v>2684</v>
      </c>
      <c r="L378" s="11"/>
      <c r="N378" s="10" t="s">
        <v>2685</v>
      </c>
      <c r="O378" s="11"/>
      <c r="Q378" s="10" t="s">
        <v>2686</v>
      </c>
      <c r="R378" s="11"/>
      <c r="T378" s="10" t="s">
        <v>2687</v>
      </c>
      <c r="U378" s="11"/>
    </row>
    <row r="379" s="1" customFormat="true" ht="13.5" hidden="false" customHeight="false" outlineLevel="0" collapsed="false">
      <c r="B379" s="10" t="s">
        <v>2688</v>
      </c>
      <c r="C379" s="11"/>
      <c r="E379" s="10" t="s">
        <v>2689</v>
      </c>
      <c r="F379" s="11"/>
      <c r="H379" s="10" t="s">
        <v>2690</v>
      </c>
      <c r="I379" s="11"/>
      <c r="K379" s="10" t="s">
        <v>2691</v>
      </c>
      <c r="L379" s="11"/>
      <c r="N379" s="10" t="s">
        <v>2692</v>
      </c>
      <c r="O379" s="11"/>
      <c r="Q379" s="10" t="s">
        <v>2693</v>
      </c>
      <c r="R379" s="11"/>
      <c r="T379" s="10" t="s">
        <v>2694</v>
      </c>
      <c r="U379" s="11"/>
    </row>
    <row r="380" s="1" customFormat="true" ht="13.5" hidden="false" customHeight="false" outlineLevel="0" collapsed="false">
      <c r="B380" s="10" t="s">
        <v>2695</v>
      </c>
      <c r="C380" s="11"/>
      <c r="E380" s="10" t="s">
        <v>2696</v>
      </c>
      <c r="F380" s="11"/>
      <c r="H380" s="10" t="s">
        <v>2697</v>
      </c>
      <c r="I380" s="11"/>
      <c r="K380" s="10" t="s">
        <v>2698</v>
      </c>
      <c r="L380" s="11"/>
      <c r="N380" s="10" t="s">
        <v>2699</v>
      </c>
      <c r="O380" s="11"/>
      <c r="Q380" s="10" t="s">
        <v>2700</v>
      </c>
      <c r="R380" s="11"/>
      <c r="T380" s="10" t="s">
        <v>2701</v>
      </c>
      <c r="U380" s="11"/>
    </row>
    <row r="381" s="1" customFormat="true" ht="13.5" hidden="false" customHeight="false" outlineLevel="0" collapsed="false">
      <c r="B381" s="10" t="s">
        <v>2702</v>
      </c>
      <c r="C381" s="11"/>
      <c r="E381" s="10" t="s">
        <v>2703</v>
      </c>
      <c r="F381" s="11"/>
      <c r="H381" s="10" t="s">
        <v>2704</v>
      </c>
      <c r="I381" s="11"/>
      <c r="K381" s="10" t="s">
        <v>2705</v>
      </c>
      <c r="L381" s="11"/>
      <c r="N381" s="10" t="s">
        <v>2706</v>
      </c>
      <c r="O381" s="11"/>
      <c r="Q381" s="10" t="s">
        <v>2707</v>
      </c>
      <c r="R381" s="11"/>
      <c r="T381" s="10" t="s">
        <v>2708</v>
      </c>
      <c r="U381" s="11"/>
    </row>
    <row r="382" s="1" customFormat="true" ht="13.5" hidden="false" customHeight="false" outlineLevel="0" collapsed="false">
      <c r="B382" s="10" t="s">
        <v>2709</v>
      </c>
      <c r="C382" s="11"/>
      <c r="E382" s="10" t="s">
        <v>2710</v>
      </c>
      <c r="F382" s="11"/>
      <c r="H382" s="10" t="s">
        <v>2711</v>
      </c>
      <c r="I382" s="11"/>
      <c r="K382" s="10" t="s">
        <v>2712</v>
      </c>
      <c r="L382" s="11"/>
      <c r="N382" s="10" t="s">
        <v>2713</v>
      </c>
      <c r="O382" s="11"/>
      <c r="Q382" s="10" t="s">
        <v>2714</v>
      </c>
      <c r="R382" s="11"/>
      <c r="T382" s="10" t="s">
        <v>2715</v>
      </c>
      <c r="U382" s="11"/>
    </row>
    <row r="383" s="1" customFormat="true" ht="13.5" hidden="false" customHeight="false" outlineLevel="0" collapsed="false">
      <c r="B383" s="10" t="s">
        <v>2716</v>
      </c>
      <c r="C383" s="11"/>
      <c r="E383" s="10" t="s">
        <v>2717</v>
      </c>
      <c r="F383" s="11"/>
      <c r="H383" s="10" t="s">
        <v>2718</v>
      </c>
      <c r="I383" s="11"/>
      <c r="K383" s="10" t="s">
        <v>2719</v>
      </c>
      <c r="L383" s="11"/>
      <c r="N383" s="10" t="s">
        <v>2720</v>
      </c>
      <c r="O383" s="11"/>
      <c r="Q383" s="10" t="s">
        <v>2721</v>
      </c>
      <c r="R383" s="11"/>
      <c r="T383" s="10" t="s">
        <v>2722</v>
      </c>
      <c r="U383" s="11"/>
    </row>
    <row r="384" s="1" customFormat="true" ht="13.5" hidden="false" customHeight="false" outlineLevel="0" collapsed="false">
      <c r="B384" s="10" t="s">
        <v>2723</v>
      </c>
      <c r="C384" s="11"/>
      <c r="E384" s="10" t="s">
        <v>2724</v>
      </c>
      <c r="F384" s="11"/>
      <c r="H384" s="10" t="s">
        <v>2725</v>
      </c>
      <c r="I384" s="11"/>
      <c r="K384" s="10" t="s">
        <v>2726</v>
      </c>
      <c r="L384" s="11"/>
      <c r="N384" s="10" t="s">
        <v>2727</v>
      </c>
      <c r="O384" s="11"/>
      <c r="Q384" s="10" t="s">
        <v>2728</v>
      </c>
      <c r="R384" s="11"/>
      <c r="T384" s="10" t="s">
        <v>2729</v>
      </c>
      <c r="U384" s="11"/>
    </row>
    <row r="385" s="1" customFormat="true" ht="13.5" hidden="false" customHeight="false" outlineLevel="0" collapsed="false">
      <c r="B385" s="10" t="s">
        <v>2730</v>
      </c>
      <c r="C385" s="11"/>
      <c r="E385" s="10" t="s">
        <v>2731</v>
      </c>
      <c r="F385" s="11"/>
      <c r="H385" s="10" t="s">
        <v>2732</v>
      </c>
      <c r="I385" s="11"/>
      <c r="K385" s="10" t="s">
        <v>2733</v>
      </c>
      <c r="L385" s="11"/>
      <c r="N385" s="10" t="s">
        <v>2734</v>
      </c>
      <c r="O385" s="11"/>
      <c r="Q385" s="10" t="s">
        <v>2735</v>
      </c>
      <c r="R385" s="11"/>
      <c r="T385" s="10" t="s">
        <v>2736</v>
      </c>
      <c r="U385" s="11"/>
    </row>
    <row r="386" s="1" customFormat="true" ht="13.5" hidden="false" customHeight="false" outlineLevel="0" collapsed="false">
      <c r="B386" s="10" t="s">
        <v>2737</v>
      </c>
      <c r="C386" s="11"/>
      <c r="E386" s="10" t="s">
        <v>2738</v>
      </c>
      <c r="F386" s="11"/>
      <c r="H386" s="10" t="s">
        <v>2739</v>
      </c>
      <c r="I386" s="11"/>
      <c r="K386" s="10" t="s">
        <v>2740</v>
      </c>
      <c r="L386" s="11"/>
      <c r="N386" s="10" t="s">
        <v>2741</v>
      </c>
      <c r="O386" s="11"/>
      <c r="Q386" s="10" t="s">
        <v>2742</v>
      </c>
      <c r="R386" s="11"/>
      <c r="T386" s="10" t="s">
        <v>2743</v>
      </c>
      <c r="U386" s="11"/>
    </row>
    <row r="387" s="1" customFormat="true" ht="13.5" hidden="false" customHeight="false" outlineLevel="0" collapsed="false">
      <c r="B387" s="10" t="s">
        <v>2744</v>
      </c>
      <c r="C387" s="11"/>
      <c r="E387" s="10" t="s">
        <v>2745</v>
      </c>
      <c r="F387" s="11"/>
      <c r="H387" s="10" t="s">
        <v>2746</v>
      </c>
      <c r="I387" s="11"/>
      <c r="K387" s="10" t="s">
        <v>2747</v>
      </c>
      <c r="L387" s="11"/>
      <c r="N387" s="10" t="s">
        <v>2748</v>
      </c>
      <c r="O387" s="11"/>
      <c r="Q387" s="10" t="s">
        <v>2749</v>
      </c>
      <c r="R387" s="11"/>
      <c r="T387" s="10" t="s">
        <v>2750</v>
      </c>
      <c r="U387" s="11"/>
    </row>
    <row r="388" s="1" customFormat="true" ht="13.5" hidden="false" customHeight="false" outlineLevel="0" collapsed="false">
      <c r="B388" s="10" t="s">
        <v>2751</v>
      </c>
      <c r="C388" s="11"/>
      <c r="E388" s="10" t="s">
        <v>2752</v>
      </c>
      <c r="F388" s="11"/>
      <c r="H388" s="10" t="s">
        <v>2753</v>
      </c>
      <c r="I388" s="11"/>
      <c r="K388" s="10" t="s">
        <v>2754</v>
      </c>
      <c r="L388" s="11"/>
      <c r="N388" s="10" t="s">
        <v>2755</v>
      </c>
      <c r="O388" s="11"/>
      <c r="Q388" s="10" t="s">
        <v>2756</v>
      </c>
      <c r="R388" s="11"/>
      <c r="T388" s="10" t="s">
        <v>2757</v>
      </c>
      <c r="U388" s="11"/>
    </row>
    <row r="389" s="1" customFormat="true" ht="13.5" hidden="false" customHeight="false" outlineLevel="0" collapsed="false">
      <c r="B389" s="10" t="s">
        <v>2758</v>
      </c>
      <c r="C389" s="11"/>
      <c r="E389" s="10" t="s">
        <v>2759</v>
      </c>
      <c r="F389" s="11"/>
      <c r="H389" s="10" t="s">
        <v>2760</v>
      </c>
      <c r="I389" s="11"/>
      <c r="K389" s="10" t="s">
        <v>2761</v>
      </c>
      <c r="L389" s="11"/>
      <c r="N389" s="10" t="s">
        <v>2762</v>
      </c>
      <c r="O389" s="11"/>
      <c r="Q389" s="10" t="s">
        <v>2763</v>
      </c>
      <c r="R389" s="11"/>
      <c r="T389" s="10" t="s">
        <v>2764</v>
      </c>
      <c r="U389" s="11"/>
    </row>
    <row r="390" s="1" customFormat="true" ht="13.5" hidden="false" customHeight="false" outlineLevel="0" collapsed="false">
      <c r="B390" s="10" t="s">
        <v>2765</v>
      </c>
      <c r="C390" s="11"/>
      <c r="E390" s="10" t="s">
        <v>2766</v>
      </c>
      <c r="F390" s="11"/>
      <c r="H390" s="10" t="s">
        <v>2767</v>
      </c>
      <c r="I390" s="11"/>
      <c r="K390" s="10" t="s">
        <v>2768</v>
      </c>
      <c r="L390" s="11"/>
      <c r="N390" s="10" t="s">
        <v>2769</v>
      </c>
      <c r="O390" s="11"/>
      <c r="Q390" s="10" t="s">
        <v>2770</v>
      </c>
      <c r="R390" s="11"/>
      <c r="T390" s="10" t="s">
        <v>2771</v>
      </c>
      <c r="U390" s="11"/>
    </row>
    <row r="391" s="1" customFormat="true" ht="13.5" hidden="false" customHeight="false" outlineLevel="0" collapsed="false">
      <c r="B391" s="10" t="s">
        <v>2772</v>
      </c>
      <c r="C391" s="11"/>
      <c r="E391" s="10" t="s">
        <v>2773</v>
      </c>
      <c r="F391" s="11"/>
      <c r="H391" s="10" t="s">
        <v>2774</v>
      </c>
      <c r="I391" s="11"/>
      <c r="K391" s="10" t="s">
        <v>2775</v>
      </c>
      <c r="L391" s="11"/>
      <c r="N391" s="10" t="s">
        <v>2776</v>
      </c>
      <c r="O391" s="11"/>
      <c r="Q391" s="10" t="s">
        <v>2777</v>
      </c>
      <c r="R391" s="11"/>
      <c r="T391" s="10" t="s">
        <v>2778</v>
      </c>
      <c r="U391" s="11"/>
    </row>
    <row r="392" s="1" customFormat="true" ht="13.5" hidden="false" customHeight="false" outlineLevel="0" collapsed="false">
      <c r="B392" s="10" t="s">
        <v>2779</v>
      </c>
      <c r="C392" s="11"/>
      <c r="E392" s="10" t="s">
        <v>2780</v>
      </c>
      <c r="F392" s="11"/>
      <c r="H392" s="10" t="s">
        <v>2781</v>
      </c>
      <c r="I392" s="11"/>
      <c r="K392" s="10" t="s">
        <v>2782</v>
      </c>
      <c r="L392" s="11"/>
      <c r="N392" s="10" t="s">
        <v>2783</v>
      </c>
      <c r="O392" s="11"/>
      <c r="Q392" s="10" t="s">
        <v>2784</v>
      </c>
      <c r="R392" s="11"/>
      <c r="T392" s="10" t="s">
        <v>2785</v>
      </c>
      <c r="U392" s="11"/>
    </row>
    <row r="393" s="1" customFormat="true" ht="13.5" hidden="false" customHeight="false" outlineLevel="0" collapsed="false">
      <c r="B393" s="10" t="s">
        <v>2786</v>
      </c>
      <c r="C393" s="11"/>
      <c r="E393" s="10" t="s">
        <v>2787</v>
      </c>
      <c r="F393" s="11"/>
      <c r="H393" s="10" t="s">
        <v>2788</v>
      </c>
      <c r="I393" s="11"/>
      <c r="K393" s="10" t="s">
        <v>2789</v>
      </c>
      <c r="L393" s="11"/>
      <c r="N393" s="10" t="s">
        <v>2790</v>
      </c>
      <c r="O393" s="11"/>
      <c r="Q393" s="10" t="s">
        <v>2791</v>
      </c>
      <c r="R393" s="11"/>
      <c r="T393" s="10" t="s">
        <v>2792</v>
      </c>
      <c r="U393" s="11"/>
    </row>
    <row r="394" s="1" customFormat="true" ht="13.5" hidden="false" customHeight="false" outlineLevel="0" collapsed="false">
      <c r="B394" s="10" t="s">
        <v>2793</v>
      </c>
      <c r="C394" s="11"/>
      <c r="E394" s="10" t="s">
        <v>2794</v>
      </c>
      <c r="F394" s="11"/>
      <c r="H394" s="10" t="s">
        <v>2795</v>
      </c>
      <c r="I394" s="11"/>
      <c r="K394" s="10" t="s">
        <v>2796</v>
      </c>
      <c r="L394" s="11"/>
      <c r="N394" s="10" t="s">
        <v>2797</v>
      </c>
      <c r="O394" s="11"/>
      <c r="Q394" s="10" t="s">
        <v>2798</v>
      </c>
      <c r="R394" s="11"/>
      <c r="T394" s="10" t="s">
        <v>2799</v>
      </c>
      <c r="U394" s="11"/>
    </row>
    <row r="395" s="1" customFormat="true" ht="13.5" hidden="false" customHeight="false" outlineLevel="0" collapsed="false">
      <c r="B395" s="10" t="s">
        <v>2800</v>
      </c>
      <c r="C395" s="11"/>
      <c r="E395" s="10" t="s">
        <v>2801</v>
      </c>
      <c r="F395" s="11"/>
      <c r="H395" s="10" t="s">
        <v>2802</v>
      </c>
      <c r="I395" s="11"/>
      <c r="K395" s="10" t="s">
        <v>2803</v>
      </c>
      <c r="L395" s="11"/>
      <c r="N395" s="10" t="s">
        <v>2804</v>
      </c>
      <c r="O395" s="11"/>
      <c r="Q395" s="10" t="s">
        <v>2805</v>
      </c>
      <c r="R395" s="11"/>
      <c r="T395" s="10" t="s">
        <v>2806</v>
      </c>
      <c r="U395" s="11"/>
    </row>
    <row r="396" s="1" customFormat="true" ht="13.5" hidden="false" customHeight="false" outlineLevel="0" collapsed="false">
      <c r="B396" s="10" t="s">
        <v>2807</v>
      </c>
      <c r="C396" s="11"/>
      <c r="E396" s="10" t="s">
        <v>2808</v>
      </c>
      <c r="F396" s="11"/>
      <c r="H396" s="10" t="s">
        <v>2809</v>
      </c>
      <c r="I396" s="11"/>
      <c r="K396" s="10" t="s">
        <v>2810</v>
      </c>
      <c r="L396" s="11"/>
      <c r="N396" s="10" t="s">
        <v>2811</v>
      </c>
      <c r="O396" s="11"/>
      <c r="Q396" s="10" t="s">
        <v>2812</v>
      </c>
      <c r="R396" s="11"/>
      <c r="T396" s="10" t="s">
        <v>2813</v>
      </c>
      <c r="U396" s="11"/>
    </row>
    <row r="397" s="1" customFormat="true" ht="13.5" hidden="false" customHeight="false" outlineLevel="0" collapsed="false">
      <c r="B397" s="10" t="s">
        <v>2814</v>
      </c>
      <c r="C397" s="11"/>
      <c r="E397" s="10" t="s">
        <v>2815</v>
      </c>
      <c r="F397" s="11"/>
      <c r="H397" s="10" t="s">
        <v>2816</v>
      </c>
      <c r="I397" s="11"/>
      <c r="K397" s="10" t="s">
        <v>2817</v>
      </c>
      <c r="L397" s="11"/>
      <c r="N397" s="10" t="s">
        <v>2818</v>
      </c>
      <c r="O397" s="11"/>
      <c r="Q397" s="10" t="s">
        <v>2819</v>
      </c>
      <c r="R397" s="11"/>
      <c r="T397" s="10" t="s">
        <v>2820</v>
      </c>
      <c r="U397" s="11"/>
    </row>
    <row r="398" s="1" customFormat="true" ht="13.5" hidden="false" customHeight="false" outlineLevel="0" collapsed="false">
      <c r="B398" s="10" t="s">
        <v>2821</v>
      </c>
      <c r="C398" s="11"/>
      <c r="E398" s="10" t="s">
        <v>2822</v>
      </c>
      <c r="F398" s="11"/>
      <c r="H398" s="10" t="s">
        <v>2823</v>
      </c>
      <c r="I398" s="11"/>
      <c r="K398" s="10" t="s">
        <v>2824</v>
      </c>
      <c r="L398" s="11"/>
      <c r="N398" s="10" t="s">
        <v>2825</v>
      </c>
      <c r="O398" s="11"/>
      <c r="Q398" s="10" t="s">
        <v>2826</v>
      </c>
      <c r="R398" s="11"/>
      <c r="T398" s="10" t="s">
        <v>2827</v>
      </c>
      <c r="U398" s="11"/>
    </row>
    <row r="399" s="1" customFormat="true" ht="13.5" hidden="false" customHeight="false" outlineLevel="0" collapsed="false">
      <c r="B399" s="10" t="s">
        <v>2828</v>
      </c>
      <c r="C399" s="11"/>
      <c r="E399" s="10" t="s">
        <v>2829</v>
      </c>
      <c r="F399" s="11"/>
      <c r="H399" s="10" t="s">
        <v>2830</v>
      </c>
      <c r="I399" s="11"/>
      <c r="K399" s="10" t="s">
        <v>2831</v>
      </c>
      <c r="L399" s="11"/>
      <c r="N399" s="10" t="s">
        <v>2832</v>
      </c>
      <c r="O399" s="11"/>
      <c r="Q399" s="10" t="s">
        <v>2833</v>
      </c>
      <c r="R399" s="11"/>
      <c r="T399" s="10" t="s">
        <v>2834</v>
      </c>
      <c r="U399" s="11"/>
    </row>
    <row r="400" s="1" customFormat="true" ht="13.5" hidden="false" customHeight="false" outlineLevel="0" collapsed="false">
      <c r="B400" s="10" t="s">
        <v>2835</v>
      </c>
      <c r="C400" s="11"/>
      <c r="E400" s="10" t="s">
        <v>2836</v>
      </c>
      <c r="F400" s="11"/>
      <c r="H400" s="10" t="s">
        <v>2837</v>
      </c>
      <c r="I400" s="11"/>
      <c r="K400" s="10" t="s">
        <v>2838</v>
      </c>
      <c r="L400" s="11"/>
      <c r="N400" s="10" t="s">
        <v>2839</v>
      </c>
      <c r="O400" s="11"/>
      <c r="Q400" s="10" t="s">
        <v>2840</v>
      </c>
      <c r="R400" s="11"/>
      <c r="T400" s="10" t="s">
        <v>2841</v>
      </c>
      <c r="U400" s="11"/>
    </row>
    <row r="401" s="1" customFormat="true" ht="13.5" hidden="false" customHeight="false" outlineLevel="0" collapsed="false">
      <c r="B401" s="10" t="s">
        <v>2842</v>
      </c>
      <c r="C401" s="11"/>
      <c r="E401" s="10" t="s">
        <v>2843</v>
      </c>
      <c r="F401" s="11"/>
      <c r="H401" s="10" t="s">
        <v>2844</v>
      </c>
      <c r="I401" s="11"/>
      <c r="K401" s="10" t="s">
        <v>2845</v>
      </c>
      <c r="L401" s="11"/>
      <c r="N401" s="10" t="s">
        <v>2846</v>
      </c>
      <c r="O401" s="11"/>
      <c r="Q401" s="10" t="s">
        <v>2847</v>
      </c>
      <c r="R401" s="11"/>
      <c r="T401" s="10" t="s">
        <v>2848</v>
      </c>
      <c r="U401" s="11"/>
    </row>
    <row r="402" s="1" customFormat="true" ht="13.5" hidden="false" customHeight="false" outlineLevel="0" collapsed="false">
      <c r="B402" s="10" t="s">
        <v>2849</v>
      </c>
      <c r="C402" s="11"/>
      <c r="E402" s="10" t="s">
        <v>2850</v>
      </c>
      <c r="F402" s="11"/>
      <c r="H402" s="10" t="s">
        <v>2851</v>
      </c>
      <c r="I402" s="11"/>
      <c r="K402" s="10" t="s">
        <v>2852</v>
      </c>
      <c r="L402" s="11"/>
      <c r="N402" s="10" t="s">
        <v>2853</v>
      </c>
      <c r="O402" s="11"/>
      <c r="Q402" s="10" t="s">
        <v>2854</v>
      </c>
      <c r="R402" s="11"/>
      <c r="T402" s="10" t="s">
        <v>2855</v>
      </c>
      <c r="U402" s="11"/>
    </row>
    <row r="403" s="1" customFormat="true" ht="13.5" hidden="false" customHeight="false" outlineLevel="0" collapsed="false">
      <c r="B403" s="10" t="s">
        <v>2856</v>
      </c>
      <c r="C403" s="11"/>
      <c r="E403" s="10" t="s">
        <v>2857</v>
      </c>
      <c r="F403" s="11"/>
      <c r="H403" s="10" t="s">
        <v>2858</v>
      </c>
      <c r="I403" s="11"/>
      <c r="K403" s="10" t="s">
        <v>2859</v>
      </c>
      <c r="L403" s="11"/>
      <c r="N403" s="10" t="s">
        <v>2860</v>
      </c>
      <c r="O403" s="11"/>
      <c r="Q403" s="10" t="s">
        <v>2861</v>
      </c>
      <c r="R403" s="11"/>
      <c r="T403" s="10" t="s">
        <v>2862</v>
      </c>
      <c r="U403" s="11"/>
    </row>
    <row r="404" s="1" customFormat="true" ht="13.5" hidden="false" customHeight="false" outlineLevel="0" collapsed="false">
      <c r="B404" s="10" t="s">
        <v>2863</v>
      </c>
      <c r="C404" s="11"/>
      <c r="E404" s="10" t="s">
        <v>2864</v>
      </c>
      <c r="F404" s="11"/>
      <c r="H404" s="10" t="s">
        <v>2865</v>
      </c>
      <c r="I404" s="11"/>
      <c r="K404" s="10" t="s">
        <v>2866</v>
      </c>
      <c r="L404" s="11"/>
      <c r="N404" s="10" t="s">
        <v>2867</v>
      </c>
      <c r="O404" s="11"/>
      <c r="Q404" s="10" t="s">
        <v>2868</v>
      </c>
      <c r="R404" s="11"/>
      <c r="T404" s="10" t="s">
        <v>2870</v>
      </c>
      <c r="U404" s="11"/>
    </row>
    <row r="405" s="1" customFormat="true" ht="13.5" hidden="false" customHeight="false" outlineLevel="0" collapsed="false">
      <c r="B405" s="10" t="s">
        <v>2871</v>
      </c>
      <c r="C405" s="11"/>
      <c r="E405" s="10" t="s">
        <v>2872</v>
      </c>
      <c r="F405" s="11"/>
      <c r="H405" s="10" t="s">
        <v>2873</v>
      </c>
      <c r="I405" s="11"/>
      <c r="K405" s="10" t="s">
        <v>2874</v>
      </c>
      <c r="L405" s="11"/>
      <c r="N405" s="10" t="s">
        <v>2875</v>
      </c>
      <c r="O405" s="11"/>
      <c r="Q405" s="10" t="s">
        <v>2876</v>
      </c>
      <c r="R405" s="11"/>
      <c r="T405" s="10" t="s">
        <v>2878</v>
      </c>
      <c r="U405" s="11"/>
    </row>
    <row r="406" s="1" customFormat="true" ht="13.5" hidden="false" customHeight="false" outlineLevel="0" collapsed="false">
      <c r="B406" s="10" t="s">
        <v>2879</v>
      </c>
      <c r="C406" s="11"/>
      <c r="E406" s="10" t="s">
        <v>2880</v>
      </c>
      <c r="F406" s="11"/>
      <c r="H406" s="10" t="s">
        <v>2881</v>
      </c>
      <c r="I406" s="11"/>
      <c r="K406" s="10" t="s">
        <v>2882</v>
      </c>
      <c r="L406" s="11"/>
      <c r="N406" s="10" t="s">
        <v>2883</v>
      </c>
      <c r="O406" s="11"/>
      <c r="Q406" s="10" t="s">
        <v>2884</v>
      </c>
      <c r="R406" s="11"/>
      <c r="T406" s="10" t="s">
        <v>2886</v>
      </c>
      <c r="U406" s="11"/>
    </row>
    <row r="407" s="1" customFormat="true" ht="13.5" hidden="false" customHeight="false" outlineLevel="0" collapsed="false">
      <c r="B407" s="10" t="s">
        <v>2887</v>
      </c>
      <c r="C407" s="11"/>
      <c r="E407" s="10" t="s">
        <v>2888</v>
      </c>
      <c r="F407" s="11"/>
      <c r="H407" s="10" t="s">
        <v>2889</v>
      </c>
      <c r="I407" s="11"/>
      <c r="K407" s="10" t="s">
        <v>2890</v>
      </c>
      <c r="L407" s="11"/>
      <c r="N407" s="10" t="s">
        <v>2891</v>
      </c>
      <c r="O407" s="11"/>
      <c r="Q407" s="10" t="s">
        <v>2892</v>
      </c>
      <c r="R407" s="11"/>
      <c r="T407" s="10" t="s">
        <v>2894</v>
      </c>
      <c r="U407" s="11"/>
    </row>
    <row r="408" s="1" customFormat="true" ht="13.5" hidden="false" customHeight="false" outlineLevel="0" collapsed="false">
      <c r="B408" s="10" t="s">
        <v>2895</v>
      </c>
      <c r="C408" s="11"/>
      <c r="E408" s="10" t="s">
        <v>2896</v>
      </c>
      <c r="F408" s="11"/>
      <c r="H408" s="10" t="s">
        <v>2897</v>
      </c>
      <c r="I408" s="11"/>
      <c r="K408" s="10" t="s">
        <v>2898</v>
      </c>
      <c r="L408" s="11"/>
      <c r="N408" s="10" t="s">
        <v>2899</v>
      </c>
      <c r="O408" s="11"/>
      <c r="Q408" s="10" t="s">
        <v>2900</v>
      </c>
      <c r="R408" s="11"/>
      <c r="T408" s="10" t="s">
        <v>2902</v>
      </c>
      <c r="U408" s="11"/>
    </row>
    <row r="409" s="1" customFormat="true" ht="13.5" hidden="false" customHeight="false" outlineLevel="0" collapsed="false">
      <c r="B409" s="10" t="s">
        <v>2903</v>
      </c>
      <c r="C409" s="11"/>
      <c r="E409" s="10" t="s">
        <v>2904</v>
      </c>
      <c r="F409" s="11"/>
      <c r="H409" s="10" t="s">
        <v>2905</v>
      </c>
      <c r="I409" s="11"/>
      <c r="K409" s="10" t="s">
        <v>2906</v>
      </c>
      <c r="L409" s="11"/>
      <c r="N409" s="10" t="s">
        <v>2907</v>
      </c>
      <c r="O409" s="11"/>
      <c r="Q409" s="10" t="s">
        <v>2908</v>
      </c>
      <c r="R409" s="11"/>
      <c r="T409" s="10" t="s">
        <v>2910</v>
      </c>
      <c r="U409" s="11"/>
    </row>
    <row r="410" s="1" customFormat="true" ht="13.5" hidden="false" customHeight="false" outlineLevel="0" collapsed="false">
      <c r="B410" s="10" t="s">
        <v>2911</v>
      </c>
      <c r="C410" s="11"/>
      <c r="E410" s="10" t="s">
        <v>2912</v>
      </c>
      <c r="F410" s="11"/>
      <c r="H410" s="10" t="s">
        <v>2913</v>
      </c>
      <c r="I410" s="11"/>
      <c r="K410" s="10" t="s">
        <v>2914</v>
      </c>
      <c r="L410" s="11"/>
      <c r="N410" s="10" t="s">
        <v>2915</v>
      </c>
      <c r="O410" s="11"/>
      <c r="Q410" s="10" t="s">
        <v>2916</v>
      </c>
      <c r="R410" s="11"/>
      <c r="T410" s="10" t="s">
        <v>2918</v>
      </c>
      <c r="U410" s="11"/>
    </row>
    <row r="411" s="1" customFormat="true" ht="13.5" hidden="false" customHeight="false" outlineLevel="0" collapsed="false">
      <c r="B411" s="10" t="s">
        <v>2919</v>
      </c>
      <c r="C411" s="11"/>
      <c r="E411" s="10" t="s">
        <v>2920</v>
      </c>
      <c r="F411" s="11"/>
      <c r="H411" s="10" t="s">
        <v>2921</v>
      </c>
      <c r="I411" s="11"/>
      <c r="K411" s="10" t="s">
        <v>2922</v>
      </c>
      <c r="L411" s="11"/>
      <c r="N411" s="10" t="s">
        <v>2923</v>
      </c>
      <c r="O411" s="11"/>
      <c r="Q411" s="10" t="s">
        <v>2924</v>
      </c>
      <c r="R411" s="11"/>
      <c r="T411" s="10" t="s">
        <v>2926</v>
      </c>
      <c r="U411" s="11"/>
    </row>
    <row r="412" s="1" customFormat="true" ht="13.5" hidden="false" customHeight="false" outlineLevel="0" collapsed="false">
      <c r="B412" s="10" t="s">
        <v>2927</v>
      </c>
      <c r="C412" s="11"/>
      <c r="E412" s="10" t="s">
        <v>2928</v>
      </c>
      <c r="F412" s="11"/>
      <c r="H412" s="10" t="s">
        <v>2929</v>
      </c>
      <c r="I412" s="11"/>
      <c r="K412" s="10" t="s">
        <v>2930</v>
      </c>
      <c r="L412" s="11"/>
      <c r="N412" s="10" t="s">
        <v>2931</v>
      </c>
      <c r="O412" s="11"/>
      <c r="Q412" s="10" t="s">
        <v>2932</v>
      </c>
      <c r="R412" s="11"/>
      <c r="T412" s="10" t="s">
        <v>2934</v>
      </c>
      <c r="U412" s="11"/>
    </row>
    <row r="413" s="1" customFormat="true" ht="13.5" hidden="false" customHeight="false" outlineLevel="0" collapsed="false">
      <c r="B413" s="10" t="s">
        <v>2935</v>
      </c>
      <c r="C413" s="11"/>
      <c r="E413" s="10" t="s">
        <v>2936</v>
      </c>
      <c r="F413" s="11"/>
      <c r="H413" s="10" t="s">
        <v>2937</v>
      </c>
      <c r="I413" s="11"/>
      <c r="K413" s="10" t="s">
        <v>2938</v>
      </c>
      <c r="L413" s="11"/>
      <c r="N413" s="10" t="s">
        <v>2939</v>
      </c>
      <c r="O413" s="11"/>
      <c r="Q413" s="10" t="s">
        <v>2940</v>
      </c>
      <c r="R413" s="11"/>
      <c r="T413" s="10" t="s">
        <v>2942</v>
      </c>
      <c r="U413" s="11"/>
    </row>
    <row r="414" s="1" customFormat="true" ht="13.5" hidden="false" customHeight="false" outlineLevel="0" collapsed="false">
      <c r="B414" s="10" t="s">
        <v>2943</v>
      </c>
      <c r="C414" s="11"/>
      <c r="E414" s="10" t="s">
        <v>2944</v>
      </c>
      <c r="F414" s="11"/>
      <c r="H414" s="10" t="s">
        <v>2945</v>
      </c>
      <c r="I414" s="11"/>
      <c r="K414" s="10" t="s">
        <v>2946</v>
      </c>
      <c r="L414" s="11"/>
      <c r="N414" s="10" t="s">
        <v>2947</v>
      </c>
      <c r="O414" s="11"/>
      <c r="Q414" s="10" t="s">
        <v>2948</v>
      </c>
      <c r="R414" s="11"/>
      <c r="T414" s="10" t="s">
        <v>2950</v>
      </c>
      <c r="U414" s="11"/>
    </row>
    <row r="415" s="1" customFormat="true" ht="13.5" hidden="false" customHeight="false" outlineLevel="0" collapsed="false">
      <c r="B415" s="10" t="s">
        <v>2951</v>
      </c>
      <c r="C415" s="11"/>
      <c r="E415" s="10" t="s">
        <v>2952</v>
      </c>
      <c r="F415" s="11"/>
      <c r="H415" s="10" t="s">
        <v>2953</v>
      </c>
      <c r="I415" s="11"/>
      <c r="K415" s="10" t="s">
        <v>2954</v>
      </c>
      <c r="L415" s="11"/>
      <c r="N415" s="10" t="s">
        <v>2955</v>
      </c>
      <c r="O415" s="11"/>
      <c r="Q415" s="10" t="s">
        <v>2956</v>
      </c>
      <c r="R415" s="11"/>
      <c r="T415" s="10" t="s">
        <v>2958</v>
      </c>
      <c r="U415" s="11"/>
    </row>
    <row r="416" s="1" customFormat="true" ht="13.5" hidden="false" customHeight="false" outlineLevel="0" collapsed="false">
      <c r="B416" s="10" t="s">
        <v>2959</v>
      </c>
      <c r="C416" s="11"/>
      <c r="E416" s="10" t="s">
        <v>2960</v>
      </c>
      <c r="F416" s="11"/>
      <c r="H416" s="10" t="s">
        <v>2961</v>
      </c>
      <c r="I416" s="11"/>
      <c r="K416" s="10" t="s">
        <v>2962</v>
      </c>
      <c r="L416" s="11"/>
      <c r="N416" s="10" t="s">
        <v>2963</v>
      </c>
      <c r="O416" s="11"/>
      <c r="Q416" s="10" t="s">
        <v>2964</v>
      </c>
      <c r="R416" s="11"/>
      <c r="T416" s="10" t="s">
        <v>2966</v>
      </c>
      <c r="U416" s="11"/>
    </row>
    <row r="417" s="1" customFormat="true" ht="13.5" hidden="false" customHeight="false" outlineLevel="0" collapsed="false">
      <c r="B417" s="10" t="s">
        <v>2967</v>
      </c>
      <c r="C417" s="11"/>
      <c r="E417" s="10" t="s">
        <v>2968</v>
      </c>
      <c r="F417" s="11"/>
      <c r="H417" s="10" t="s">
        <v>2969</v>
      </c>
      <c r="I417" s="11"/>
      <c r="K417" s="10" t="s">
        <v>2970</v>
      </c>
      <c r="L417" s="11"/>
      <c r="N417" s="10" t="s">
        <v>2971</v>
      </c>
      <c r="O417" s="11"/>
      <c r="Q417" s="10" t="s">
        <v>2972</v>
      </c>
      <c r="R417" s="11"/>
      <c r="T417" s="10" t="s">
        <v>2974</v>
      </c>
      <c r="U417" s="11"/>
    </row>
    <row r="418" s="1" customFormat="true" ht="13.5" hidden="false" customHeight="false" outlineLevel="0" collapsed="false">
      <c r="B418" s="10" t="s">
        <v>2975</v>
      </c>
      <c r="C418" s="11"/>
      <c r="E418" s="10" t="s">
        <v>2976</v>
      </c>
      <c r="F418" s="11"/>
      <c r="H418" s="10" t="s">
        <v>2977</v>
      </c>
      <c r="I418" s="11"/>
      <c r="K418" s="10" t="s">
        <v>2978</v>
      </c>
      <c r="L418" s="11"/>
      <c r="N418" s="10" t="s">
        <v>2979</v>
      </c>
      <c r="O418" s="11"/>
      <c r="Q418" s="10" t="s">
        <v>2980</v>
      </c>
      <c r="R418" s="11"/>
      <c r="T418" s="10" t="s">
        <v>2982</v>
      </c>
      <c r="U418" s="11"/>
    </row>
    <row r="419" s="1" customFormat="true" ht="13.5" hidden="false" customHeight="false" outlineLevel="0" collapsed="false">
      <c r="B419" s="10" t="s">
        <v>2983</v>
      </c>
      <c r="C419" s="11"/>
      <c r="E419" s="10" t="s">
        <v>2984</v>
      </c>
      <c r="F419" s="11"/>
      <c r="H419" s="10" t="s">
        <v>2985</v>
      </c>
      <c r="I419" s="11"/>
      <c r="K419" s="10" t="s">
        <v>2986</v>
      </c>
      <c r="L419" s="11"/>
      <c r="N419" s="10" t="s">
        <v>2987</v>
      </c>
      <c r="O419" s="11"/>
      <c r="Q419" s="10" t="s">
        <v>2988</v>
      </c>
      <c r="R419" s="11"/>
      <c r="T419" s="10" t="s">
        <v>2990</v>
      </c>
      <c r="U419" s="11"/>
    </row>
    <row r="420" s="1" customFormat="true" ht="13.5" hidden="false" customHeight="false" outlineLevel="0" collapsed="false">
      <c r="B420" s="10" t="s">
        <v>2991</v>
      </c>
      <c r="C420" s="11"/>
      <c r="E420" s="10" t="s">
        <v>2992</v>
      </c>
      <c r="F420" s="11"/>
      <c r="H420" s="10" t="s">
        <v>2993</v>
      </c>
      <c r="I420" s="11"/>
      <c r="K420" s="10" t="s">
        <v>2994</v>
      </c>
      <c r="L420" s="11"/>
      <c r="N420" s="10" t="s">
        <v>2995</v>
      </c>
      <c r="O420" s="11"/>
      <c r="Q420" s="10" t="s">
        <v>2996</v>
      </c>
      <c r="R420" s="11"/>
      <c r="T420" s="10" t="s">
        <v>2998</v>
      </c>
      <c r="U420" s="11"/>
    </row>
    <row r="421" s="1" customFormat="true" ht="13.5" hidden="false" customHeight="false" outlineLevel="0" collapsed="false">
      <c r="B421" s="10" t="s">
        <v>2999</v>
      </c>
      <c r="C421" s="11"/>
      <c r="E421" s="10" t="s">
        <v>3000</v>
      </c>
      <c r="F421" s="11"/>
      <c r="H421" s="10" t="s">
        <v>3001</v>
      </c>
      <c r="I421" s="11"/>
      <c r="K421" s="10" t="s">
        <v>3002</v>
      </c>
      <c r="L421" s="11"/>
      <c r="N421" s="10" t="s">
        <v>3003</v>
      </c>
      <c r="O421" s="11"/>
      <c r="Q421" s="10" t="s">
        <v>3004</v>
      </c>
      <c r="R421" s="11"/>
      <c r="T421" s="10" t="s">
        <v>3005</v>
      </c>
      <c r="U421" s="11"/>
    </row>
    <row r="422" s="1" customFormat="true" ht="13.5" hidden="false" customHeight="false" outlineLevel="0" collapsed="false">
      <c r="B422" s="10" t="s">
        <v>3006</v>
      </c>
      <c r="C422" s="11"/>
      <c r="E422" s="10" t="s">
        <v>3007</v>
      </c>
      <c r="F422" s="11"/>
      <c r="H422" s="10" t="s">
        <v>3008</v>
      </c>
      <c r="I422" s="11"/>
      <c r="K422" s="10" t="s">
        <v>3009</v>
      </c>
      <c r="L422" s="11"/>
      <c r="N422" s="10" t="s">
        <v>3010</v>
      </c>
      <c r="O422" s="11"/>
      <c r="Q422" s="10" t="s">
        <v>3011</v>
      </c>
      <c r="R422" s="11"/>
      <c r="T422" s="10" t="s">
        <v>3012</v>
      </c>
      <c r="U422" s="11"/>
    </row>
    <row r="423" s="1" customFormat="true" ht="13.5" hidden="false" customHeight="false" outlineLevel="0" collapsed="false">
      <c r="B423" s="10" t="s">
        <v>3013</v>
      </c>
      <c r="C423" s="11"/>
      <c r="E423" s="10" t="s">
        <v>3014</v>
      </c>
      <c r="F423" s="11"/>
      <c r="H423" s="10" t="s">
        <v>3015</v>
      </c>
      <c r="I423" s="11"/>
      <c r="K423" s="10" t="s">
        <v>3016</v>
      </c>
      <c r="L423" s="11"/>
      <c r="N423" s="10" t="s">
        <v>3017</v>
      </c>
      <c r="O423" s="11"/>
      <c r="Q423" s="10" t="s">
        <v>3018</v>
      </c>
      <c r="R423" s="11"/>
      <c r="T423" s="10" t="s">
        <v>3019</v>
      </c>
      <c r="U423" s="11"/>
    </row>
    <row r="424" s="1" customFormat="true" ht="13.5" hidden="false" customHeight="false" outlineLevel="0" collapsed="false">
      <c r="B424" s="10" t="s">
        <v>3020</v>
      </c>
      <c r="C424" s="11"/>
      <c r="E424" s="10" t="s">
        <v>3021</v>
      </c>
      <c r="F424" s="11"/>
      <c r="H424" s="10" t="s">
        <v>3022</v>
      </c>
      <c r="I424" s="11"/>
      <c r="K424" s="10" t="s">
        <v>3023</v>
      </c>
      <c r="L424" s="11"/>
      <c r="N424" s="10" t="s">
        <v>3024</v>
      </c>
      <c r="O424" s="11"/>
      <c r="Q424" s="10" t="s">
        <v>3025</v>
      </c>
      <c r="R424" s="11"/>
      <c r="T424" s="10" t="s">
        <v>3026</v>
      </c>
      <c r="U424" s="11"/>
    </row>
    <row r="425" s="1" customFormat="true" ht="13.5" hidden="false" customHeight="false" outlineLevel="0" collapsed="false">
      <c r="B425" s="10" t="s">
        <v>3027</v>
      </c>
      <c r="C425" s="11"/>
      <c r="E425" s="10" t="s">
        <v>3028</v>
      </c>
      <c r="F425" s="11"/>
      <c r="H425" s="10" t="s">
        <v>3029</v>
      </c>
      <c r="I425" s="11"/>
      <c r="K425" s="10" t="s">
        <v>3030</v>
      </c>
      <c r="L425" s="11"/>
      <c r="N425" s="10" t="s">
        <v>3031</v>
      </c>
      <c r="O425" s="11"/>
      <c r="Q425" s="10" t="s">
        <v>3032</v>
      </c>
      <c r="R425" s="11"/>
      <c r="T425" s="10" t="s">
        <v>3033</v>
      </c>
      <c r="U425" s="11"/>
    </row>
    <row r="426" s="1" customFormat="true" ht="13.5" hidden="false" customHeight="false" outlineLevel="0" collapsed="false">
      <c r="B426" s="10" t="s">
        <v>3034</v>
      </c>
      <c r="C426" s="11"/>
      <c r="E426" s="10" t="s">
        <v>3035</v>
      </c>
      <c r="F426" s="11"/>
      <c r="H426" s="10" t="s">
        <v>3036</v>
      </c>
      <c r="I426" s="11"/>
      <c r="K426" s="10" t="s">
        <v>3037</v>
      </c>
      <c r="L426" s="11"/>
      <c r="N426" s="10" t="s">
        <v>3038</v>
      </c>
      <c r="O426" s="11"/>
      <c r="Q426" s="10" t="s">
        <v>3039</v>
      </c>
      <c r="R426" s="11"/>
      <c r="T426" s="10" t="s">
        <v>3040</v>
      </c>
      <c r="U426" s="11"/>
    </row>
    <row r="427" s="1" customFormat="true" ht="13.5" hidden="false" customHeight="false" outlineLevel="0" collapsed="false">
      <c r="B427" s="10" t="s">
        <v>3041</v>
      </c>
      <c r="C427" s="11"/>
      <c r="E427" s="10" t="s">
        <v>3042</v>
      </c>
      <c r="F427" s="11"/>
      <c r="H427" s="10" t="s">
        <v>3043</v>
      </c>
      <c r="I427" s="11"/>
      <c r="K427" s="10" t="s">
        <v>3044</v>
      </c>
      <c r="L427" s="11"/>
      <c r="N427" s="10" t="s">
        <v>3045</v>
      </c>
      <c r="O427" s="11"/>
      <c r="Q427" s="10" t="s">
        <v>3046</v>
      </c>
      <c r="R427" s="11"/>
      <c r="T427" s="10" t="s">
        <v>3047</v>
      </c>
      <c r="U427" s="11"/>
    </row>
    <row r="428" s="1" customFormat="true" ht="13.5" hidden="false" customHeight="false" outlineLevel="0" collapsed="false">
      <c r="B428" s="10" t="s">
        <v>3048</v>
      </c>
      <c r="C428" s="11"/>
      <c r="E428" s="10" t="s">
        <v>3049</v>
      </c>
      <c r="F428" s="11"/>
      <c r="H428" s="10" t="s">
        <v>3050</v>
      </c>
      <c r="I428" s="11"/>
      <c r="K428" s="10" t="s">
        <v>3051</v>
      </c>
      <c r="L428" s="11"/>
      <c r="N428" s="10" t="s">
        <v>3052</v>
      </c>
      <c r="O428" s="11"/>
      <c r="Q428" s="10" t="s">
        <v>3053</v>
      </c>
      <c r="R428" s="11"/>
      <c r="T428" s="10" t="s">
        <v>3054</v>
      </c>
      <c r="U428" s="11"/>
    </row>
    <row r="429" s="1" customFormat="true" ht="13.5" hidden="false" customHeight="false" outlineLevel="0" collapsed="false">
      <c r="B429" s="10" t="s">
        <v>3055</v>
      </c>
      <c r="C429" s="11"/>
      <c r="E429" s="10" t="s">
        <v>3056</v>
      </c>
      <c r="F429" s="11"/>
      <c r="H429" s="10" t="s">
        <v>3057</v>
      </c>
      <c r="I429" s="11"/>
      <c r="K429" s="10" t="s">
        <v>3058</v>
      </c>
      <c r="L429" s="11"/>
      <c r="N429" s="10" t="s">
        <v>3059</v>
      </c>
      <c r="O429" s="11"/>
      <c r="Q429" s="10" t="s">
        <v>3060</v>
      </c>
      <c r="R429" s="11"/>
      <c r="T429" s="10" t="s">
        <v>3061</v>
      </c>
      <c r="U429" s="11"/>
    </row>
    <row r="430" s="1" customFormat="true" ht="13.5" hidden="false" customHeight="false" outlineLevel="0" collapsed="false">
      <c r="B430" s="10" t="s">
        <v>3062</v>
      </c>
      <c r="C430" s="11"/>
      <c r="E430" s="10" t="s">
        <v>3063</v>
      </c>
      <c r="F430" s="11"/>
      <c r="H430" s="10" t="s">
        <v>3064</v>
      </c>
      <c r="I430" s="11"/>
      <c r="K430" s="10" t="s">
        <v>3065</v>
      </c>
      <c r="L430" s="11"/>
      <c r="N430" s="10" t="s">
        <v>3066</v>
      </c>
      <c r="O430" s="11"/>
      <c r="Q430" s="10" t="s">
        <v>3067</v>
      </c>
      <c r="R430" s="11"/>
      <c r="T430" s="10" t="s">
        <v>3068</v>
      </c>
      <c r="U430" s="11"/>
    </row>
    <row r="431" s="1" customFormat="true" ht="13.5" hidden="false" customHeight="false" outlineLevel="0" collapsed="false">
      <c r="B431" s="10" t="s">
        <v>3069</v>
      </c>
      <c r="C431" s="11"/>
      <c r="E431" s="10" t="s">
        <v>3070</v>
      </c>
      <c r="F431" s="11"/>
      <c r="H431" s="10" t="s">
        <v>3071</v>
      </c>
      <c r="I431" s="11"/>
      <c r="K431" s="10" t="s">
        <v>3072</v>
      </c>
      <c r="L431" s="11"/>
      <c r="N431" s="10" t="s">
        <v>3073</v>
      </c>
      <c r="O431" s="11"/>
      <c r="Q431" s="10" t="s">
        <v>3074</v>
      </c>
      <c r="R431" s="11"/>
      <c r="T431" s="10" t="s">
        <v>3075</v>
      </c>
      <c r="U431" s="11"/>
    </row>
    <row r="432" s="1" customFormat="true" ht="13.5" hidden="false" customHeight="false" outlineLevel="0" collapsed="false">
      <c r="B432" s="10" t="s">
        <v>3076</v>
      </c>
      <c r="C432" s="11"/>
      <c r="E432" s="10" t="s">
        <v>3077</v>
      </c>
      <c r="F432" s="11"/>
      <c r="H432" s="10" t="s">
        <v>3078</v>
      </c>
      <c r="I432" s="11"/>
      <c r="K432" s="10" t="s">
        <v>3079</v>
      </c>
      <c r="L432" s="11"/>
      <c r="N432" s="10" t="s">
        <v>3080</v>
      </c>
      <c r="O432" s="11"/>
      <c r="Q432" s="10" t="s">
        <v>3081</v>
      </c>
      <c r="R432" s="11"/>
      <c r="T432" s="10" t="s">
        <v>3082</v>
      </c>
      <c r="U432" s="11"/>
    </row>
    <row r="433" s="1" customFormat="true" ht="13.5" hidden="false" customHeight="false" outlineLevel="0" collapsed="false">
      <c r="B433" s="10" t="s">
        <v>3083</v>
      </c>
      <c r="C433" s="11"/>
      <c r="E433" s="10" t="s">
        <v>3084</v>
      </c>
      <c r="F433" s="11"/>
      <c r="H433" s="10" t="s">
        <v>3085</v>
      </c>
      <c r="I433" s="11"/>
      <c r="K433" s="10" t="s">
        <v>3086</v>
      </c>
      <c r="L433" s="11"/>
      <c r="N433" s="10" t="s">
        <v>3087</v>
      </c>
      <c r="O433" s="11"/>
      <c r="Q433" s="10" t="s">
        <v>3088</v>
      </c>
      <c r="R433" s="11"/>
      <c r="T433" s="10" t="s">
        <v>3089</v>
      </c>
      <c r="U433" s="11"/>
    </row>
    <row r="434" s="1" customFormat="true" ht="13.5" hidden="false" customHeight="false" outlineLevel="0" collapsed="false">
      <c r="B434" s="10" t="s">
        <v>3090</v>
      </c>
      <c r="C434" s="11"/>
      <c r="E434" s="10" t="s">
        <v>3091</v>
      </c>
      <c r="F434" s="11"/>
      <c r="H434" s="10" t="s">
        <v>3092</v>
      </c>
      <c r="I434" s="11"/>
      <c r="K434" s="10" t="s">
        <v>3093</v>
      </c>
      <c r="L434" s="11"/>
      <c r="N434" s="10" t="s">
        <v>3094</v>
      </c>
      <c r="O434" s="11"/>
      <c r="Q434" s="10" t="s">
        <v>3095</v>
      </c>
      <c r="R434" s="11"/>
      <c r="T434" s="10" t="s">
        <v>3096</v>
      </c>
      <c r="U434" s="11"/>
    </row>
    <row r="435" s="1" customFormat="true" ht="13.5" hidden="false" customHeight="false" outlineLevel="0" collapsed="false">
      <c r="B435" s="10" t="s">
        <v>3097</v>
      </c>
      <c r="C435" s="11"/>
      <c r="E435" s="10" t="s">
        <v>3098</v>
      </c>
      <c r="F435" s="11"/>
      <c r="H435" s="10" t="s">
        <v>3099</v>
      </c>
      <c r="I435" s="11"/>
      <c r="K435" s="10" t="s">
        <v>3100</v>
      </c>
      <c r="L435" s="11"/>
      <c r="N435" s="10" t="s">
        <v>3101</v>
      </c>
      <c r="O435" s="11"/>
      <c r="Q435" s="10" t="s">
        <v>3102</v>
      </c>
      <c r="R435" s="11"/>
      <c r="T435" s="10" t="s">
        <v>3103</v>
      </c>
      <c r="U435" s="11"/>
    </row>
    <row r="436" s="1" customFormat="true" ht="13.5" hidden="false" customHeight="false" outlineLevel="0" collapsed="false">
      <c r="B436" s="10" t="s">
        <v>3104</v>
      </c>
      <c r="C436" s="11"/>
      <c r="E436" s="10" t="s">
        <v>3105</v>
      </c>
      <c r="F436" s="11"/>
      <c r="H436" s="10" t="s">
        <v>3106</v>
      </c>
      <c r="I436" s="11"/>
      <c r="K436" s="10" t="s">
        <v>3107</v>
      </c>
      <c r="L436" s="11"/>
      <c r="N436" s="10" t="s">
        <v>3108</v>
      </c>
      <c r="O436" s="11"/>
      <c r="Q436" s="10" t="s">
        <v>3109</v>
      </c>
      <c r="R436" s="11"/>
      <c r="T436" s="10" t="s">
        <v>3110</v>
      </c>
      <c r="U436" s="11"/>
    </row>
    <row r="437" s="1" customFormat="true" ht="13.5" hidden="false" customHeight="false" outlineLevel="0" collapsed="false">
      <c r="B437" s="10" t="s">
        <v>3111</v>
      </c>
      <c r="C437" s="11"/>
      <c r="E437" s="10" t="s">
        <v>3112</v>
      </c>
      <c r="F437" s="11"/>
      <c r="H437" s="10" t="s">
        <v>3113</v>
      </c>
      <c r="I437" s="11"/>
      <c r="K437" s="10" t="s">
        <v>3114</v>
      </c>
      <c r="L437" s="11"/>
      <c r="N437" s="10" t="s">
        <v>3115</v>
      </c>
      <c r="O437" s="11"/>
      <c r="Q437" s="10" t="s">
        <v>3116</v>
      </c>
      <c r="R437" s="11"/>
      <c r="T437" s="10" t="s">
        <v>3117</v>
      </c>
      <c r="U437" s="11"/>
    </row>
    <row r="438" s="1" customFormat="true" ht="13.5" hidden="false" customHeight="false" outlineLevel="0" collapsed="false">
      <c r="B438" s="10" t="s">
        <v>3118</v>
      </c>
      <c r="C438" s="11"/>
      <c r="E438" s="10" t="s">
        <v>3119</v>
      </c>
      <c r="F438" s="11"/>
      <c r="H438" s="10" t="s">
        <v>3120</v>
      </c>
      <c r="I438" s="11"/>
      <c r="K438" s="10" t="s">
        <v>3121</v>
      </c>
      <c r="L438" s="11"/>
      <c r="N438" s="10" t="s">
        <v>3122</v>
      </c>
      <c r="O438" s="11"/>
      <c r="Q438" s="10" t="s">
        <v>3123</v>
      </c>
      <c r="R438" s="11"/>
      <c r="T438" s="10" t="s">
        <v>3124</v>
      </c>
      <c r="U438" s="11"/>
    </row>
    <row r="439" s="1" customFormat="true" ht="13.5" hidden="false" customHeight="false" outlineLevel="0" collapsed="false">
      <c r="B439" s="10" t="s">
        <v>3125</v>
      </c>
      <c r="C439" s="11"/>
      <c r="E439" s="10" t="s">
        <v>3126</v>
      </c>
      <c r="F439" s="11"/>
      <c r="H439" s="10" t="s">
        <v>3127</v>
      </c>
      <c r="I439" s="11"/>
      <c r="K439" s="10" t="s">
        <v>3128</v>
      </c>
      <c r="L439" s="11"/>
      <c r="N439" s="10" t="s">
        <v>3129</v>
      </c>
      <c r="O439" s="11"/>
      <c r="Q439" s="10" t="s">
        <v>3130</v>
      </c>
      <c r="R439" s="11"/>
      <c r="T439" s="10" t="s">
        <v>3131</v>
      </c>
      <c r="U439" s="11"/>
    </row>
    <row r="440" s="1" customFormat="true" ht="13.5" hidden="false" customHeight="false" outlineLevel="0" collapsed="false">
      <c r="B440" s="10" t="s">
        <v>3132</v>
      </c>
      <c r="C440" s="11"/>
      <c r="E440" s="10" t="s">
        <v>3133</v>
      </c>
      <c r="F440" s="11"/>
      <c r="H440" s="10" t="s">
        <v>3134</v>
      </c>
      <c r="I440" s="11"/>
      <c r="K440" s="10" t="s">
        <v>3135</v>
      </c>
      <c r="L440" s="11"/>
      <c r="N440" s="10" t="s">
        <v>3136</v>
      </c>
      <c r="O440" s="11"/>
      <c r="Q440" s="10" t="s">
        <v>3137</v>
      </c>
      <c r="R440" s="11"/>
      <c r="T440" s="10" t="s">
        <v>3138</v>
      </c>
      <c r="U440" s="11"/>
    </row>
    <row r="441" s="1" customFormat="true" ht="13.5" hidden="false" customHeight="false" outlineLevel="0" collapsed="false">
      <c r="B441" s="10" t="s">
        <v>3139</v>
      </c>
      <c r="C441" s="11"/>
      <c r="E441" s="10" t="s">
        <v>3140</v>
      </c>
      <c r="F441" s="11"/>
      <c r="H441" s="10" t="s">
        <v>3141</v>
      </c>
      <c r="I441" s="11"/>
      <c r="K441" s="10" t="s">
        <v>3142</v>
      </c>
      <c r="L441" s="11"/>
      <c r="N441" s="10" t="s">
        <v>3143</v>
      </c>
      <c r="O441" s="11"/>
      <c r="Q441" s="10" t="s">
        <v>3144</v>
      </c>
      <c r="R441" s="11"/>
      <c r="T441" s="10" t="s">
        <v>3145</v>
      </c>
      <c r="U441" s="11"/>
    </row>
    <row r="442" s="1" customFormat="true" ht="13.5" hidden="false" customHeight="false" outlineLevel="0" collapsed="false">
      <c r="B442" s="10" t="s">
        <v>3146</v>
      </c>
      <c r="C442" s="11"/>
      <c r="E442" s="10" t="s">
        <v>3147</v>
      </c>
      <c r="F442" s="11"/>
      <c r="H442" s="10" t="s">
        <v>3148</v>
      </c>
      <c r="I442" s="11"/>
      <c r="K442" s="10" t="s">
        <v>3149</v>
      </c>
      <c r="L442" s="11"/>
      <c r="N442" s="10" t="s">
        <v>3150</v>
      </c>
      <c r="O442" s="11"/>
      <c r="Q442" s="10" t="s">
        <v>3151</v>
      </c>
      <c r="R442" s="11"/>
      <c r="T442" s="10" t="s">
        <v>3152</v>
      </c>
      <c r="U442" s="11"/>
    </row>
    <row r="443" s="1" customFormat="true" ht="13.5" hidden="false" customHeight="false" outlineLevel="0" collapsed="false">
      <c r="B443" s="10" t="s">
        <v>3153</v>
      </c>
      <c r="C443" s="11"/>
      <c r="E443" s="10" t="s">
        <v>3154</v>
      </c>
      <c r="F443" s="11"/>
      <c r="H443" s="10" t="s">
        <v>3155</v>
      </c>
      <c r="I443" s="11"/>
      <c r="K443" s="10" t="s">
        <v>3156</v>
      </c>
      <c r="L443" s="11"/>
      <c r="N443" s="10" t="s">
        <v>3157</v>
      </c>
      <c r="O443" s="11"/>
      <c r="Q443" s="10" t="s">
        <v>3158</v>
      </c>
      <c r="R443" s="11"/>
      <c r="T443" s="10" t="s">
        <v>3159</v>
      </c>
      <c r="U443" s="11"/>
    </row>
    <row r="444" s="1" customFormat="true" ht="13.5" hidden="false" customHeight="false" outlineLevel="0" collapsed="false">
      <c r="B444" s="10" t="s">
        <v>3160</v>
      </c>
      <c r="C444" s="11"/>
      <c r="E444" s="10" t="s">
        <v>3161</v>
      </c>
      <c r="F444" s="11"/>
      <c r="H444" s="10" t="s">
        <v>3162</v>
      </c>
      <c r="I444" s="11"/>
      <c r="K444" s="10" t="s">
        <v>3163</v>
      </c>
      <c r="L444" s="11"/>
      <c r="N444" s="10" t="s">
        <v>3164</v>
      </c>
      <c r="O444" s="11"/>
      <c r="Q444" s="10" t="s">
        <v>3165</v>
      </c>
      <c r="R444" s="11"/>
      <c r="T444" s="10" t="s">
        <v>3166</v>
      </c>
      <c r="U444" s="11"/>
    </row>
    <row r="445" s="1" customFormat="true" ht="13.5" hidden="false" customHeight="false" outlineLevel="0" collapsed="false">
      <c r="B445" s="10" t="s">
        <v>3167</v>
      </c>
      <c r="C445" s="11"/>
      <c r="E445" s="10" t="s">
        <v>3168</v>
      </c>
      <c r="F445" s="11"/>
      <c r="H445" s="10" t="s">
        <v>3169</v>
      </c>
      <c r="I445" s="11"/>
      <c r="K445" s="10" t="s">
        <v>3170</v>
      </c>
      <c r="L445" s="11"/>
      <c r="N445" s="10" t="s">
        <v>3171</v>
      </c>
      <c r="O445" s="11"/>
      <c r="Q445" s="10" t="s">
        <v>3172</v>
      </c>
      <c r="R445" s="11"/>
      <c r="T445" s="10" t="s">
        <v>3173</v>
      </c>
      <c r="U445" s="11"/>
    </row>
    <row r="446" s="1" customFormat="true" ht="13.5" hidden="false" customHeight="false" outlineLevel="0" collapsed="false">
      <c r="B446" s="10" t="s">
        <v>3174</v>
      </c>
      <c r="C446" s="11"/>
      <c r="E446" s="10" t="s">
        <v>3175</v>
      </c>
      <c r="F446" s="11"/>
      <c r="H446" s="10" t="s">
        <v>3176</v>
      </c>
      <c r="I446" s="11"/>
      <c r="K446" s="10" t="s">
        <v>3177</v>
      </c>
      <c r="L446" s="11"/>
      <c r="N446" s="10" t="s">
        <v>3178</v>
      </c>
      <c r="O446" s="11"/>
      <c r="Q446" s="10" t="s">
        <v>3179</v>
      </c>
      <c r="R446" s="11"/>
      <c r="T446" s="10" t="s">
        <v>3180</v>
      </c>
      <c r="U446" s="11"/>
    </row>
    <row r="447" s="1" customFormat="true" ht="13.5" hidden="false" customHeight="false" outlineLevel="0" collapsed="false">
      <c r="B447" s="10" t="s">
        <v>3181</v>
      </c>
      <c r="C447" s="11"/>
      <c r="E447" s="10" t="s">
        <v>3182</v>
      </c>
      <c r="F447" s="11"/>
      <c r="H447" s="10" t="s">
        <v>3183</v>
      </c>
      <c r="I447" s="11"/>
      <c r="K447" s="10" t="s">
        <v>3184</v>
      </c>
      <c r="L447" s="11"/>
      <c r="N447" s="10" t="s">
        <v>3185</v>
      </c>
      <c r="O447" s="11"/>
      <c r="Q447" s="10" t="s">
        <v>3186</v>
      </c>
      <c r="R447" s="11"/>
      <c r="T447" s="10" t="s">
        <v>3187</v>
      </c>
      <c r="U447" s="11"/>
    </row>
    <row r="448" s="1" customFormat="true" ht="13.5" hidden="false" customHeight="false" outlineLevel="0" collapsed="false">
      <c r="B448" s="10" t="s">
        <v>3188</v>
      </c>
      <c r="C448" s="11"/>
      <c r="E448" s="10" t="s">
        <v>3189</v>
      </c>
      <c r="F448" s="11"/>
      <c r="H448" s="10" t="s">
        <v>3190</v>
      </c>
      <c r="I448" s="11"/>
      <c r="K448" s="10" t="s">
        <v>3191</v>
      </c>
      <c r="L448" s="11"/>
      <c r="N448" s="10" t="s">
        <v>3192</v>
      </c>
      <c r="O448" s="11"/>
      <c r="Q448" s="10" t="s">
        <v>3193</v>
      </c>
      <c r="R448" s="11"/>
      <c r="T448" s="10" t="s">
        <v>3194</v>
      </c>
      <c r="U448" s="11"/>
    </row>
    <row r="449" s="1" customFormat="true" ht="13.5" hidden="false" customHeight="false" outlineLevel="0" collapsed="false">
      <c r="B449" s="10" t="s">
        <v>3195</v>
      </c>
      <c r="C449" s="11"/>
      <c r="E449" s="10" t="s">
        <v>3196</v>
      </c>
      <c r="F449" s="11"/>
      <c r="H449" s="10" t="s">
        <v>3197</v>
      </c>
      <c r="I449" s="11"/>
      <c r="K449" s="10" t="s">
        <v>3198</v>
      </c>
      <c r="L449" s="11"/>
      <c r="N449" s="10" t="s">
        <v>3199</v>
      </c>
      <c r="O449" s="11"/>
      <c r="Q449" s="10" t="s">
        <v>3200</v>
      </c>
      <c r="R449" s="11"/>
      <c r="T449" s="10" t="s">
        <v>3201</v>
      </c>
      <c r="U449" s="11"/>
    </row>
    <row r="450" s="1" customFormat="true" ht="13.5" hidden="false" customHeight="false" outlineLevel="0" collapsed="false">
      <c r="B450" s="10" t="s">
        <v>3202</v>
      </c>
      <c r="C450" s="11"/>
      <c r="E450" s="10" t="s">
        <v>3203</v>
      </c>
      <c r="F450" s="11"/>
      <c r="H450" s="10" t="s">
        <v>3204</v>
      </c>
      <c r="I450" s="11"/>
      <c r="K450" s="10" t="s">
        <v>3205</v>
      </c>
      <c r="L450" s="11"/>
      <c r="N450" s="10" t="s">
        <v>3206</v>
      </c>
      <c r="O450" s="11"/>
      <c r="Q450" s="10" t="s">
        <v>3207</v>
      </c>
      <c r="R450" s="11"/>
      <c r="T450" s="10" t="s">
        <v>3208</v>
      </c>
      <c r="U450" s="11"/>
    </row>
    <row r="451" s="1" customFormat="true" ht="13.5" hidden="false" customHeight="false" outlineLevel="0" collapsed="false">
      <c r="B451" s="10" t="s">
        <v>3209</v>
      </c>
      <c r="C451" s="11"/>
      <c r="E451" s="10" t="s">
        <v>3210</v>
      </c>
      <c r="F451" s="11"/>
      <c r="H451" s="10" t="s">
        <v>3211</v>
      </c>
      <c r="I451" s="11"/>
      <c r="K451" s="10" t="s">
        <v>3212</v>
      </c>
      <c r="L451" s="11"/>
      <c r="N451" s="10" t="s">
        <v>3213</v>
      </c>
      <c r="O451" s="11"/>
      <c r="Q451" s="10" t="s">
        <v>3214</v>
      </c>
      <c r="R451" s="11"/>
      <c r="T451" s="10" t="s">
        <v>3215</v>
      </c>
      <c r="U451" s="11"/>
    </row>
    <row r="452" s="1" customFormat="true" ht="13.5" hidden="false" customHeight="false" outlineLevel="0" collapsed="false">
      <c r="B452" s="10" t="s">
        <v>3216</v>
      </c>
      <c r="C452" s="11"/>
      <c r="E452" s="10" t="s">
        <v>3217</v>
      </c>
      <c r="F452" s="11"/>
      <c r="H452" s="10" t="s">
        <v>3218</v>
      </c>
      <c r="I452" s="11"/>
      <c r="K452" s="10" t="s">
        <v>3219</v>
      </c>
      <c r="L452" s="11"/>
      <c r="N452" s="10" t="s">
        <v>3220</v>
      </c>
      <c r="O452" s="11"/>
      <c r="Q452" s="10" t="s">
        <v>3221</v>
      </c>
      <c r="R452" s="11"/>
      <c r="T452" s="10" t="s">
        <v>3222</v>
      </c>
      <c r="U452" s="11"/>
    </row>
    <row r="453" s="1" customFormat="true" ht="13.5" hidden="false" customHeight="false" outlineLevel="0" collapsed="false">
      <c r="B453" s="10" t="s">
        <v>3223</v>
      </c>
      <c r="C453" s="11"/>
      <c r="E453" s="10" t="s">
        <v>3224</v>
      </c>
      <c r="F453" s="11"/>
      <c r="H453" s="10" t="s">
        <v>3225</v>
      </c>
      <c r="I453" s="11"/>
      <c r="K453" s="10" t="s">
        <v>3226</v>
      </c>
      <c r="L453" s="11"/>
      <c r="N453" s="10" t="s">
        <v>3227</v>
      </c>
      <c r="O453" s="11"/>
      <c r="Q453" s="10" t="s">
        <v>3228</v>
      </c>
      <c r="R453" s="11"/>
      <c r="T453" s="10" t="s">
        <v>3229</v>
      </c>
      <c r="U453" s="11"/>
    </row>
    <row r="454" s="1" customFormat="true" ht="13.5" hidden="false" customHeight="false" outlineLevel="0" collapsed="false">
      <c r="B454" s="10" t="s">
        <v>3230</v>
      </c>
      <c r="C454" s="11"/>
      <c r="E454" s="10" t="s">
        <v>3231</v>
      </c>
      <c r="F454" s="11"/>
      <c r="H454" s="10" t="s">
        <v>3232</v>
      </c>
      <c r="I454" s="11"/>
      <c r="K454" s="10" t="s">
        <v>3233</v>
      </c>
      <c r="L454" s="11"/>
      <c r="N454" s="10" t="s">
        <v>3234</v>
      </c>
      <c r="O454" s="11"/>
      <c r="Q454" s="10" t="s">
        <v>3235</v>
      </c>
      <c r="R454" s="11"/>
      <c r="T454" s="10" t="s">
        <v>3236</v>
      </c>
      <c r="U454" s="11"/>
    </row>
    <row r="455" s="1" customFormat="true" ht="13.5" hidden="false" customHeight="false" outlineLevel="0" collapsed="false">
      <c r="B455" s="10" t="s">
        <v>3237</v>
      </c>
      <c r="C455" s="11"/>
      <c r="E455" s="10" t="s">
        <v>3238</v>
      </c>
      <c r="F455" s="11"/>
      <c r="H455" s="10" t="s">
        <v>3239</v>
      </c>
      <c r="I455" s="11"/>
      <c r="K455" s="10" t="s">
        <v>3240</v>
      </c>
      <c r="L455" s="11"/>
      <c r="N455" s="10" t="s">
        <v>3241</v>
      </c>
      <c r="O455" s="11"/>
      <c r="Q455" s="10" t="s">
        <v>3242</v>
      </c>
      <c r="R455" s="11"/>
      <c r="T455" s="10" t="s">
        <v>3243</v>
      </c>
      <c r="U455" s="11"/>
    </row>
    <row r="456" s="1" customFormat="true" ht="13.5" hidden="false" customHeight="false" outlineLevel="0" collapsed="false">
      <c r="B456" s="10" t="s">
        <v>3244</v>
      </c>
      <c r="C456" s="11"/>
      <c r="E456" s="10" t="s">
        <v>3245</v>
      </c>
      <c r="F456" s="11"/>
      <c r="H456" s="10" t="s">
        <v>3246</v>
      </c>
      <c r="I456" s="11"/>
      <c r="K456" s="10" t="s">
        <v>3247</v>
      </c>
      <c r="L456" s="11"/>
      <c r="N456" s="10" t="s">
        <v>3248</v>
      </c>
      <c r="O456" s="11"/>
      <c r="Q456" s="10" t="s">
        <v>3249</v>
      </c>
      <c r="R456" s="11"/>
      <c r="T456" s="10" t="s">
        <v>3250</v>
      </c>
      <c r="U456" s="11"/>
    </row>
    <row r="457" s="1" customFormat="true" ht="13.5" hidden="false" customHeight="false" outlineLevel="0" collapsed="false">
      <c r="B457" s="10" t="s">
        <v>3251</v>
      </c>
      <c r="C457" s="11"/>
      <c r="E457" s="10" t="s">
        <v>3252</v>
      </c>
      <c r="F457" s="11"/>
      <c r="H457" s="10" t="s">
        <v>3253</v>
      </c>
      <c r="I457" s="11"/>
      <c r="K457" s="10" t="s">
        <v>3254</v>
      </c>
      <c r="L457" s="11"/>
      <c r="N457" s="10" t="s">
        <v>3255</v>
      </c>
      <c r="O457" s="11"/>
      <c r="Q457" s="10" t="s">
        <v>3256</v>
      </c>
      <c r="R457" s="11"/>
      <c r="T457" s="10" t="s">
        <v>3257</v>
      </c>
      <c r="U457" s="11"/>
    </row>
    <row r="458" s="1" customFormat="true" ht="13.5" hidden="false" customHeight="false" outlineLevel="0" collapsed="false">
      <c r="B458" s="10" t="s">
        <v>3258</v>
      </c>
      <c r="C458" s="11"/>
      <c r="E458" s="10" t="s">
        <v>3259</v>
      </c>
      <c r="F458" s="11"/>
      <c r="H458" s="10" t="s">
        <v>3260</v>
      </c>
      <c r="I458" s="11"/>
      <c r="K458" s="10" t="s">
        <v>3261</v>
      </c>
      <c r="L458" s="11"/>
      <c r="N458" s="10" t="s">
        <v>3262</v>
      </c>
      <c r="O458" s="11"/>
      <c r="Q458" s="10" t="s">
        <v>3263</v>
      </c>
      <c r="R458" s="11"/>
      <c r="T458" s="10" t="s">
        <v>3264</v>
      </c>
      <c r="U458" s="11"/>
    </row>
    <row r="459" s="1" customFormat="true" ht="13.5" hidden="false" customHeight="false" outlineLevel="0" collapsed="false">
      <c r="B459" s="10" t="s">
        <v>3265</v>
      </c>
      <c r="C459" s="11"/>
      <c r="E459" s="10" t="s">
        <v>3266</v>
      </c>
      <c r="F459" s="11"/>
      <c r="H459" s="10" t="s">
        <v>3267</v>
      </c>
      <c r="I459" s="11"/>
      <c r="K459" s="10" t="s">
        <v>3268</v>
      </c>
      <c r="L459" s="11"/>
      <c r="N459" s="10" t="s">
        <v>3269</v>
      </c>
      <c r="O459" s="11"/>
      <c r="Q459" s="10" t="s">
        <v>3270</v>
      </c>
      <c r="R459" s="11"/>
      <c r="T459" s="10" t="s">
        <v>3271</v>
      </c>
      <c r="U459" s="11"/>
    </row>
    <row r="460" s="1" customFormat="true" ht="13.5" hidden="false" customHeight="false" outlineLevel="0" collapsed="false">
      <c r="B460" s="10" t="s">
        <v>3272</v>
      </c>
      <c r="C460" s="11"/>
      <c r="E460" s="10" t="s">
        <v>3273</v>
      </c>
      <c r="F460" s="11"/>
      <c r="H460" s="10" t="s">
        <v>3274</v>
      </c>
      <c r="I460" s="11"/>
      <c r="K460" s="10" t="s">
        <v>3275</v>
      </c>
      <c r="L460" s="11"/>
      <c r="N460" s="10" t="s">
        <v>3276</v>
      </c>
      <c r="O460" s="11"/>
      <c r="Q460" s="10" t="s">
        <v>3277</v>
      </c>
      <c r="R460" s="11"/>
      <c r="T460" s="10" t="s">
        <v>3278</v>
      </c>
      <c r="U460" s="11"/>
    </row>
    <row r="461" s="1" customFormat="true" ht="13.5" hidden="false" customHeight="false" outlineLevel="0" collapsed="false">
      <c r="B461" s="10" t="s">
        <v>3279</v>
      </c>
      <c r="C461" s="11"/>
      <c r="E461" s="10" t="s">
        <v>3280</v>
      </c>
      <c r="F461" s="11"/>
      <c r="H461" s="10" t="s">
        <v>3281</v>
      </c>
      <c r="I461" s="11"/>
      <c r="K461" s="10" t="s">
        <v>3282</v>
      </c>
      <c r="L461" s="11"/>
      <c r="N461" s="10" t="s">
        <v>3283</v>
      </c>
      <c r="O461" s="11"/>
      <c r="Q461" s="10" t="s">
        <v>3284</v>
      </c>
      <c r="R461" s="11"/>
      <c r="T461" s="10" t="s">
        <v>3285</v>
      </c>
      <c r="U461" s="11"/>
    </row>
    <row r="462" s="1" customFormat="true" ht="13.5" hidden="false" customHeight="false" outlineLevel="0" collapsed="false">
      <c r="B462" s="10" t="s">
        <v>3286</v>
      </c>
      <c r="C462" s="11"/>
      <c r="E462" s="10" t="s">
        <v>3287</v>
      </c>
      <c r="F462" s="11"/>
      <c r="H462" s="10" t="s">
        <v>3288</v>
      </c>
      <c r="I462" s="11"/>
      <c r="K462" s="10" t="s">
        <v>3289</v>
      </c>
      <c r="L462" s="11"/>
      <c r="N462" s="10" t="s">
        <v>3290</v>
      </c>
      <c r="O462" s="11"/>
      <c r="Q462" s="10" t="s">
        <v>3291</v>
      </c>
      <c r="R462" s="11"/>
      <c r="T462" s="10" t="s">
        <v>3292</v>
      </c>
      <c r="U462" s="11"/>
    </row>
    <row r="463" s="1" customFormat="true" ht="13.5" hidden="false" customHeight="false" outlineLevel="0" collapsed="false">
      <c r="B463" s="10" t="s">
        <v>3293</v>
      </c>
      <c r="C463" s="11"/>
      <c r="E463" s="10" t="s">
        <v>3294</v>
      </c>
      <c r="F463" s="11"/>
      <c r="H463" s="10" t="s">
        <v>3295</v>
      </c>
      <c r="I463" s="11"/>
      <c r="K463" s="10" t="s">
        <v>3296</v>
      </c>
      <c r="L463" s="11"/>
      <c r="N463" s="10" t="s">
        <v>3297</v>
      </c>
      <c r="O463" s="11"/>
      <c r="Q463" s="10" t="s">
        <v>3298</v>
      </c>
      <c r="R463" s="11"/>
      <c r="T463" s="10" t="s">
        <v>3299</v>
      </c>
      <c r="U463" s="11"/>
    </row>
    <row r="464" s="1" customFormat="true" ht="13.5" hidden="false" customHeight="false" outlineLevel="0" collapsed="false">
      <c r="B464" s="10" t="s">
        <v>3300</v>
      </c>
      <c r="C464" s="11"/>
      <c r="E464" s="10" t="s">
        <v>3301</v>
      </c>
      <c r="F464" s="11"/>
      <c r="H464" s="10" t="s">
        <v>3302</v>
      </c>
      <c r="I464" s="11"/>
      <c r="K464" s="10" t="s">
        <v>3303</v>
      </c>
      <c r="L464" s="11"/>
      <c r="N464" s="10" t="s">
        <v>3304</v>
      </c>
      <c r="O464" s="11"/>
      <c r="Q464" s="10" t="s">
        <v>3305</v>
      </c>
      <c r="R464" s="11"/>
      <c r="T464" s="10" t="s">
        <v>3306</v>
      </c>
      <c r="U464" s="11"/>
    </row>
    <row r="465" s="1" customFormat="true" ht="13.5" hidden="false" customHeight="false" outlineLevel="0" collapsed="false">
      <c r="B465" s="10" t="s">
        <v>3307</v>
      </c>
      <c r="C465" s="11"/>
      <c r="E465" s="10" t="s">
        <v>3308</v>
      </c>
      <c r="F465" s="11"/>
      <c r="H465" s="10" t="s">
        <v>3309</v>
      </c>
      <c r="I465" s="11"/>
      <c r="K465" s="10" t="s">
        <v>3310</v>
      </c>
      <c r="L465" s="11"/>
      <c r="N465" s="10" t="s">
        <v>3311</v>
      </c>
      <c r="O465" s="11"/>
      <c r="Q465" s="10" t="s">
        <v>3312</v>
      </c>
      <c r="R465" s="11"/>
      <c r="T465" s="10" t="s">
        <v>3313</v>
      </c>
      <c r="U465" s="11"/>
    </row>
    <row r="466" s="1" customFormat="true" ht="13.5" hidden="false" customHeight="false" outlineLevel="0" collapsed="false">
      <c r="B466" s="10" t="s">
        <v>3314</v>
      </c>
      <c r="C466" s="11"/>
      <c r="E466" s="10" t="s">
        <v>3315</v>
      </c>
      <c r="F466" s="11"/>
      <c r="H466" s="10" t="s">
        <v>3316</v>
      </c>
      <c r="I466" s="11"/>
      <c r="K466" s="10" t="s">
        <v>3317</v>
      </c>
      <c r="L466" s="11"/>
      <c r="N466" s="10" t="s">
        <v>3318</v>
      </c>
      <c r="O466" s="11"/>
      <c r="Q466" s="10" t="s">
        <v>3319</v>
      </c>
      <c r="R466" s="11"/>
      <c r="T466" s="10" t="s">
        <v>3320</v>
      </c>
      <c r="U466" s="11"/>
    </row>
    <row r="467" s="1" customFormat="true" ht="13.5" hidden="false" customHeight="false" outlineLevel="0" collapsed="false">
      <c r="B467" s="10" t="s">
        <v>3321</v>
      </c>
      <c r="C467" s="11"/>
      <c r="E467" s="10" t="s">
        <v>3322</v>
      </c>
      <c r="F467" s="11"/>
      <c r="H467" s="10" t="s">
        <v>3323</v>
      </c>
      <c r="I467" s="11"/>
      <c r="K467" s="10" t="s">
        <v>3324</v>
      </c>
      <c r="L467" s="11"/>
      <c r="N467" s="10" t="s">
        <v>3325</v>
      </c>
      <c r="O467" s="11"/>
      <c r="Q467" s="10" t="s">
        <v>3326</v>
      </c>
      <c r="R467" s="11"/>
      <c r="T467" s="10" t="s">
        <v>3327</v>
      </c>
      <c r="U467" s="11"/>
    </row>
    <row r="468" s="1" customFormat="true" ht="13.5" hidden="false" customHeight="false" outlineLevel="0" collapsed="false">
      <c r="B468" s="10" t="s">
        <v>3328</v>
      </c>
      <c r="C468" s="11"/>
      <c r="E468" s="10" t="s">
        <v>3329</v>
      </c>
      <c r="F468" s="11"/>
      <c r="H468" s="10" t="s">
        <v>3330</v>
      </c>
      <c r="I468" s="11"/>
      <c r="K468" s="10" t="s">
        <v>3331</v>
      </c>
      <c r="L468" s="11"/>
      <c r="N468" s="10" t="s">
        <v>3332</v>
      </c>
      <c r="O468" s="11"/>
      <c r="Q468" s="10" t="s">
        <v>3333</v>
      </c>
      <c r="R468" s="11"/>
      <c r="T468" s="10" t="s">
        <v>3334</v>
      </c>
      <c r="U468" s="11"/>
    </row>
    <row r="469" s="1" customFormat="true" ht="13.5" hidden="false" customHeight="false" outlineLevel="0" collapsed="false">
      <c r="B469" s="10" t="s">
        <v>3335</v>
      </c>
      <c r="C469" s="11"/>
      <c r="E469" s="10" t="s">
        <v>3336</v>
      </c>
      <c r="F469" s="11"/>
      <c r="H469" s="10" t="s">
        <v>3337</v>
      </c>
      <c r="I469" s="11"/>
      <c r="K469" s="10" t="s">
        <v>3338</v>
      </c>
      <c r="L469" s="11"/>
      <c r="N469" s="10" t="s">
        <v>3339</v>
      </c>
      <c r="O469" s="11"/>
      <c r="Q469" s="10" t="s">
        <v>3340</v>
      </c>
      <c r="R469" s="11"/>
      <c r="T469" s="10" t="s">
        <v>3341</v>
      </c>
      <c r="U469" s="11"/>
    </row>
    <row r="470" s="1" customFormat="true" ht="13.5" hidden="false" customHeight="false" outlineLevel="0" collapsed="false">
      <c r="B470" s="10" t="s">
        <v>3342</v>
      </c>
      <c r="C470" s="11"/>
      <c r="E470" s="10" t="s">
        <v>3343</v>
      </c>
      <c r="F470" s="11"/>
      <c r="H470" s="10" t="s">
        <v>3344</v>
      </c>
      <c r="I470" s="11"/>
      <c r="K470" s="10" t="s">
        <v>3345</v>
      </c>
      <c r="L470" s="11"/>
      <c r="N470" s="10" t="s">
        <v>3346</v>
      </c>
      <c r="O470" s="11"/>
      <c r="Q470" s="10" t="s">
        <v>3347</v>
      </c>
      <c r="R470" s="11"/>
      <c r="T470" s="10" t="s">
        <v>3348</v>
      </c>
      <c r="U470" s="11"/>
    </row>
    <row r="471" s="1" customFormat="true" ht="13.5" hidden="false" customHeight="false" outlineLevel="0" collapsed="false">
      <c r="B471" s="10" t="s">
        <v>3349</v>
      </c>
      <c r="C471" s="11"/>
      <c r="E471" s="10" t="s">
        <v>3350</v>
      </c>
      <c r="F471" s="11"/>
      <c r="H471" s="10" t="s">
        <v>3351</v>
      </c>
      <c r="I471" s="11"/>
      <c r="K471" s="10" t="s">
        <v>3352</v>
      </c>
      <c r="L471" s="11"/>
      <c r="N471" s="10" t="s">
        <v>3353</v>
      </c>
      <c r="O471" s="11"/>
      <c r="Q471" s="10" t="s">
        <v>3354</v>
      </c>
      <c r="R471" s="11"/>
      <c r="T471" s="10" t="s">
        <v>3355</v>
      </c>
      <c r="U471" s="11"/>
    </row>
    <row r="472" s="1" customFormat="true" ht="13.5" hidden="false" customHeight="false" outlineLevel="0" collapsed="false">
      <c r="B472" s="10" t="s">
        <v>3356</v>
      </c>
      <c r="C472" s="11"/>
      <c r="E472" s="10" t="s">
        <v>3357</v>
      </c>
      <c r="F472" s="11"/>
      <c r="H472" s="10" t="s">
        <v>3358</v>
      </c>
      <c r="I472" s="11"/>
      <c r="K472" s="10" t="s">
        <v>3359</v>
      </c>
      <c r="L472" s="11"/>
      <c r="N472" s="10" t="s">
        <v>3360</v>
      </c>
      <c r="O472" s="11"/>
      <c r="Q472" s="10" t="s">
        <v>3361</v>
      </c>
      <c r="R472" s="11"/>
      <c r="T472" s="10" t="s">
        <v>3362</v>
      </c>
      <c r="U472" s="11"/>
    </row>
    <row r="473" s="1" customFormat="true" ht="13.5" hidden="false" customHeight="false" outlineLevel="0" collapsed="false">
      <c r="B473" s="10" t="s">
        <v>3363</v>
      </c>
      <c r="C473" s="11"/>
      <c r="E473" s="10" t="s">
        <v>3364</v>
      </c>
      <c r="F473" s="11"/>
      <c r="H473" s="10" t="s">
        <v>3365</v>
      </c>
      <c r="I473" s="11"/>
      <c r="K473" s="10" t="s">
        <v>3366</v>
      </c>
      <c r="L473" s="11"/>
      <c r="N473" s="10" t="s">
        <v>3367</v>
      </c>
      <c r="O473" s="11"/>
      <c r="Q473" s="10" t="s">
        <v>3368</v>
      </c>
      <c r="R473" s="11"/>
      <c r="T473" s="10" t="s">
        <v>3369</v>
      </c>
      <c r="U473" s="11"/>
    </row>
    <row r="474" s="1" customFormat="true" ht="13.5" hidden="false" customHeight="false" outlineLevel="0" collapsed="false">
      <c r="B474" s="10" t="s">
        <v>3370</v>
      </c>
      <c r="C474" s="11"/>
      <c r="E474" s="10" t="s">
        <v>3371</v>
      </c>
      <c r="F474" s="11"/>
      <c r="H474" s="10" t="s">
        <v>3372</v>
      </c>
      <c r="I474" s="11"/>
      <c r="K474" s="10" t="s">
        <v>3373</v>
      </c>
      <c r="L474" s="11"/>
      <c r="N474" s="10" t="s">
        <v>3374</v>
      </c>
      <c r="O474" s="11"/>
      <c r="Q474" s="10" t="s">
        <v>3375</v>
      </c>
      <c r="R474" s="11"/>
      <c r="T474" s="10" t="s">
        <v>3376</v>
      </c>
      <c r="U474" s="11"/>
    </row>
    <row r="475" s="1" customFormat="true" ht="13.5" hidden="false" customHeight="false" outlineLevel="0" collapsed="false">
      <c r="B475" s="10" t="s">
        <v>3377</v>
      </c>
      <c r="C475" s="11"/>
      <c r="E475" s="10" t="s">
        <v>3378</v>
      </c>
      <c r="F475" s="11"/>
      <c r="H475" s="10" t="s">
        <v>3379</v>
      </c>
      <c r="I475" s="11"/>
      <c r="K475" s="10" t="s">
        <v>3380</v>
      </c>
      <c r="L475" s="11"/>
      <c r="N475" s="10" t="s">
        <v>3381</v>
      </c>
      <c r="O475" s="11"/>
      <c r="Q475" s="10" t="s">
        <v>3382</v>
      </c>
      <c r="R475" s="11"/>
      <c r="T475" s="10" t="s">
        <v>3383</v>
      </c>
      <c r="U475" s="11"/>
    </row>
    <row r="476" s="1" customFormat="true" ht="13.5" hidden="false" customHeight="false" outlineLevel="0" collapsed="false">
      <c r="B476" s="10" t="s">
        <v>3384</v>
      </c>
      <c r="C476" s="11"/>
      <c r="E476" s="10" t="s">
        <v>3385</v>
      </c>
      <c r="F476" s="11"/>
      <c r="H476" s="10" t="s">
        <v>3386</v>
      </c>
      <c r="I476" s="11"/>
      <c r="K476" s="10" t="s">
        <v>3387</v>
      </c>
      <c r="L476" s="11"/>
      <c r="N476" s="10" t="s">
        <v>3388</v>
      </c>
      <c r="O476" s="11"/>
      <c r="Q476" s="10" t="s">
        <v>3389</v>
      </c>
      <c r="R476" s="11"/>
      <c r="T476" s="10" t="s">
        <v>3390</v>
      </c>
      <c r="U476" s="11"/>
    </row>
    <row r="477" s="1" customFormat="true" ht="13.5" hidden="false" customHeight="false" outlineLevel="0" collapsed="false">
      <c r="B477" s="10" t="s">
        <v>3391</v>
      </c>
      <c r="C477" s="11"/>
      <c r="E477" s="10" t="s">
        <v>3392</v>
      </c>
      <c r="F477" s="11"/>
      <c r="H477" s="10" t="s">
        <v>3393</v>
      </c>
      <c r="I477" s="11"/>
      <c r="K477" s="10" t="s">
        <v>3394</v>
      </c>
      <c r="L477" s="11"/>
      <c r="N477" s="10" t="s">
        <v>3395</v>
      </c>
      <c r="O477" s="11"/>
      <c r="Q477" s="10" t="s">
        <v>3396</v>
      </c>
      <c r="R477" s="11"/>
      <c r="T477" s="10" t="s">
        <v>3397</v>
      </c>
      <c r="U477" s="11"/>
    </row>
    <row r="478" s="1" customFormat="true" ht="13.5" hidden="false" customHeight="false" outlineLevel="0" collapsed="false">
      <c r="B478" s="10" t="s">
        <v>3398</v>
      </c>
      <c r="C478" s="11"/>
      <c r="E478" s="10" t="s">
        <v>3399</v>
      </c>
      <c r="F478" s="11"/>
      <c r="H478" s="10" t="s">
        <v>3400</v>
      </c>
      <c r="I478" s="11"/>
      <c r="K478" s="10" t="s">
        <v>3401</v>
      </c>
      <c r="L478" s="11"/>
      <c r="N478" s="10" t="s">
        <v>3402</v>
      </c>
      <c r="O478" s="11"/>
      <c r="Q478" s="10" t="s">
        <v>3403</v>
      </c>
      <c r="R478" s="11"/>
      <c r="T478" s="10" t="s">
        <v>3404</v>
      </c>
      <c r="U478" s="11"/>
    </row>
    <row r="479" s="1" customFormat="true" ht="13.5" hidden="false" customHeight="false" outlineLevel="0" collapsed="false">
      <c r="B479" s="10" t="s">
        <v>3405</v>
      </c>
      <c r="C479" s="11"/>
      <c r="E479" s="10" t="s">
        <v>3406</v>
      </c>
      <c r="F479" s="11"/>
      <c r="H479" s="10" t="s">
        <v>3407</v>
      </c>
      <c r="I479" s="11"/>
      <c r="K479" s="10" t="s">
        <v>3408</v>
      </c>
      <c r="L479" s="11"/>
      <c r="N479" s="10" t="s">
        <v>3409</v>
      </c>
      <c r="O479" s="11"/>
      <c r="Q479" s="10" t="s">
        <v>3410</v>
      </c>
      <c r="R479" s="11"/>
      <c r="T479" s="10" t="s">
        <v>3411</v>
      </c>
      <c r="U479" s="11"/>
    </row>
    <row r="480" s="1" customFormat="true" ht="13.5" hidden="false" customHeight="false" outlineLevel="0" collapsed="false">
      <c r="B480" s="10" t="s">
        <v>3412</v>
      </c>
      <c r="C480" s="11"/>
      <c r="E480" s="10" t="s">
        <v>3413</v>
      </c>
      <c r="F480" s="11"/>
      <c r="H480" s="10" t="s">
        <v>3414</v>
      </c>
      <c r="I480" s="11"/>
      <c r="K480" s="10" t="s">
        <v>3415</v>
      </c>
      <c r="L480" s="11"/>
      <c r="N480" s="10" t="s">
        <v>3416</v>
      </c>
      <c r="O480" s="11"/>
      <c r="Q480" s="10" t="s">
        <v>3417</v>
      </c>
      <c r="R480" s="11"/>
      <c r="T480" s="10" t="s">
        <v>3418</v>
      </c>
      <c r="U480" s="11"/>
    </row>
    <row r="481" s="1" customFormat="true" ht="13.5" hidden="false" customHeight="false" outlineLevel="0" collapsed="false">
      <c r="B481" s="10" t="s">
        <v>3419</v>
      </c>
      <c r="C481" s="11"/>
      <c r="E481" s="10" t="s">
        <v>3420</v>
      </c>
      <c r="F481" s="11"/>
      <c r="H481" s="10" t="s">
        <v>3421</v>
      </c>
      <c r="I481" s="11"/>
      <c r="K481" s="10" t="s">
        <v>3422</v>
      </c>
      <c r="L481" s="11"/>
      <c r="N481" s="10" t="s">
        <v>3423</v>
      </c>
      <c r="O481" s="11"/>
      <c r="Q481" s="10" t="s">
        <v>3424</v>
      </c>
      <c r="R481" s="11"/>
      <c r="T481" s="10" t="s">
        <v>3425</v>
      </c>
      <c r="U481" s="11"/>
    </row>
    <row r="482" s="1" customFormat="true" ht="13.5" hidden="false" customHeight="false" outlineLevel="0" collapsed="false">
      <c r="B482" s="10" t="s">
        <v>3426</v>
      </c>
      <c r="C482" s="11"/>
      <c r="E482" s="10" t="s">
        <v>3427</v>
      </c>
      <c r="F482" s="11"/>
      <c r="H482" s="10" t="s">
        <v>3428</v>
      </c>
      <c r="I482" s="11"/>
      <c r="K482" s="10" t="s">
        <v>3429</v>
      </c>
      <c r="L482" s="11"/>
      <c r="N482" s="10" t="s">
        <v>3430</v>
      </c>
      <c r="O482" s="11"/>
      <c r="Q482" s="10" t="s">
        <v>3431</v>
      </c>
      <c r="R482" s="11"/>
      <c r="T482" s="10" t="s">
        <v>3432</v>
      </c>
      <c r="U482" s="11"/>
    </row>
    <row r="483" s="1" customFormat="true" ht="13.5" hidden="false" customHeight="false" outlineLevel="0" collapsed="false">
      <c r="B483" s="10" t="s">
        <v>3433</v>
      </c>
      <c r="C483" s="11"/>
      <c r="E483" s="10" t="s">
        <v>3434</v>
      </c>
      <c r="F483" s="11"/>
      <c r="H483" s="10" t="s">
        <v>3435</v>
      </c>
      <c r="I483" s="11"/>
      <c r="K483" s="10" t="s">
        <v>3436</v>
      </c>
      <c r="L483" s="11"/>
      <c r="N483" s="10" t="s">
        <v>3437</v>
      </c>
      <c r="O483" s="11"/>
      <c r="Q483" s="10" t="s">
        <v>3438</v>
      </c>
      <c r="R483" s="11"/>
      <c r="T483" s="10" t="s">
        <v>3439</v>
      </c>
      <c r="U483" s="11"/>
    </row>
    <row r="484" s="1" customFormat="true" ht="13.5" hidden="false" customHeight="false" outlineLevel="0" collapsed="false">
      <c r="B484" s="10" t="s">
        <v>3440</v>
      </c>
      <c r="C484" s="11"/>
      <c r="E484" s="10" t="s">
        <v>3441</v>
      </c>
      <c r="F484" s="11"/>
      <c r="H484" s="10" t="s">
        <v>3442</v>
      </c>
      <c r="I484" s="11"/>
      <c r="K484" s="10" t="s">
        <v>3443</v>
      </c>
      <c r="L484" s="11"/>
      <c r="N484" s="10" t="s">
        <v>3444</v>
      </c>
      <c r="O484" s="11"/>
      <c r="Q484" s="10" t="s">
        <v>3445</v>
      </c>
      <c r="R484" s="11"/>
      <c r="T484" s="10" t="s">
        <v>3446</v>
      </c>
      <c r="U484" s="11"/>
    </row>
    <row r="485" s="1" customFormat="true" ht="13.5" hidden="false" customHeight="false" outlineLevel="0" collapsed="false">
      <c r="B485" s="10" t="s">
        <v>3447</v>
      </c>
      <c r="C485" s="11"/>
      <c r="E485" s="10" t="s">
        <v>3448</v>
      </c>
      <c r="F485" s="11"/>
      <c r="H485" s="10" t="s">
        <v>3449</v>
      </c>
      <c r="I485" s="11"/>
      <c r="K485" s="10" t="s">
        <v>3450</v>
      </c>
      <c r="L485" s="11"/>
      <c r="N485" s="10" t="s">
        <v>3451</v>
      </c>
      <c r="O485" s="11"/>
      <c r="Q485" s="10" t="s">
        <v>3452</v>
      </c>
      <c r="R485" s="11"/>
      <c r="T485" s="10" t="s">
        <v>3453</v>
      </c>
      <c r="U485" s="11"/>
    </row>
    <row r="486" s="1" customFormat="true" ht="13.5" hidden="false" customHeight="false" outlineLevel="0" collapsed="false">
      <c r="B486" s="10" t="s">
        <v>3454</v>
      </c>
      <c r="C486" s="11"/>
      <c r="E486" s="10" t="s">
        <v>3455</v>
      </c>
      <c r="F486" s="11"/>
      <c r="H486" s="10" t="s">
        <v>3456</v>
      </c>
      <c r="I486" s="11"/>
      <c r="K486" s="10" t="s">
        <v>3457</v>
      </c>
      <c r="L486" s="11"/>
      <c r="N486" s="10" t="s">
        <v>3458</v>
      </c>
      <c r="O486" s="11"/>
      <c r="Q486" s="10" t="s">
        <v>3459</v>
      </c>
      <c r="R486" s="11"/>
      <c r="T486" s="10" t="s">
        <v>3460</v>
      </c>
      <c r="U486" s="11"/>
    </row>
    <row r="487" s="1" customFormat="true" ht="13.5" hidden="false" customHeight="false" outlineLevel="0" collapsed="false">
      <c r="B487" s="10" t="s">
        <v>3461</v>
      </c>
      <c r="C487" s="11"/>
      <c r="E487" s="10" t="s">
        <v>3462</v>
      </c>
      <c r="F487" s="11"/>
      <c r="H487" s="10" t="s">
        <v>3463</v>
      </c>
      <c r="I487" s="11"/>
      <c r="K487" s="10" t="s">
        <v>3464</v>
      </c>
      <c r="L487" s="11"/>
      <c r="N487" s="10" t="s">
        <v>3465</v>
      </c>
      <c r="O487" s="11"/>
      <c r="Q487" s="10" t="s">
        <v>3466</v>
      </c>
      <c r="R487" s="11"/>
      <c r="T487" s="10" t="s">
        <v>3467</v>
      </c>
      <c r="U487" s="11"/>
    </row>
    <row r="488" s="1" customFormat="true" ht="13.5" hidden="false" customHeight="false" outlineLevel="0" collapsed="false">
      <c r="B488" s="10" t="s">
        <v>3468</v>
      </c>
      <c r="C488" s="11"/>
      <c r="E488" s="10" t="s">
        <v>3469</v>
      </c>
      <c r="F488" s="11"/>
      <c r="H488" s="10" t="s">
        <v>3470</v>
      </c>
      <c r="I488" s="11"/>
      <c r="K488" s="10" t="s">
        <v>3471</v>
      </c>
      <c r="L488" s="11"/>
      <c r="N488" s="10" t="s">
        <v>3472</v>
      </c>
      <c r="O488" s="11"/>
      <c r="Q488" s="10" t="s">
        <v>3473</v>
      </c>
      <c r="R488" s="11"/>
      <c r="T488" s="10" t="s">
        <v>3474</v>
      </c>
      <c r="U488" s="11"/>
    </row>
    <row r="489" s="1" customFormat="true" ht="13.5" hidden="false" customHeight="false" outlineLevel="0" collapsed="false">
      <c r="B489" s="10" t="s">
        <v>3475</v>
      </c>
      <c r="C489" s="11"/>
      <c r="E489" s="10" t="s">
        <v>3476</v>
      </c>
      <c r="F489" s="11"/>
      <c r="H489" s="10" t="s">
        <v>3477</v>
      </c>
      <c r="I489" s="11"/>
      <c r="K489" s="10" t="s">
        <v>3478</v>
      </c>
      <c r="L489" s="11"/>
      <c r="N489" s="10" t="s">
        <v>3479</v>
      </c>
      <c r="O489" s="11"/>
      <c r="Q489" s="10" t="s">
        <v>3480</v>
      </c>
      <c r="R489" s="11"/>
      <c r="T489" s="10" t="s">
        <v>3481</v>
      </c>
      <c r="U489" s="11"/>
    </row>
    <row r="490" s="1" customFormat="true" ht="13.5" hidden="false" customHeight="false" outlineLevel="0" collapsed="false">
      <c r="B490" s="10" t="s">
        <v>3482</v>
      </c>
      <c r="C490" s="11"/>
      <c r="E490" s="10" t="s">
        <v>3483</v>
      </c>
      <c r="F490" s="11"/>
      <c r="H490" s="10" t="s">
        <v>3484</v>
      </c>
      <c r="I490" s="11"/>
      <c r="K490" s="10" t="s">
        <v>3485</v>
      </c>
      <c r="L490" s="11"/>
      <c r="N490" s="10" t="s">
        <v>3486</v>
      </c>
      <c r="O490" s="11"/>
      <c r="Q490" s="10" t="s">
        <v>3487</v>
      </c>
      <c r="R490" s="11"/>
      <c r="T490" s="10" t="s">
        <v>3488</v>
      </c>
      <c r="U490" s="11"/>
    </row>
    <row r="491" s="1" customFormat="true" ht="13.5" hidden="false" customHeight="false" outlineLevel="0" collapsed="false">
      <c r="B491" s="10" t="s">
        <v>3489</v>
      </c>
      <c r="C491" s="11"/>
      <c r="E491" s="10" t="s">
        <v>3490</v>
      </c>
      <c r="F491" s="11"/>
      <c r="H491" s="10" t="s">
        <v>3491</v>
      </c>
      <c r="I491" s="11"/>
      <c r="K491" s="10" t="s">
        <v>3492</v>
      </c>
      <c r="L491" s="11"/>
      <c r="N491" s="10" t="s">
        <v>3493</v>
      </c>
      <c r="O491" s="11"/>
      <c r="Q491" s="10" t="s">
        <v>3494</v>
      </c>
      <c r="R491" s="11"/>
      <c r="T491" s="10" t="s">
        <v>3495</v>
      </c>
      <c r="U491" s="11"/>
    </row>
    <row r="492" s="1" customFormat="true" ht="13.5" hidden="false" customHeight="false" outlineLevel="0" collapsed="false">
      <c r="B492" s="10" t="s">
        <v>3496</v>
      </c>
      <c r="C492" s="11"/>
      <c r="E492" s="10" t="s">
        <v>3497</v>
      </c>
      <c r="F492" s="11"/>
      <c r="H492" s="10" t="s">
        <v>3498</v>
      </c>
      <c r="I492" s="11"/>
      <c r="K492" s="10" t="s">
        <v>3499</v>
      </c>
      <c r="L492" s="11"/>
      <c r="N492" s="10" t="s">
        <v>3500</v>
      </c>
      <c r="O492" s="11"/>
      <c r="Q492" s="10" t="s">
        <v>3501</v>
      </c>
      <c r="R492" s="11"/>
      <c r="T492" s="10" t="s">
        <v>3502</v>
      </c>
      <c r="U492" s="11"/>
    </row>
    <row r="493" s="1" customFormat="true" ht="13.5" hidden="false" customHeight="false" outlineLevel="0" collapsed="false">
      <c r="B493" s="10" t="s">
        <v>3503</v>
      </c>
      <c r="C493" s="11"/>
      <c r="E493" s="10" t="s">
        <v>3504</v>
      </c>
      <c r="F493" s="11"/>
      <c r="H493" s="10" t="s">
        <v>3505</v>
      </c>
      <c r="I493" s="11"/>
      <c r="K493" s="10" t="s">
        <v>3506</v>
      </c>
      <c r="L493" s="11"/>
      <c r="N493" s="10" t="s">
        <v>3507</v>
      </c>
      <c r="O493" s="11"/>
      <c r="Q493" s="10" t="s">
        <v>3508</v>
      </c>
      <c r="R493" s="11"/>
      <c r="T493" s="10" t="s">
        <v>3509</v>
      </c>
      <c r="U493" s="11"/>
    </row>
    <row r="494" s="1" customFormat="true" ht="13.5" hidden="false" customHeight="false" outlineLevel="0" collapsed="false">
      <c r="B494" s="10" t="s">
        <v>3510</v>
      </c>
      <c r="C494" s="11"/>
      <c r="E494" s="10" t="s">
        <v>3511</v>
      </c>
      <c r="F494" s="11"/>
      <c r="H494" s="10" t="s">
        <v>3512</v>
      </c>
      <c r="I494" s="11"/>
      <c r="K494" s="10" t="s">
        <v>3513</v>
      </c>
      <c r="L494" s="11"/>
      <c r="N494" s="10" t="s">
        <v>3514</v>
      </c>
      <c r="O494" s="11"/>
      <c r="Q494" s="10" t="s">
        <v>3515</v>
      </c>
      <c r="R494" s="11"/>
      <c r="T494" s="10" t="s">
        <v>3516</v>
      </c>
      <c r="U494" s="11"/>
    </row>
    <row r="495" s="1" customFormat="true" ht="13.5" hidden="false" customHeight="false" outlineLevel="0" collapsed="false">
      <c r="B495" s="10" t="s">
        <v>3517</v>
      </c>
      <c r="C495" s="11"/>
      <c r="E495" s="10" t="s">
        <v>3518</v>
      </c>
      <c r="F495" s="11"/>
      <c r="H495" s="10" t="s">
        <v>3519</v>
      </c>
      <c r="I495" s="11"/>
      <c r="K495" s="10" t="s">
        <v>3520</v>
      </c>
      <c r="L495" s="11"/>
      <c r="N495" s="10" t="s">
        <v>3521</v>
      </c>
      <c r="O495" s="11"/>
      <c r="Q495" s="10" t="s">
        <v>3522</v>
      </c>
      <c r="R495" s="11"/>
      <c r="T495" s="10" t="s">
        <v>3523</v>
      </c>
      <c r="U495" s="11"/>
    </row>
    <row r="496" s="1" customFormat="true" ht="13.5" hidden="false" customHeight="false" outlineLevel="0" collapsed="false">
      <c r="B496" s="10" t="s">
        <v>3524</v>
      </c>
      <c r="C496" s="11"/>
      <c r="E496" s="10" t="s">
        <v>3525</v>
      </c>
      <c r="F496" s="11"/>
      <c r="H496" s="10" t="s">
        <v>3526</v>
      </c>
      <c r="I496" s="11"/>
      <c r="K496" s="10" t="s">
        <v>3527</v>
      </c>
      <c r="L496" s="11"/>
      <c r="N496" s="10" t="s">
        <v>3528</v>
      </c>
      <c r="O496" s="11"/>
      <c r="Q496" s="10" t="s">
        <v>3529</v>
      </c>
      <c r="R496" s="11"/>
      <c r="T496" s="10" t="s">
        <v>3530</v>
      </c>
      <c r="U496" s="11"/>
    </row>
    <row r="497" s="1" customFormat="true" ht="13.5" hidden="false" customHeight="false" outlineLevel="0" collapsed="false">
      <c r="B497" s="10" t="s">
        <v>3531</v>
      </c>
      <c r="C497" s="11"/>
      <c r="E497" s="10" t="s">
        <v>3532</v>
      </c>
      <c r="F497" s="11"/>
      <c r="H497" s="10" t="s">
        <v>3533</v>
      </c>
      <c r="I497" s="11"/>
      <c r="K497" s="10" t="s">
        <v>3534</v>
      </c>
      <c r="L497" s="11"/>
      <c r="N497" s="10" t="s">
        <v>3535</v>
      </c>
      <c r="O497" s="11"/>
      <c r="Q497" s="10" t="s">
        <v>3536</v>
      </c>
      <c r="R497" s="11"/>
      <c r="T497" s="10" t="s">
        <v>3537</v>
      </c>
      <c r="U497" s="11"/>
    </row>
    <row r="498" s="1" customFormat="true" ht="13.5" hidden="false" customHeight="false" outlineLevel="0" collapsed="false">
      <c r="B498" s="10" t="s">
        <v>3538</v>
      </c>
      <c r="C498" s="11"/>
      <c r="E498" s="10" t="s">
        <v>3539</v>
      </c>
      <c r="F498" s="11"/>
      <c r="H498" s="10" t="s">
        <v>3540</v>
      </c>
      <c r="I498" s="11"/>
      <c r="K498" s="10" t="s">
        <v>3541</v>
      </c>
      <c r="L498" s="11"/>
      <c r="N498" s="10" t="s">
        <v>3542</v>
      </c>
      <c r="O498" s="11"/>
      <c r="Q498" s="10" t="s">
        <v>3543</v>
      </c>
      <c r="R498" s="11"/>
      <c r="T498" s="10" t="s">
        <v>3544</v>
      </c>
      <c r="U498" s="11"/>
    </row>
    <row r="499" s="1" customFormat="true" ht="13.5" hidden="false" customHeight="false" outlineLevel="0" collapsed="false">
      <c r="B499" s="10" t="s">
        <v>3545</v>
      </c>
      <c r="C499" s="11"/>
      <c r="E499" s="10" t="s">
        <v>3546</v>
      </c>
      <c r="F499" s="11"/>
      <c r="H499" s="10" t="s">
        <v>3547</v>
      </c>
      <c r="I499" s="11"/>
      <c r="K499" s="10" t="s">
        <v>3548</v>
      </c>
      <c r="L499" s="11"/>
      <c r="N499" s="10" t="s">
        <v>3549</v>
      </c>
      <c r="O499" s="11"/>
      <c r="Q499" s="10" t="s">
        <v>3550</v>
      </c>
      <c r="R499" s="11"/>
      <c r="T499" s="10" t="s">
        <v>3551</v>
      </c>
      <c r="U499" s="11"/>
    </row>
    <row r="500" s="1" customFormat="true" ht="13.5" hidden="false" customHeight="false" outlineLevel="0" collapsed="false">
      <c r="B500" s="10" t="s">
        <v>3552</v>
      </c>
      <c r="C500" s="11"/>
      <c r="E500" s="10" t="s">
        <v>3553</v>
      </c>
      <c r="F500" s="11"/>
      <c r="H500" s="10" t="s">
        <v>3554</v>
      </c>
      <c r="I500" s="11"/>
      <c r="K500" s="10" t="s">
        <v>3555</v>
      </c>
      <c r="L500" s="11"/>
      <c r="N500" s="10" t="s">
        <v>3556</v>
      </c>
      <c r="O500" s="11"/>
      <c r="Q500" s="10" t="s">
        <v>3557</v>
      </c>
      <c r="R500" s="11"/>
      <c r="T500" s="10" t="s">
        <v>3558</v>
      </c>
      <c r="U500" s="11"/>
    </row>
    <row r="501" s="1" customFormat="true" ht="13.5" hidden="false" customHeight="false" outlineLevel="0" collapsed="false">
      <c r="B501" s="10" t="s">
        <v>3559</v>
      </c>
      <c r="C501" s="11"/>
      <c r="E501" s="10" t="s">
        <v>3560</v>
      </c>
      <c r="F501" s="11"/>
      <c r="H501" s="10" t="s">
        <v>3561</v>
      </c>
      <c r="I501" s="11"/>
      <c r="K501" s="10" t="s">
        <v>3562</v>
      </c>
      <c r="L501" s="11"/>
      <c r="N501" s="10" t="s">
        <v>3563</v>
      </c>
      <c r="O501" s="11"/>
      <c r="Q501" s="10" t="s">
        <v>3564</v>
      </c>
      <c r="R501" s="11"/>
      <c r="T501" s="10" t="s">
        <v>3565</v>
      </c>
      <c r="U501" s="11"/>
    </row>
    <row r="502" s="1" customFormat="true" ht="13.5" hidden="false" customHeight="false" outlineLevel="0" collapsed="false">
      <c r="B502" s="10" t="s">
        <v>3566</v>
      </c>
      <c r="C502" s="11"/>
      <c r="E502" s="10" t="s">
        <v>3567</v>
      </c>
      <c r="F502" s="11"/>
      <c r="H502" s="10" t="s">
        <v>3568</v>
      </c>
      <c r="I502" s="11"/>
      <c r="K502" s="10" t="s">
        <v>3569</v>
      </c>
      <c r="L502" s="11"/>
      <c r="N502" s="10" t="s">
        <v>3570</v>
      </c>
      <c r="O502" s="11"/>
      <c r="Q502" s="10" t="s">
        <v>3571</v>
      </c>
      <c r="R502" s="11"/>
      <c r="T502" s="10" t="s">
        <v>3572</v>
      </c>
      <c r="U502" s="11"/>
    </row>
    <row r="503" s="1" customFormat="true" ht="13.5" hidden="false" customHeight="false" outlineLevel="0" collapsed="false">
      <c r="B503" s="10" t="s">
        <v>3573</v>
      </c>
      <c r="C503" s="11"/>
      <c r="E503" s="10" t="s">
        <v>3574</v>
      </c>
      <c r="F503" s="11"/>
      <c r="H503" s="10" t="s">
        <v>3575</v>
      </c>
      <c r="I503" s="11"/>
      <c r="K503" s="10" t="s">
        <v>3576</v>
      </c>
      <c r="L503" s="11"/>
      <c r="N503" s="10" t="s">
        <v>3577</v>
      </c>
      <c r="O503" s="11"/>
      <c r="Q503" s="10" t="s">
        <v>3578</v>
      </c>
      <c r="R503" s="11"/>
      <c r="T503" s="10" t="s">
        <v>3579</v>
      </c>
      <c r="U503" s="11"/>
    </row>
    <row r="504" s="1" customFormat="true" ht="13.5" hidden="false" customHeight="false" outlineLevel="0" collapsed="false">
      <c r="B504" s="10" t="s">
        <v>3580</v>
      </c>
      <c r="C504" s="11"/>
      <c r="E504" s="10" t="s">
        <v>3581</v>
      </c>
      <c r="F504" s="11"/>
      <c r="H504" s="10" t="s">
        <v>3582</v>
      </c>
      <c r="I504" s="11"/>
      <c r="K504" s="10" t="s">
        <v>3583</v>
      </c>
      <c r="L504" s="11"/>
      <c r="N504" s="10" t="s">
        <v>3584</v>
      </c>
      <c r="O504" s="11"/>
      <c r="Q504" s="10" t="s">
        <v>3585</v>
      </c>
      <c r="R504" s="11"/>
      <c r="T504" s="10" t="s">
        <v>3587</v>
      </c>
      <c r="U504" s="11"/>
    </row>
    <row r="505" s="1" customFormat="true" ht="13.5" hidden="false" customHeight="false" outlineLevel="0" collapsed="false">
      <c r="B505" s="10" t="s">
        <v>3588</v>
      </c>
      <c r="C505" s="11"/>
      <c r="E505" s="10" t="s">
        <v>3589</v>
      </c>
      <c r="F505" s="11"/>
      <c r="H505" s="10" t="s">
        <v>3590</v>
      </c>
      <c r="I505" s="11"/>
      <c r="K505" s="10" t="s">
        <v>3591</v>
      </c>
      <c r="L505" s="11"/>
      <c r="N505" s="10" t="s">
        <v>3592</v>
      </c>
      <c r="O505" s="11"/>
      <c r="Q505" s="10" t="s">
        <v>3593</v>
      </c>
      <c r="R505" s="11"/>
      <c r="T505" s="10" t="s">
        <v>3595</v>
      </c>
      <c r="U505" s="11"/>
    </row>
    <row r="506" s="1" customFormat="true" ht="13.5" hidden="false" customHeight="false" outlineLevel="0" collapsed="false">
      <c r="B506" s="10" t="s">
        <v>3596</v>
      </c>
      <c r="C506" s="11"/>
      <c r="E506" s="10" t="s">
        <v>3597</v>
      </c>
      <c r="F506" s="11"/>
      <c r="H506" s="10" t="s">
        <v>3598</v>
      </c>
      <c r="I506" s="11"/>
      <c r="K506" s="10" t="s">
        <v>3599</v>
      </c>
      <c r="L506" s="11"/>
      <c r="N506" s="10" t="s">
        <v>3600</v>
      </c>
      <c r="O506" s="11"/>
      <c r="Q506" s="10" t="s">
        <v>3601</v>
      </c>
      <c r="R506" s="11"/>
      <c r="T506" s="10" t="s">
        <v>3602</v>
      </c>
      <c r="U506" s="11"/>
    </row>
    <row r="507" s="1" customFormat="true" ht="13.5" hidden="false" customHeight="false" outlineLevel="0" collapsed="false">
      <c r="B507" s="10" t="s">
        <v>3603</v>
      </c>
      <c r="C507" s="11"/>
      <c r="E507" s="10" t="s">
        <v>3604</v>
      </c>
      <c r="F507" s="11"/>
      <c r="H507" s="10" t="s">
        <v>3605</v>
      </c>
      <c r="I507" s="11"/>
      <c r="K507" s="10" t="s">
        <v>3606</v>
      </c>
      <c r="L507" s="11"/>
      <c r="N507" s="10" t="s">
        <v>3607</v>
      </c>
      <c r="O507" s="11"/>
      <c r="Q507" s="10" t="s">
        <v>3608</v>
      </c>
      <c r="R507" s="11"/>
      <c r="T507" s="10" t="s">
        <v>3609</v>
      </c>
      <c r="U507" s="11"/>
    </row>
    <row r="508" s="1" customFormat="true" ht="13.5" hidden="false" customHeight="false" outlineLevel="0" collapsed="false">
      <c r="B508" s="10" t="s">
        <v>3610</v>
      </c>
      <c r="C508" s="11"/>
      <c r="E508" s="10" t="s">
        <v>3611</v>
      </c>
      <c r="F508" s="11"/>
      <c r="H508" s="10" t="s">
        <v>3612</v>
      </c>
      <c r="I508" s="11"/>
      <c r="K508" s="10" t="s">
        <v>3613</v>
      </c>
      <c r="L508" s="11"/>
      <c r="N508" s="10" t="s">
        <v>3614</v>
      </c>
      <c r="O508" s="11"/>
      <c r="Q508" s="10" t="s">
        <v>3615</v>
      </c>
      <c r="R508" s="11"/>
      <c r="T508" s="10" t="s">
        <v>3616</v>
      </c>
      <c r="U508" s="11"/>
    </row>
    <row r="509" s="1" customFormat="true" ht="13.5" hidden="false" customHeight="false" outlineLevel="0" collapsed="false">
      <c r="B509" s="10" t="s">
        <v>3617</v>
      </c>
      <c r="C509" s="11"/>
      <c r="E509" s="10" t="s">
        <v>3618</v>
      </c>
      <c r="F509" s="11"/>
      <c r="H509" s="10" t="s">
        <v>3619</v>
      </c>
      <c r="I509" s="11"/>
      <c r="K509" s="10" t="s">
        <v>3620</v>
      </c>
      <c r="L509" s="11"/>
      <c r="N509" s="10" t="s">
        <v>3621</v>
      </c>
      <c r="O509" s="11"/>
      <c r="Q509" s="10" t="s">
        <v>3622</v>
      </c>
      <c r="R509" s="11"/>
      <c r="T509" s="10" t="s">
        <v>3623</v>
      </c>
      <c r="U509" s="11"/>
    </row>
    <row r="510" s="1" customFormat="true" ht="13.5" hidden="false" customHeight="false" outlineLevel="0" collapsed="false">
      <c r="B510" s="10" t="s">
        <v>3624</v>
      </c>
      <c r="C510" s="11"/>
      <c r="E510" s="10" t="s">
        <v>3625</v>
      </c>
      <c r="F510" s="11"/>
      <c r="H510" s="10" t="s">
        <v>3626</v>
      </c>
      <c r="I510" s="11"/>
      <c r="K510" s="10" t="s">
        <v>3627</v>
      </c>
      <c r="L510" s="11"/>
      <c r="N510" s="10" t="s">
        <v>3628</v>
      </c>
      <c r="O510" s="11"/>
      <c r="Q510" s="10" t="s">
        <v>3629</v>
      </c>
      <c r="R510" s="11"/>
      <c r="T510" s="10" t="s">
        <v>3630</v>
      </c>
      <c r="U510" s="11"/>
    </row>
    <row r="511" s="1" customFormat="true" ht="13.5" hidden="false" customHeight="false" outlineLevel="0" collapsed="false">
      <c r="B511" s="10" t="s">
        <v>3631</v>
      </c>
      <c r="C511" s="11"/>
      <c r="E511" s="10" t="s">
        <v>3632</v>
      </c>
      <c r="F511" s="11"/>
      <c r="H511" s="10" t="s">
        <v>3633</v>
      </c>
      <c r="I511" s="11"/>
      <c r="K511" s="10" t="s">
        <v>3634</v>
      </c>
      <c r="L511" s="11"/>
      <c r="N511" s="10" t="s">
        <v>3635</v>
      </c>
      <c r="O511" s="11"/>
      <c r="Q511" s="10" t="s">
        <v>3636</v>
      </c>
      <c r="R511" s="11"/>
      <c r="T511" s="10" t="s">
        <v>3637</v>
      </c>
      <c r="U511" s="11"/>
    </row>
    <row r="512" s="1" customFormat="true" ht="13.5" hidden="false" customHeight="false" outlineLevel="0" collapsed="false">
      <c r="B512" s="10" t="s">
        <v>3638</v>
      </c>
      <c r="C512" s="11"/>
      <c r="E512" s="10" t="s">
        <v>3639</v>
      </c>
      <c r="F512" s="11"/>
      <c r="H512" s="10" t="s">
        <v>3640</v>
      </c>
      <c r="I512" s="11"/>
      <c r="K512" s="10" t="s">
        <v>3641</v>
      </c>
      <c r="L512" s="11"/>
      <c r="N512" s="10" t="s">
        <v>3642</v>
      </c>
      <c r="O512" s="11"/>
      <c r="Q512" s="10" t="s">
        <v>3643</v>
      </c>
      <c r="R512" s="11"/>
      <c r="T512" s="10" t="s">
        <v>3644</v>
      </c>
      <c r="U512" s="11"/>
    </row>
    <row r="513" s="1" customFormat="true" ht="13.5" hidden="false" customHeight="false" outlineLevel="0" collapsed="false">
      <c r="B513" s="10" t="s">
        <v>3645</v>
      </c>
      <c r="C513" s="11"/>
      <c r="E513" s="10" t="s">
        <v>3646</v>
      </c>
      <c r="F513" s="11"/>
      <c r="H513" s="10" t="s">
        <v>3647</v>
      </c>
      <c r="I513" s="11"/>
      <c r="K513" s="10" t="s">
        <v>3648</v>
      </c>
      <c r="L513" s="11"/>
      <c r="N513" s="10" t="s">
        <v>3649</v>
      </c>
      <c r="O513" s="11"/>
      <c r="Q513" s="10" t="s">
        <v>3650</v>
      </c>
      <c r="R513" s="11"/>
      <c r="T513" s="10" t="s">
        <v>3651</v>
      </c>
      <c r="U513" s="11"/>
    </row>
    <row r="514" s="1" customFormat="true" ht="13.5" hidden="false" customHeight="false" outlineLevel="0" collapsed="false">
      <c r="B514" s="10" t="s">
        <v>3652</v>
      </c>
      <c r="C514" s="11"/>
      <c r="E514" s="10" t="s">
        <v>3653</v>
      </c>
      <c r="F514" s="11"/>
      <c r="H514" s="10" t="s">
        <v>3654</v>
      </c>
      <c r="I514" s="11"/>
      <c r="K514" s="10" t="s">
        <v>3655</v>
      </c>
      <c r="L514" s="11"/>
      <c r="N514" s="10" t="s">
        <v>3656</v>
      </c>
      <c r="O514" s="11"/>
      <c r="Q514" s="10" t="s">
        <v>3657</v>
      </c>
      <c r="R514" s="11"/>
      <c r="T514" s="10" t="s">
        <v>3658</v>
      </c>
      <c r="U514" s="11"/>
    </row>
    <row r="515" s="1" customFormat="true" ht="13.5" hidden="false" customHeight="false" outlineLevel="0" collapsed="false">
      <c r="B515" s="10" t="s">
        <v>3659</v>
      </c>
      <c r="C515" s="11"/>
      <c r="E515" s="10" t="s">
        <v>3660</v>
      </c>
      <c r="F515" s="11"/>
      <c r="H515" s="10" t="s">
        <v>3661</v>
      </c>
      <c r="I515" s="11"/>
      <c r="K515" s="10" t="s">
        <v>3662</v>
      </c>
      <c r="L515" s="11"/>
      <c r="N515" s="10" t="s">
        <v>3663</v>
      </c>
      <c r="O515" s="11"/>
      <c r="Q515" s="10" t="s">
        <v>3664</v>
      </c>
      <c r="R515" s="11"/>
      <c r="T515" s="10" t="s">
        <v>3665</v>
      </c>
      <c r="U515" s="11"/>
    </row>
    <row r="516" s="1" customFormat="true" ht="13.5" hidden="false" customHeight="false" outlineLevel="0" collapsed="false">
      <c r="B516" s="10" t="s">
        <v>3666</v>
      </c>
      <c r="C516" s="11"/>
      <c r="E516" s="10" t="s">
        <v>3667</v>
      </c>
      <c r="F516" s="11"/>
      <c r="H516" s="10" t="s">
        <v>3668</v>
      </c>
      <c r="I516" s="11"/>
      <c r="K516" s="10" t="s">
        <v>3669</v>
      </c>
      <c r="L516" s="11"/>
      <c r="N516" s="10" t="s">
        <v>3670</v>
      </c>
      <c r="O516" s="11"/>
      <c r="Q516" s="10" t="s">
        <v>3671</v>
      </c>
      <c r="R516" s="11"/>
      <c r="T516" s="10" t="s">
        <v>3672</v>
      </c>
      <c r="U516" s="11"/>
    </row>
    <row r="517" s="1" customFormat="true" ht="13.5" hidden="false" customHeight="false" outlineLevel="0" collapsed="false">
      <c r="B517" s="10" t="s">
        <v>3673</v>
      </c>
      <c r="C517" s="11"/>
      <c r="E517" s="10" t="s">
        <v>3674</v>
      </c>
      <c r="F517" s="11"/>
      <c r="H517" s="10" t="s">
        <v>3675</v>
      </c>
      <c r="I517" s="11"/>
      <c r="K517" s="10" t="s">
        <v>3676</v>
      </c>
      <c r="L517" s="11"/>
      <c r="N517" s="10" t="s">
        <v>3677</v>
      </c>
      <c r="O517" s="11"/>
      <c r="Q517" s="10" t="s">
        <v>3678</v>
      </c>
      <c r="R517" s="11"/>
      <c r="T517" s="10" t="s">
        <v>3679</v>
      </c>
      <c r="U517" s="11"/>
    </row>
    <row r="518" s="1" customFormat="true" ht="13.5" hidden="false" customHeight="false" outlineLevel="0" collapsed="false">
      <c r="B518" s="10" t="s">
        <v>3680</v>
      </c>
      <c r="C518" s="11"/>
      <c r="E518" s="10" t="s">
        <v>3681</v>
      </c>
      <c r="F518" s="11"/>
      <c r="H518" s="10" t="s">
        <v>3682</v>
      </c>
      <c r="I518" s="11"/>
      <c r="K518" s="10" t="s">
        <v>3683</v>
      </c>
      <c r="L518" s="11"/>
      <c r="N518" s="10" t="s">
        <v>3684</v>
      </c>
      <c r="O518" s="11"/>
      <c r="Q518" s="10" t="s">
        <v>3685</v>
      </c>
      <c r="R518" s="11"/>
      <c r="T518" s="10" t="s">
        <v>3686</v>
      </c>
      <c r="U518" s="11"/>
    </row>
    <row r="519" s="1" customFormat="true" ht="13.5" hidden="false" customHeight="false" outlineLevel="0" collapsed="false">
      <c r="B519" s="10" t="s">
        <v>3687</v>
      </c>
      <c r="C519" s="11"/>
      <c r="E519" s="10" t="s">
        <v>3688</v>
      </c>
      <c r="F519" s="11"/>
      <c r="H519" s="10" t="s">
        <v>3689</v>
      </c>
      <c r="I519" s="11"/>
      <c r="K519" s="10" t="s">
        <v>3690</v>
      </c>
      <c r="L519" s="11"/>
      <c r="N519" s="10" t="s">
        <v>3691</v>
      </c>
      <c r="O519" s="11"/>
      <c r="Q519" s="10" t="s">
        <v>3692</v>
      </c>
      <c r="R519" s="11"/>
      <c r="T519" s="10" t="s">
        <v>3693</v>
      </c>
      <c r="U519" s="11"/>
    </row>
    <row r="520" s="1" customFormat="true" ht="13.5" hidden="false" customHeight="false" outlineLevel="0" collapsed="false">
      <c r="B520" s="10" t="s">
        <v>3694</v>
      </c>
      <c r="C520" s="11"/>
      <c r="E520" s="10" t="s">
        <v>3695</v>
      </c>
      <c r="F520" s="11"/>
      <c r="H520" s="10" t="s">
        <v>3696</v>
      </c>
      <c r="I520" s="11"/>
      <c r="K520" s="10" t="s">
        <v>3697</v>
      </c>
      <c r="L520" s="11"/>
      <c r="N520" s="10" t="s">
        <v>3698</v>
      </c>
      <c r="O520" s="11"/>
      <c r="Q520" s="10" t="s">
        <v>3699</v>
      </c>
      <c r="R520" s="11"/>
      <c r="T520" s="10" t="s">
        <v>3700</v>
      </c>
      <c r="U520" s="11"/>
    </row>
    <row r="521" s="1" customFormat="true" ht="13.5" hidden="false" customHeight="false" outlineLevel="0" collapsed="false">
      <c r="B521" s="10" t="s">
        <v>3701</v>
      </c>
      <c r="C521" s="11"/>
      <c r="E521" s="10" t="s">
        <v>3702</v>
      </c>
      <c r="F521" s="11"/>
      <c r="H521" s="10" t="s">
        <v>3703</v>
      </c>
      <c r="I521" s="11"/>
      <c r="K521" s="10" t="s">
        <v>3704</v>
      </c>
      <c r="L521" s="11"/>
      <c r="N521" s="10" t="s">
        <v>3705</v>
      </c>
      <c r="O521" s="11"/>
      <c r="Q521" s="10" t="s">
        <v>3706</v>
      </c>
      <c r="R521" s="11"/>
      <c r="T521" s="10" t="s">
        <v>3707</v>
      </c>
      <c r="U521" s="11"/>
    </row>
    <row r="522" s="1" customFormat="true" ht="13.5" hidden="false" customHeight="false" outlineLevel="0" collapsed="false">
      <c r="B522" s="10" t="s">
        <v>3708</v>
      </c>
      <c r="C522" s="11"/>
      <c r="E522" s="10" t="s">
        <v>3709</v>
      </c>
      <c r="F522" s="11"/>
      <c r="H522" s="10" t="s">
        <v>3710</v>
      </c>
      <c r="I522" s="11"/>
      <c r="K522" s="10" t="s">
        <v>3711</v>
      </c>
      <c r="L522" s="11"/>
      <c r="N522" s="10" t="s">
        <v>3712</v>
      </c>
      <c r="O522" s="11"/>
      <c r="Q522" s="10" t="s">
        <v>3713</v>
      </c>
      <c r="R522" s="11"/>
      <c r="T522" s="10" t="s">
        <v>3714</v>
      </c>
      <c r="U522" s="11"/>
    </row>
    <row r="523" s="1" customFormat="true" ht="13.5" hidden="false" customHeight="false" outlineLevel="0" collapsed="false">
      <c r="B523" s="10" t="s">
        <v>3715</v>
      </c>
      <c r="C523" s="11"/>
      <c r="E523" s="10" t="s">
        <v>3716</v>
      </c>
      <c r="F523" s="11"/>
      <c r="H523" s="10" t="s">
        <v>3717</v>
      </c>
      <c r="I523" s="11"/>
      <c r="K523" s="10" t="s">
        <v>3718</v>
      </c>
      <c r="L523" s="11"/>
      <c r="N523" s="10" t="s">
        <v>3719</v>
      </c>
      <c r="O523" s="11"/>
      <c r="Q523" s="10" t="s">
        <v>3720</v>
      </c>
      <c r="R523" s="11"/>
      <c r="T523" s="10" t="s">
        <v>3721</v>
      </c>
      <c r="U523" s="11"/>
    </row>
    <row r="524" s="1" customFormat="true" ht="13.5" hidden="false" customHeight="false" outlineLevel="0" collapsed="false">
      <c r="B524" s="10" t="s">
        <v>3722</v>
      </c>
      <c r="C524" s="11"/>
      <c r="E524" s="10" t="s">
        <v>3723</v>
      </c>
      <c r="F524" s="11"/>
      <c r="H524" s="10" t="s">
        <v>3724</v>
      </c>
      <c r="I524" s="11"/>
      <c r="K524" s="10" t="s">
        <v>3725</v>
      </c>
      <c r="L524" s="11"/>
      <c r="N524" s="10" t="s">
        <v>3726</v>
      </c>
      <c r="O524" s="11"/>
      <c r="Q524" s="10" t="s">
        <v>3727</v>
      </c>
      <c r="R524" s="11"/>
      <c r="T524" s="10" t="s">
        <v>3728</v>
      </c>
      <c r="U524" s="11"/>
    </row>
    <row r="525" s="1" customFormat="true" ht="13.5" hidden="false" customHeight="false" outlineLevel="0" collapsed="false">
      <c r="B525" s="10" t="s">
        <v>3729</v>
      </c>
      <c r="C525" s="11"/>
      <c r="E525" s="10" t="s">
        <v>3730</v>
      </c>
      <c r="F525" s="11"/>
      <c r="H525" s="10" t="s">
        <v>3731</v>
      </c>
      <c r="I525" s="11"/>
      <c r="K525" s="10" t="s">
        <v>3732</v>
      </c>
      <c r="L525" s="11"/>
      <c r="N525" s="10" t="s">
        <v>3733</v>
      </c>
      <c r="O525" s="11"/>
      <c r="Q525" s="10" t="s">
        <v>3734</v>
      </c>
      <c r="R525" s="11"/>
      <c r="T525" s="10" t="s">
        <v>3735</v>
      </c>
      <c r="U525" s="11"/>
    </row>
    <row r="526" s="1" customFormat="true" ht="13.5" hidden="false" customHeight="false" outlineLevel="0" collapsed="false">
      <c r="B526" s="10" t="s">
        <v>3736</v>
      </c>
      <c r="C526" s="11"/>
      <c r="E526" s="10" t="s">
        <v>3737</v>
      </c>
      <c r="F526" s="11"/>
      <c r="H526" s="10" t="s">
        <v>3738</v>
      </c>
      <c r="I526" s="11"/>
      <c r="K526" s="10" t="s">
        <v>3739</v>
      </c>
      <c r="L526" s="11"/>
      <c r="N526" s="10" t="s">
        <v>3740</v>
      </c>
      <c r="O526" s="11"/>
      <c r="Q526" s="10" t="s">
        <v>3741</v>
      </c>
      <c r="R526" s="11"/>
      <c r="T526" s="10" t="s">
        <v>3742</v>
      </c>
      <c r="U526" s="11"/>
    </row>
    <row r="527" s="1" customFormat="true" ht="13.5" hidden="false" customHeight="false" outlineLevel="0" collapsed="false">
      <c r="B527" s="10" t="s">
        <v>3743</v>
      </c>
      <c r="C527" s="11"/>
      <c r="E527" s="10" t="s">
        <v>3744</v>
      </c>
      <c r="F527" s="11"/>
      <c r="H527" s="10" t="s">
        <v>3745</v>
      </c>
      <c r="I527" s="11"/>
      <c r="K527" s="10" t="s">
        <v>3746</v>
      </c>
      <c r="L527" s="11"/>
      <c r="N527" s="10" t="s">
        <v>3747</v>
      </c>
      <c r="O527" s="11"/>
      <c r="Q527" s="10" t="s">
        <v>3748</v>
      </c>
      <c r="R527" s="11"/>
      <c r="T527" s="10" t="s">
        <v>3749</v>
      </c>
      <c r="U527" s="11"/>
    </row>
    <row r="528" s="1" customFormat="true" ht="13.5" hidden="false" customHeight="false" outlineLevel="0" collapsed="false">
      <c r="B528" s="10" t="s">
        <v>3750</v>
      </c>
      <c r="C528" s="11"/>
      <c r="E528" s="10" t="s">
        <v>3751</v>
      </c>
      <c r="F528" s="11"/>
      <c r="H528" s="10" t="s">
        <v>3752</v>
      </c>
      <c r="I528" s="11"/>
      <c r="K528" s="10" t="s">
        <v>3753</v>
      </c>
      <c r="L528" s="11"/>
      <c r="N528" s="10" t="s">
        <v>3754</v>
      </c>
      <c r="O528" s="11"/>
      <c r="Q528" s="10" t="s">
        <v>3755</v>
      </c>
      <c r="R528" s="11"/>
      <c r="T528" s="10" t="s">
        <v>3756</v>
      </c>
      <c r="U528" s="11"/>
    </row>
    <row r="529" s="1" customFormat="true" ht="13.5" hidden="false" customHeight="false" outlineLevel="0" collapsed="false">
      <c r="B529" s="10" t="s">
        <v>3757</v>
      </c>
      <c r="C529" s="11"/>
      <c r="E529" s="10" t="s">
        <v>3758</v>
      </c>
      <c r="F529" s="11"/>
      <c r="H529" s="10" t="s">
        <v>3759</v>
      </c>
      <c r="I529" s="11"/>
      <c r="K529" s="10" t="s">
        <v>3760</v>
      </c>
      <c r="L529" s="11"/>
      <c r="N529" s="10" t="s">
        <v>3761</v>
      </c>
      <c r="O529" s="11"/>
      <c r="Q529" s="10" t="s">
        <v>3762</v>
      </c>
      <c r="R529" s="11"/>
      <c r="T529" s="10" t="s">
        <v>3763</v>
      </c>
      <c r="U529" s="11"/>
    </row>
    <row r="530" s="1" customFormat="true" ht="13.5" hidden="false" customHeight="false" outlineLevel="0" collapsed="false">
      <c r="B530" s="10" t="s">
        <v>3764</v>
      </c>
      <c r="C530" s="11"/>
      <c r="E530" s="10" t="s">
        <v>3765</v>
      </c>
      <c r="F530" s="11"/>
      <c r="H530" s="10" t="s">
        <v>3766</v>
      </c>
      <c r="I530" s="11"/>
      <c r="K530" s="10" t="s">
        <v>3767</v>
      </c>
      <c r="L530" s="11"/>
      <c r="N530" s="10" t="s">
        <v>3768</v>
      </c>
      <c r="O530" s="11"/>
      <c r="Q530" s="10" t="s">
        <v>3769</v>
      </c>
      <c r="R530" s="11"/>
      <c r="T530" s="10" t="s">
        <v>3770</v>
      </c>
      <c r="U530" s="11"/>
    </row>
    <row r="531" s="1" customFormat="true" ht="13.5" hidden="false" customHeight="false" outlineLevel="0" collapsed="false">
      <c r="B531" s="10" t="s">
        <v>3771</v>
      </c>
      <c r="C531" s="11"/>
      <c r="E531" s="10" t="s">
        <v>3772</v>
      </c>
      <c r="F531" s="11"/>
      <c r="H531" s="10" t="s">
        <v>3773</v>
      </c>
      <c r="I531" s="11"/>
      <c r="K531" s="10" t="s">
        <v>3774</v>
      </c>
      <c r="L531" s="11"/>
      <c r="N531" s="10" t="s">
        <v>3775</v>
      </c>
      <c r="O531" s="11"/>
      <c r="Q531" s="10" t="s">
        <v>3776</v>
      </c>
      <c r="R531" s="11"/>
      <c r="T531" s="10" t="s">
        <v>3777</v>
      </c>
      <c r="U531" s="11"/>
    </row>
    <row r="532" s="1" customFormat="true" ht="13.5" hidden="false" customHeight="false" outlineLevel="0" collapsed="false">
      <c r="B532" s="10" t="s">
        <v>3778</v>
      </c>
      <c r="C532" s="11"/>
      <c r="E532" s="10" t="s">
        <v>3779</v>
      </c>
      <c r="F532" s="11"/>
      <c r="H532" s="10" t="s">
        <v>3780</v>
      </c>
      <c r="I532" s="11"/>
      <c r="K532" s="10" t="s">
        <v>3781</v>
      </c>
      <c r="L532" s="11"/>
      <c r="N532" s="10" t="s">
        <v>3782</v>
      </c>
      <c r="O532" s="11"/>
      <c r="Q532" s="10" t="s">
        <v>3783</v>
      </c>
      <c r="R532" s="11"/>
      <c r="T532" s="10" t="s">
        <v>3784</v>
      </c>
      <c r="U532" s="11"/>
    </row>
    <row r="533" s="1" customFormat="true" ht="13.5" hidden="false" customHeight="false" outlineLevel="0" collapsed="false">
      <c r="B533" s="10" t="s">
        <v>3785</v>
      </c>
      <c r="C533" s="11"/>
      <c r="E533" s="10" t="s">
        <v>3786</v>
      </c>
      <c r="F533" s="11"/>
      <c r="H533" s="10" t="s">
        <v>3787</v>
      </c>
      <c r="I533" s="11"/>
      <c r="K533" s="10" t="s">
        <v>3788</v>
      </c>
      <c r="L533" s="11"/>
      <c r="N533" s="10" t="s">
        <v>3789</v>
      </c>
      <c r="O533" s="11"/>
      <c r="Q533" s="10" t="s">
        <v>3790</v>
      </c>
      <c r="R533" s="11"/>
      <c r="T533" s="10" t="s">
        <v>3791</v>
      </c>
      <c r="U533" s="11"/>
    </row>
    <row r="534" s="1" customFormat="true" ht="13.5" hidden="false" customHeight="false" outlineLevel="0" collapsed="false">
      <c r="B534" s="10" t="s">
        <v>3792</v>
      </c>
      <c r="C534" s="11"/>
      <c r="E534" s="10" t="s">
        <v>3793</v>
      </c>
      <c r="F534" s="11"/>
      <c r="H534" s="10" t="s">
        <v>3794</v>
      </c>
      <c r="I534" s="11"/>
      <c r="K534" s="10" t="s">
        <v>3795</v>
      </c>
      <c r="L534" s="11"/>
      <c r="N534" s="10" t="s">
        <v>3796</v>
      </c>
      <c r="O534" s="11"/>
      <c r="Q534" s="10" t="s">
        <v>3797</v>
      </c>
      <c r="R534" s="11"/>
      <c r="T534" s="10" t="s">
        <v>3798</v>
      </c>
      <c r="U534" s="11"/>
    </row>
    <row r="535" s="1" customFormat="true" ht="13.5" hidden="false" customHeight="false" outlineLevel="0" collapsed="false">
      <c r="B535" s="10" t="s">
        <v>3799</v>
      </c>
      <c r="C535" s="11"/>
      <c r="E535" s="10" t="s">
        <v>3800</v>
      </c>
      <c r="F535" s="11"/>
      <c r="H535" s="10" t="s">
        <v>3801</v>
      </c>
      <c r="I535" s="11"/>
      <c r="K535" s="10" t="s">
        <v>3802</v>
      </c>
      <c r="L535" s="11"/>
      <c r="N535" s="10" t="s">
        <v>3803</v>
      </c>
      <c r="O535" s="11"/>
      <c r="Q535" s="10" t="s">
        <v>3804</v>
      </c>
      <c r="R535" s="11"/>
      <c r="T535" s="10" t="s">
        <v>3805</v>
      </c>
      <c r="U535" s="11"/>
    </row>
    <row r="536" s="1" customFormat="true" ht="13.5" hidden="false" customHeight="false" outlineLevel="0" collapsed="false">
      <c r="B536" s="10" t="s">
        <v>3806</v>
      </c>
      <c r="C536" s="11"/>
      <c r="E536" s="10" t="s">
        <v>3807</v>
      </c>
      <c r="F536" s="11"/>
      <c r="H536" s="10" t="s">
        <v>3808</v>
      </c>
      <c r="I536" s="11"/>
      <c r="K536" s="10" t="s">
        <v>3809</v>
      </c>
      <c r="L536" s="11"/>
      <c r="N536" s="10" t="s">
        <v>3810</v>
      </c>
      <c r="O536" s="11"/>
      <c r="Q536" s="10" t="s">
        <v>3811</v>
      </c>
      <c r="R536" s="11"/>
      <c r="T536" s="10" t="s">
        <v>3812</v>
      </c>
      <c r="U536" s="11"/>
    </row>
    <row r="537" s="1" customFormat="true" ht="13.5" hidden="false" customHeight="false" outlineLevel="0" collapsed="false">
      <c r="B537" s="10" t="s">
        <v>3813</v>
      </c>
      <c r="C537" s="11"/>
      <c r="E537" s="10" t="s">
        <v>3814</v>
      </c>
      <c r="F537" s="11"/>
      <c r="H537" s="10" t="s">
        <v>3815</v>
      </c>
      <c r="I537" s="11"/>
      <c r="K537" s="10" t="s">
        <v>3816</v>
      </c>
      <c r="L537" s="11"/>
      <c r="N537" s="10" t="s">
        <v>3817</v>
      </c>
      <c r="O537" s="11"/>
      <c r="Q537" s="10" t="s">
        <v>3818</v>
      </c>
      <c r="R537" s="11"/>
      <c r="T537" s="10" t="s">
        <v>3819</v>
      </c>
      <c r="U537" s="11"/>
    </row>
    <row r="538" s="1" customFormat="true" ht="13.5" hidden="false" customHeight="false" outlineLevel="0" collapsed="false">
      <c r="B538" s="10" t="s">
        <v>3820</v>
      </c>
      <c r="C538" s="11"/>
      <c r="E538" s="10" t="s">
        <v>3821</v>
      </c>
      <c r="F538" s="11"/>
      <c r="H538" s="10" t="s">
        <v>3822</v>
      </c>
      <c r="I538" s="11"/>
      <c r="K538" s="10" t="s">
        <v>3823</v>
      </c>
      <c r="L538" s="11"/>
      <c r="N538" s="10" t="s">
        <v>3824</v>
      </c>
      <c r="O538" s="11"/>
      <c r="Q538" s="10" t="s">
        <v>3825</v>
      </c>
      <c r="R538" s="11"/>
      <c r="T538" s="10" t="s">
        <v>3826</v>
      </c>
      <c r="U538" s="11"/>
    </row>
    <row r="539" s="1" customFormat="true" ht="13.5" hidden="false" customHeight="false" outlineLevel="0" collapsed="false">
      <c r="B539" s="10" t="s">
        <v>3827</v>
      </c>
      <c r="C539" s="11"/>
      <c r="E539" s="10" t="s">
        <v>3828</v>
      </c>
      <c r="F539" s="11"/>
      <c r="H539" s="10" t="s">
        <v>3829</v>
      </c>
      <c r="I539" s="11"/>
      <c r="K539" s="10" t="s">
        <v>3830</v>
      </c>
      <c r="L539" s="11"/>
      <c r="N539" s="10" t="s">
        <v>3831</v>
      </c>
      <c r="O539" s="11"/>
      <c r="Q539" s="10" t="s">
        <v>3832</v>
      </c>
      <c r="R539" s="11"/>
      <c r="T539" s="10" t="s">
        <v>3833</v>
      </c>
      <c r="U539" s="11"/>
    </row>
    <row r="540" s="1" customFormat="true" ht="13.5" hidden="false" customHeight="false" outlineLevel="0" collapsed="false">
      <c r="B540" s="10" t="s">
        <v>3834</v>
      </c>
      <c r="C540" s="11"/>
      <c r="E540" s="10" t="s">
        <v>3835</v>
      </c>
      <c r="F540" s="11"/>
      <c r="H540" s="10" t="s">
        <v>3836</v>
      </c>
      <c r="I540" s="11"/>
      <c r="K540" s="10" t="s">
        <v>3837</v>
      </c>
      <c r="L540" s="11"/>
      <c r="N540" s="10" t="s">
        <v>3838</v>
      </c>
      <c r="O540" s="11"/>
      <c r="Q540" s="10" t="s">
        <v>3839</v>
      </c>
      <c r="R540" s="11"/>
      <c r="T540" s="10" t="s">
        <v>3840</v>
      </c>
      <c r="U540" s="11"/>
    </row>
    <row r="541" s="1" customFormat="true" ht="13.5" hidden="false" customHeight="false" outlineLevel="0" collapsed="false">
      <c r="B541" s="10" t="s">
        <v>3841</v>
      </c>
      <c r="C541" s="11"/>
      <c r="E541" s="10" t="s">
        <v>3842</v>
      </c>
      <c r="F541" s="11"/>
      <c r="H541" s="10" t="s">
        <v>3843</v>
      </c>
      <c r="I541" s="11"/>
      <c r="K541" s="10" t="s">
        <v>3844</v>
      </c>
      <c r="L541" s="11"/>
      <c r="N541" s="10" t="s">
        <v>3845</v>
      </c>
      <c r="O541" s="11"/>
      <c r="Q541" s="10" t="s">
        <v>3846</v>
      </c>
      <c r="R541" s="11"/>
      <c r="T541" s="10" t="s">
        <v>3847</v>
      </c>
      <c r="U541" s="11"/>
    </row>
    <row r="542" s="1" customFormat="true" ht="13.5" hidden="false" customHeight="false" outlineLevel="0" collapsed="false">
      <c r="B542" s="10" t="s">
        <v>3848</v>
      </c>
      <c r="C542" s="11"/>
      <c r="E542" s="10" t="s">
        <v>3849</v>
      </c>
      <c r="F542" s="11"/>
      <c r="H542" s="10" t="s">
        <v>3850</v>
      </c>
      <c r="I542" s="11"/>
      <c r="K542" s="10" t="s">
        <v>3851</v>
      </c>
      <c r="L542" s="11"/>
      <c r="N542" s="10" t="s">
        <v>3852</v>
      </c>
      <c r="O542" s="11"/>
      <c r="Q542" s="10" t="s">
        <v>3853</v>
      </c>
      <c r="R542" s="11"/>
      <c r="T542" s="10" t="s">
        <v>3854</v>
      </c>
      <c r="U542" s="11"/>
    </row>
    <row r="543" s="1" customFormat="true" ht="13.5" hidden="false" customHeight="false" outlineLevel="0" collapsed="false">
      <c r="B543" s="10" t="s">
        <v>3855</v>
      </c>
      <c r="C543" s="11"/>
      <c r="E543" s="10" t="s">
        <v>3856</v>
      </c>
      <c r="F543" s="11"/>
      <c r="H543" s="10" t="s">
        <v>3857</v>
      </c>
      <c r="I543" s="11"/>
      <c r="K543" s="10" t="s">
        <v>3858</v>
      </c>
      <c r="L543" s="11"/>
      <c r="N543" s="10" t="s">
        <v>3859</v>
      </c>
      <c r="O543" s="11"/>
      <c r="Q543" s="10" t="s">
        <v>3860</v>
      </c>
      <c r="R543" s="11"/>
      <c r="T543" s="10" t="s">
        <v>3861</v>
      </c>
      <c r="U543" s="11"/>
    </row>
    <row r="544" s="1" customFormat="true" ht="13.5" hidden="false" customHeight="false" outlineLevel="0" collapsed="false">
      <c r="B544" s="10" t="s">
        <v>3862</v>
      </c>
      <c r="C544" s="11"/>
      <c r="E544" s="10" t="s">
        <v>3863</v>
      </c>
      <c r="F544" s="11"/>
      <c r="H544" s="10" t="s">
        <v>3864</v>
      </c>
      <c r="I544" s="11"/>
      <c r="K544" s="10" t="s">
        <v>3865</v>
      </c>
      <c r="L544" s="11"/>
      <c r="N544" s="10" t="s">
        <v>3866</v>
      </c>
      <c r="O544" s="11"/>
      <c r="Q544" s="10" t="s">
        <v>3867</v>
      </c>
      <c r="R544" s="11"/>
      <c r="T544" s="10" t="s">
        <v>3868</v>
      </c>
      <c r="U544" s="11"/>
    </row>
    <row r="545" s="1" customFormat="true" ht="13.5" hidden="false" customHeight="false" outlineLevel="0" collapsed="false">
      <c r="B545" s="10" t="s">
        <v>3869</v>
      </c>
      <c r="C545" s="11"/>
      <c r="E545" s="10" t="s">
        <v>3870</v>
      </c>
      <c r="F545" s="11"/>
      <c r="H545" s="10" t="s">
        <v>3871</v>
      </c>
      <c r="I545" s="11"/>
      <c r="K545" s="10" t="s">
        <v>3872</v>
      </c>
      <c r="L545" s="11"/>
      <c r="N545" s="10" t="s">
        <v>3873</v>
      </c>
      <c r="O545" s="11"/>
      <c r="Q545" s="10" t="s">
        <v>3874</v>
      </c>
      <c r="R545" s="11"/>
      <c r="T545" s="10" t="s">
        <v>3875</v>
      </c>
      <c r="U545" s="11"/>
    </row>
    <row r="546" s="1" customFormat="true" ht="13.5" hidden="false" customHeight="false" outlineLevel="0" collapsed="false">
      <c r="B546" s="10" t="s">
        <v>3876</v>
      </c>
      <c r="C546" s="11"/>
      <c r="E546" s="10" t="s">
        <v>3877</v>
      </c>
      <c r="F546" s="11"/>
      <c r="H546" s="10" t="s">
        <v>3878</v>
      </c>
      <c r="I546" s="11"/>
      <c r="K546" s="10" t="s">
        <v>3879</v>
      </c>
      <c r="L546" s="11"/>
      <c r="N546" s="10" t="s">
        <v>3880</v>
      </c>
      <c r="O546" s="11"/>
      <c r="Q546" s="10" t="s">
        <v>3881</v>
      </c>
      <c r="R546" s="11"/>
      <c r="T546" s="10" t="s">
        <v>3882</v>
      </c>
      <c r="U546" s="11"/>
    </row>
    <row r="547" s="1" customFormat="true" ht="13.5" hidden="false" customHeight="false" outlineLevel="0" collapsed="false">
      <c r="B547" s="10" t="s">
        <v>3883</v>
      </c>
      <c r="C547" s="11"/>
      <c r="E547" s="10" t="s">
        <v>3884</v>
      </c>
      <c r="F547" s="11"/>
      <c r="H547" s="10" t="s">
        <v>3885</v>
      </c>
      <c r="I547" s="11"/>
      <c r="K547" s="10" t="s">
        <v>3886</v>
      </c>
      <c r="L547" s="11"/>
      <c r="N547" s="10" t="s">
        <v>3887</v>
      </c>
      <c r="O547" s="11"/>
      <c r="Q547" s="10" t="s">
        <v>3888</v>
      </c>
      <c r="R547" s="11"/>
      <c r="T547" s="10" t="s">
        <v>3889</v>
      </c>
      <c r="U547" s="11"/>
    </row>
    <row r="548" s="1" customFormat="true" ht="13.5" hidden="false" customHeight="false" outlineLevel="0" collapsed="false">
      <c r="B548" s="10" t="s">
        <v>3890</v>
      </c>
      <c r="C548" s="11"/>
      <c r="E548" s="10" t="s">
        <v>3891</v>
      </c>
      <c r="F548" s="11"/>
      <c r="H548" s="10" t="s">
        <v>3892</v>
      </c>
      <c r="I548" s="11"/>
      <c r="K548" s="10" t="s">
        <v>3893</v>
      </c>
      <c r="L548" s="11"/>
      <c r="N548" s="10" t="s">
        <v>3894</v>
      </c>
      <c r="O548" s="11"/>
      <c r="Q548" s="10" t="s">
        <v>3895</v>
      </c>
      <c r="R548" s="11"/>
      <c r="T548" s="10" t="s">
        <v>3896</v>
      </c>
      <c r="U548" s="11"/>
    </row>
    <row r="549" s="1" customFormat="true" ht="13.5" hidden="false" customHeight="false" outlineLevel="0" collapsed="false">
      <c r="B549" s="10" t="s">
        <v>3897</v>
      </c>
      <c r="C549" s="11"/>
      <c r="E549" s="10" t="s">
        <v>3898</v>
      </c>
      <c r="F549" s="11"/>
      <c r="H549" s="10" t="s">
        <v>3899</v>
      </c>
      <c r="I549" s="11"/>
      <c r="K549" s="10" t="s">
        <v>3900</v>
      </c>
      <c r="L549" s="11"/>
      <c r="N549" s="10" t="s">
        <v>3901</v>
      </c>
      <c r="O549" s="11"/>
      <c r="Q549" s="10" t="s">
        <v>3902</v>
      </c>
      <c r="R549" s="11"/>
      <c r="T549" s="10" t="s">
        <v>3903</v>
      </c>
      <c r="U549" s="11"/>
    </row>
    <row r="550" s="1" customFormat="true" ht="13.5" hidden="false" customHeight="false" outlineLevel="0" collapsed="false">
      <c r="B550" s="10" t="s">
        <v>3904</v>
      </c>
      <c r="C550" s="11"/>
      <c r="E550" s="10" t="s">
        <v>3905</v>
      </c>
      <c r="F550" s="11"/>
      <c r="H550" s="10" t="s">
        <v>3906</v>
      </c>
      <c r="I550" s="11"/>
      <c r="K550" s="10" t="s">
        <v>3907</v>
      </c>
      <c r="L550" s="11"/>
      <c r="N550" s="10" t="s">
        <v>3908</v>
      </c>
      <c r="O550" s="11"/>
      <c r="Q550" s="10" t="s">
        <v>3909</v>
      </c>
      <c r="R550" s="11"/>
      <c r="T550" s="10" t="s">
        <v>3910</v>
      </c>
      <c r="U550" s="11"/>
    </row>
    <row r="551" s="1" customFormat="true" ht="13.5" hidden="false" customHeight="false" outlineLevel="0" collapsed="false">
      <c r="B551" s="10" t="s">
        <v>3911</v>
      </c>
      <c r="C551" s="11"/>
      <c r="E551" s="10" t="s">
        <v>3912</v>
      </c>
      <c r="F551" s="11"/>
      <c r="H551" s="10" t="s">
        <v>3913</v>
      </c>
      <c r="I551" s="11"/>
      <c r="K551" s="10" t="s">
        <v>3914</v>
      </c>
      <c r="L551" s="11"/>
      <c r="N551" s="10" t="s">
        <v>3915</v>
      </c>
      <c r="O551" s="11"/>
      <c r="Q551" s="10" t="s">
        <v>3916</v>
      </c>
      <c r="R551" s="11"/>
      <c r="T551" s="10" t="s">
        <v>3917</v>
      </c>
      <c r="U551" s="11"/>
    </row>
    <row r="552" s="1" customFormat="true" ht="13.5" hidden="false" customHeight="false" outlineLevel="0" collapsed="false">
      <c r="B552" s="10" t="s">
        <v>3918</v>
      </c>
      <c r="C552" s="11"/>
      <c r="E552" s="10" t="s">
        <v>3919</v>
      </c>
      <c r="F552" s="11"/>
      <c r="H552" s="10" t="s">
        <v>3920</v>
      </c>
      <c r="I552" s="11"/>
      <c r="K552" s="10" t="s">
        <v>3921</v>
      </c>
      <c r="L552" s="11"/>
      <c r="N552" s="10" t="s">
        <v>3922</v>
      </c>
      <c r="O552" s="11"/>
      <c r="Q552" s="10" t="s">
        <v>3923</v>
      </c>
      <c r="R552" s="11"/>
      <c r="T552" s="10" t="s">
        <v>3924</v>
      </c>
      <c r="U552" s="11"/>
    </row>
    <row r="553" s="1" customFormat="true" ht="13.5" hidden="false" customHeight="false" outlineLevel="0" collapsed="false">
      <c r="B553" s="10" t="s">
        <v>3925</v>
      </c>
      <c r="C553" s="11"/>
      <c r="E553" s="10" t="s">
        <v>3926</v>
      </c>
      <c r="F553" s="11"/>
      <c r="H553" s="10" t="s">
        <v>3927</v>
      </c>
      <c r="I553" s="11"/>
      <c r="K553" s="10" t="s">
        <v>3928</v>
      </c>
      <c r="L553" s="11"/>
      <c r="N553" s="10" t="s">
        <v>3929</v>
      </c>
      <c r="O553" s="11"/>
      <c r="Q553" s="10" t="s">
        <v>3930</v>
      </c>
      <c r="R553" s="11"/>
      <c r="T553" s="10" t="s">
        <v>3931</v>
      </c>
      <c r="U553" s="11"/>
    </row>
    <row r="554" s="1" customFormat="true" ht="13.5" hidden="false" customHeight="false" outlineLevel="0" collapsed="false">
      <c r="B554" s="10" t="s">
        <v>3932</v>
      </c>
      <c r="C554" s="11"/>
      <c r="E554" s="10" t="s">
        <v>3933</v>
      </c>
      <c r="F554" s="11"/>
      <c r="H554" s="10" t="s">
        <v>3934</v>
      </c>
      <c r="I554" s="11"/>
      <c r="K554" s="10" t="s">
        <v>3935</v>
      </c>
      <c r="L554" s="11"/>
      <c r="N554" s="10" t="s">
        <v>3936</v>
      </c>
      <c r="O554" s="11"/>
      <c r="Q554" s="10" t="s">
        <v>3937</v>
      </c>
      <c r="R554" s="11"/>
      <c r="T554" s="10" t="s">
        <v>3938</v>
      </c>
      <c r="U554" s="11"/>
    </row>
    <row r="555" s="1" customFormat="true" ht="13.5" hidden="false" customHeight="false" outlineLevel="0" collapsed="false">
      <c r="B555" s="10" t="s">
        <v>3939</v>
      </c>
      <c r="C555" s="11"/>
      <c r="E555" s="10" t="s">
        <v>3940</v>
      </c>
      <c r="F555" s="11"/>
      <c r="H555" s="10" t="s">
        <v>3941</v>
      </c>
      <c r="I555" s="11"/>
      <c r="K555" s="10" t="s">
        <v>3942</v>
      </c>
      <c r="L555" s="11"/>
      <c r="N555" s="10" t="s">
        <v>3943</v>
      </c>
      <c r="O555" s="11"/>
      <c r="Q555" s="10" t="s">
        <v>3944</v>
      </c>
      <c r="R555" s="11"/>
      <c r="T555" s="10" t="s">
        <v>3945</v>
      </c>
      <c r="U555" s="11"/>
    </row>
    <row r="556" s="1" customFormat="true" ht="13.5" hidden="false" customHeight="false" outlineLevel="0" collapsed="false">
      <c r="B556" s="10" t="s">
        <v>3946</v>
      </c>
      <c r="C556" s="11"/>
      <c r="E556" s="10" t="s">
        <v>3947</v>
      </c>
      <c r="F556" s="11"/>
      <c r="H556" s="10" t="s">
        <v>3948</v>
      </c>
      <c r="I556" s="11"/>
      <c r="K556" s="10" t="s">
        <v>3949</v>
      </c>
      <c r="L556" s="11"/>
      <c r="N556" s="10" t="s">
        <v>3950</v>
      </c>
      <c r="O556" s="11"/>
      <c r="Q556" s="10" t="s">
        <v>3951</v>
      </c>
      <c r="R556" s="11"/>
      <c r="T556" s="10" t="s">
        <v>3952</v>
      </c>
      <c r="U556" s="11"/>
    </row>
    <row r="557" s="1" customFormat="true" ht="13.5" hidden="false" customHeight="false" outlineLevel="0" collapsed="false">
      <c r="B557" s="10" t="s">
        <v>3953</v>
      </c>
      <c r="C557" s="11"/>
      <c r="E557" s="10" t="s">
        <v>3954</v>
      </c>
      <c r="F557" s="11"/>
      <c r="H557" s="10" t="s">
        <v>3955</v>
      </c>
      <c r="I557" s="11"/>
      <c r="K557" s="10" t="s">
        <v>3956</v>
      </c>
      <c r="L557" s="11"/>
      <c r="N557" s="10" t="s">
        <v>3957</v>
      </c>
      <c r="O557" s="11"/>
      <c r="Q557" s="10" t="s">
        <v>3958</v>
      </c>
      <c r="R557" s="11"/>
      <c r="T557" s="10" t="s">
        <v>3959</v>
      </c>
      <c r="U557" s="11"/>
    </row>
    <row r="558" s="1" customFormat="true" ht="13.5" hidden="false" customHeight="false" outlineLevel="0" collapsed="false">
      <c r="B558" s="10" t="s">
        <v>3960</v>
      </c>
      <c r="C558" s="11"/>
      <c r="E558" s="10" t="s">
        <v>3961</v>
      </c>
      <c r="F558" s="11"/>
      <c r="H558" s="10" t="s">
        <v>3962</v>
      </c>
      <c r="I558" s="11"/>
      <c r="K558" s="10" t="s">
        <v>3963</v>
      </c>
      <c r="L558" s="11"/>
      <c r="N558" s="10" t="s">
        <v>3964</v>
      </c>
      <c r="O558" s="11"/>
      <c r="Q558" s="10" t="s">
        <v>3965</v>
      </c>
      <c r="R558" s="11"/>
      <c r="T558" s="10" t="s">
        <v>3966</v>
      </c>
      <c r="U558" s="11"/>
    </row>
    <row r="559" s="1" customFormat="true" ht="13.5" hidden="false" customHeight="false" outlineLevel="0" collapsed="false">
      <c r="B559" s="10" t="s">
        <v>3967</v>
      </c>
      <c r="C559" s="11"/>
      <c r="E559" s="10" t="s">
        <v>3968</v>
      </c>
      <c r="F559" s="11"/>
      <c r="H559" s="10" t="s">
        <v>3969</v>
      </c>
      <c r="I559" s="11"/>
      <c r="K559" s="10" t="s">
        <v>3970</v>
      </c>
      <c r="L559" s="11"/>
      <c r="N559" s="10" t="s">
        <v>3971</v>
      </c>
      <c r="O559" s="11"/>
      <c r="Q559" s="10" t="s">
        <v>3972</v>
      </c>
      <c r="R559" s="11"/>
      <c r="T559" s="10" t="s">
        <v>3973</v>
      </c>
      <c r="U559" s="11"/>
    </row>
    <row r="560" s="1" customFormat="true" ht="13.5" hidden="false" customHeight="false" outlineLevel="0" collapsed="false">
      <c r="B560" s="10" t="s">
        <v>3974</v>
      </c>
      <c r="C560" s="11"/>
      <c r="E560" s="10" t="s">
        <v>3975</v>
      </c>
      <c r="F560" s="11"/>
      <c r="H560" s="10" t="s">
        <v>3976</v>
      </c>
      <c r="I560" s="11"/>
      <c r="K560" s="10" t="s">
        <v>3977</v>
      </c>
      <c r="L560" s="11"/>
      <c r="N560" s="10" t="s">
        <v>3978</v>
      </c>
      <c r="O560" s="11"/>
      <c r="Q560" s="10" t="s">
        <v>3979</v>
      </c>
      <c r="R560" s="11"/>
      <c r="T560" s="10" t="s">
        <v>3980</v>
      </c>
      <c r="U560" s="11"/>
    </row>
    <row r="561" s="1" customFormat="true" ht="13.5" hidden="false" customHeight="false" outlineLevel="0" collapsed="false">
      <c r="B561" s="10" t="s">
        <v>3981</v>
      </c>
      <c r="C561" s="11"/>
      <c r="E561" s="10" t="s">
        <v>3982</v>
      </c>
      <c r="F561" s="11"/>
      <c r="H561" s="10" t="s">
        <v>3983</v>
      </c>
      <c r="I561" s="11"/>
      <c r="K561" s="10" t="s">
        <v>3984</v>
      </c>
      <c r="L561" s="11"/>
      <c r="N561" s="10" t="s">
        <v>3985</v>
      </c>
      <c r="O561" s="11"/>
      <c r="Q561" s="10" t="s">
        <v>3986</v>
      </c>
      <c r="R561" s="11"/>
      <c r="T561" s="10" t="s">
        <v>3987</v>
      </c>
      <c r="U561" s="11"/>
    </row>
    <row r="562" s="1" customFormat="true" ht="13.5" hidden="false" customHeight="false" outlineLevel="0" collapsed="false">
      <c r="B562" s="10" t="s">
        <v>3988</v>
      </c>
      <c r="C562" s="11"/>
      <c r="E562" s="10" t="s">
        <v>3989</v>
      </c>
      <c r="F562" s="11"/>
      <c r="H562" s="10" t="s">
        <v>3990</v>
      </c>
      <c r="I562" s="11"/>
      <c r="K562" s="10" t="s">
        <v>3991</v>
      </c>
      <c r="L562" s="11"/>
      <c r="N562" s="10" t="s">
        <v>3992</v>
      </c>
      <c r="O562" s="11"/>
      <c r="Q562" s="10" t="s">
        <v>3993</v>
      </c>
      <c r="R562" s="11"/>
      <c r="T562" s="10" t="s">
        <v>3994</v>
      </c>
      <c r="U562" s="11"/>
    </row>
    <row r="563" s="1" customFormat="true" ht="13.5" hidden="false" customHeight="false" outlineLevel="0" collapsed="false">
      <c r="B563" s="10" t="s">
        <v>3995</v>
      </c>
      <c r="C563" s="11"/>
      <c r="E563" s="10" t="s">
        <v>3996</v>
      </c>
      <c r="F563" s="11"/>
      <c r="H563" s="10" t="s">
        <v>3997</v>
      </c>
      <c r="I563" s="11"/>
      <c r="K563" s="10" t="s">
        <v>3998</v>
      </c>
      <c r="L563" s="11"/>
      <c r="N563" s="10" t="s">
        <v>3999</v>
      </c>
      <c r="O563" s="11"/>
      <c r="Q563" s="10" t="s">
        <v>4000</v>
      </c>
      <c r="R563" s="11"/>
      <c r="T563" s="10" t="s">
        <v>4001</v>
      </c>
      <c r="U563" s="11"/>
    </row>
    <row r="564" s="1" customFormat="true" ht="13.5" hidden="false" customHeight="false" outlineLevel="0" collapsed="false">
      <c r="B564" s="10" t="s">
        <v>4002</v>
      </c>
      <c r="C564" s="11"/>
      <c r="E564" s="10" t="s">
        <v>4003</v>
      </c>
      <c r="F564" s="11"/>
      <c r="H564" s="10" t="s">
        <v>4004</v>
      </c>
      <c r="I564" s="11"/>
      <c r="K564" s="10" t="s">
        <v>4005</v>
      </c>
      <c r="L564" s="11"/>
      <c r="N564" s="10" t="s">
        <v>4006</v>
      </c>
      <c r="O564" s="11"/>
      <c r="Q564" s="10" t="s">
        <v>4007</v>
      </c>
      <c r="R564" s="11"/>
      <c r="T564" s="10" t="s">
        <v>4008</v>
      </c>
      <c r="U564" s="11"/>
    </row>
    <row r="565" s="1" customFormat="true" ht="13.5" hidden="false" customHeight="false" outlineLevel="0" collapsed="false">
      <c r="B565" s="10" t="s">
        <v>4009</v>
      </c>
      <c r="C565" s="11"/>
      <c r="E565" s="10" t="s">
        <v>4010</v>
      </c>
      <c r="F565" s="11"/>
      <c r="H565" s="10" t="s">
        <v>4011</v>
      </c>
      <c r="I565" s="11"/>
      <c r="K565" s="10" t="s">
        <v>4012</v>
      </c>
      <c r="L565" s="11"/>
      <c r="N565" s="10" t="s">
        <v>4013</v>
      </c>
      <c r="O565" s="11"/>
      <c r="Q565" s="10" t="s">
        <v>4014</v>
      </c>
      <c r="R565" s="11"/>
      <c r="T565" s="10" t="s">
        <v>4015</v>
      </c>
      <c r="U565" s="11"/>
    </row>
    <row r="566" s="1" customFormat="true" ht="13.5" hidden="false" customHeight="false" outlineLevel="0" collapsed="false">
      <c r="B566" s="10" t="s">
        <v>4016</v>
      </c>
      <c r="C566" s="11"/>
      <c r="E566" s="10" t="s">
        <v>4017</v>
      </c>
      <c r="F566" s="11"/>
      <c r="H566" s="10" t="s">
        <v>4018</v>
      </c>
      <c r="I566" s="11"/>
      <c r="K566" s="10" t="s">
        <v>4019</v>
      </c>
      <c r="L566" s="11"/>
      <c r="N566" s="10" t="s">
        <v>4020</v>
      </c>
      <c r="O566" s="11"/>
      <c r="Q566" s="10" t="s">
        <v>4021</v>
      </c>
      <c r="R566" s="11"/>
      <c r="T566" s="10" t="s">
        <v>4022</v>
      </c>
      <c r="U566" s="11"/>
    </row>
    <row r="567" s="1" customFormat="true" ht="13.5" hidden="false" customHeight="false" outlineLevel="0" collapsed="false">
      <c r="B567" s="10" t="s">
        <v>4023</v>
      </c>
      <c r="C567" s="11"/>
      <c r="E567" s="10" t="s">
        <v>4024</v>
      </c>
      <c r="F567" s="11"/>
      <c r="H567" s="10" t="s">
        <v>4025</v>
      </c>
      <c r="I567" s="11"/>
      <c r="K567" s="10" t="s">
        <v>4026</v>
      </c>
      <c r="L567" s="11"/>
      <c r="N567" s="10" t="s">
        <v>4027</v>
      </c>
      <c r="O567" s="11"/>
      <c r="Q567" s="10" t="s">
        <v>4028</v>
      </c>
      <c r="R567" s="11"/>
      <c r="T567" s="10" t="s">
        <v>4029</v>
      </c>
      <c r="U567" s="11"/>
    </row>
    <row r="568" s="1" customFormat="true" ht="13.5" hidden="false" customHeight="false" outlineLevel="0" collapsed="false">
      <c r="B568" s="10" t="s">
        <v>4030</v>
      </c>
      <c r="C568" s="11"/>
      <c r="E568" s="10" t="s">
        <v>4031</v>
      </c>
      <c r="F568" s="11"/>
      <c r="H568" s="10" t="s">
        <v>4032</v>
      </c>
      <c r="I568" s="11"/>
      <c r="K568" s="10" t="s">
        <v>4033</v>
      </c>
      <c r="L568" s="11"/>
      <c r="N568" s="10" t="s">
        <v>4034</v>
      </c>
      <c r="O568" s="11"/>
      <c r="Q568" s="10" t="s">
        <v>4035</v>
      </c>
      <c r="R568" s="11"/>
      <c r="T568" s="10" t="s">
        <v>4036</v>
      </c>
      <c r="U568" s="11"/>
    </row>
    <row r="569" s="1" customFormat="true" ht="13.5" hidden="false" customHeight="false" outlineLevel="0" collapsed="false">
      <c r="B569" s="10" t="s">
        <v>4037</v>
      </c>
      <c r="C569" s="11"/>
      <c r="E569" s="10" t="s">
        <v>4038</v>
      </c>
      <c r="F569" s="11"/>
      <c r="H569" s="10" t="s">
        <v>4039</v>
      </c>
      <c r="I569" s="11"/>
      <c r="K569" s="10" t="s">
        <v>4040</v>
      </c>
      <c r="L569" s="11"/>
      <c r="N569" s="10" t="s">
        <v>4041</v>
      </c>
      <c r="O569" s="11"/>
      <c r="Q569" s="10" t="s">
        <v>4042</v>
      </c>
      <c r="R569" s="11"/>
      <c r="T569" s="10" t="s">
        <v>4043</v>
      </c>
      <c r="U569" s="11"/>
    </row>
    <row r="570" s="1" customFormat="true" ht="13.5" hidden="false" customHeight="false" outlineLevel="0" collapsed="false">
      <c r="B570" s="10" t="s">
        <v>4044</v>
      </c>
      <c r="C570" s="11"/>
      <c r="E570" s="10" t="s">
        <v>4045</v>
      </c>
      <c r="F570" s="11"/>
      <c r="H570" s="10" t="s">
        <v>4046</v>
      </c>
      <c r="I570" s="11"/>
      <c r="K570" s="10" t="s">
        <v>4047</v>
      </c>
      <c r="L570" s="11"/>
      <c r="N570" s="10" t="s">
        <v>4048</v>
      </c>
      <c r="O570" s="11"/>
      <c r="Q570" s="10" t="s">
        <v>4049</v>
      </c>
      <c r="R570" s="11"/>
      <c r="T570" s="10" t="s">
        <v>4050</v>
      </c>
      <c r="U570" s="11"/>
    </row>
    <row r="571" s="1" customFormat="true" ht="13.5" hidden="false" customHeight="false" outlineLevel="0" collapsed="false">
      <c r="B571" s="10" t="s">
        <v>4051</v>
      </c>
      <c r="C571" s="11"/>
      <c r="E571" s="10" t="s">
        <v>4052</v>
      </c>
      <c r="F571" s="11"/>
      <c r="H571" s="10" t="s">
        <v>4053</v>
      </c>
      <c r="I571" s="11"/>
      <c r="K571" s="10" t="s">
        <v>4054</v>
      </c>
      <c r="L571" s="11"/>
      <c r="N571" s="10" t="s">
        <v>4055</v>
      </c>
      <c r="O571" s="11"/>
      <c r="Q571" s="10" t="s">
        <v>4056</v>
      </c>
      <c r="R571" s="11"/>
      <c r="T571" s="10" t="s">
        <v>4057</v>
      </c>
      <c r="U571" s="11"/>
    </row>
    <row r="572" s="1" customFormat="true" ht="13.5" hidden="false" customHeight="false" outlineLevel="0" collapsed="false">
      <c r="B572" s="10" t="s">
        <v>4058</v>
      </c>
      <c r="C572" s="11"/>
      <c r="E572" s="10" t="s">
        <v>4059</v>
      </c>
      <c r="F572" s="11"/>
      <c r="H572" s="10" t="s">
        <v>4060</v>
      </c>
      <c r="I572" s="11"/>
      <c r="K572" s="10" t="s">
        <v>4061</v>
      </c>
      <c r="L572" s="11"/>
      <c r="N572" s="10" t="s">
        <v>4062</v>
      </c>
      <c r="O572" s="11"/>
      <c r="Q572" s="10" t="s">
        <v>4063</v>
      </c>
      <c r="R572" s="11"/>
      <c r="T572" s="10" t="s">
        <v>4064</v>
      </c>
      <c r="U572" s="11"/>
    </row>
    <row r="573" s="1" customFormat="true" ht="13.5" hidden="false" customHeight="false" outlineLevel="0" collapsed="false">
      <c r="B573" s="10" t="s">
        <v>4065</v>
      </c>
      <c r="C573" s="11"/>
      <c r="E573" s="10" t="s">
        <v>4066</v>
      </c>
      <c r="F573" s="11"/>
      <c r="H573" s="10" t="s">
        <v>4067</v>
      </c>
      <c r="I573" s="11"/>
      <c r="K573" s="10" t="s">
        <v>4068</v>
      </c>
      <c r="L573" s="11"/>
      <c r="N573" s="10" t="s">
        <v>4069</v>
      </c>
      <c r="O573" s="11"/>
      <c r="Q573" s="10" t="s">
        <v>4070</v>
      </c>
      <c r="R573" s="11"/>
      <c r="T573" s="10" t="s">
        <v>4071</v>
      </c>
      <c r="U573" s="11"/>
    </row>
    <row r="574" s="1" customFormat="true" ht="13.5" hidden="false" customHeight="false" outlineLevel="0" collapsed="false">
      <c r="B574" s="10" t="s">
        <v>4072</v>
      </c>
      <c r="C574" s="11"/>
      <c r="E574" s="10" t="s">
        <v>4073</v>
      </c>
      <c r="F574" s="11"/>
      <c r="H574" s="10" t="s">
        <v>4074</v>
      </c>
      <c r="I574" s="11"/>
      <c r="K574" s="10" t="s">
        <v>4075</v>
      </c>
      <c r="L574" s="11"/>
      <c r="N574" s="10" t="s">
        <v>4076</v>
      </c>
      <c r="O574" s="11"/>
      <c r="Q574" s="10" t="s">
        <v>4077</v>
      </c>
      <c r="R574" s="11"/>
      <c r="T574" s="10" t="s">
        <v>4078</v>
      </c>
      <c r="U574" s="11"/>
    </row>
    <row r="575" s="1" customFormat="true" ht="13.5" hidden="false" customHeight="false" outlineLevel="0" collapsed="false">
      <c r="B575" s="10" t="s">
        <v>4079</v>
      </c>
      <c r="C575" s="11"/>
      <c r="E575" s="10" t="s">
        <v>4080</v>
      </c>
      <c r="F575" s="11"/>
      <c r="H575" s="10" t="s">
        <v>4081</v>
      </c>
      <c r="I575" s="11"/>
      <c r="K575" s="10" t="s">
        <v>4082</v>
      </c>
      <c r="L575" s="11"/>
      <c r="N575" s="10" t="s">
        <v>4083</v>
      </c>
      <c r="O575" s="11"/>
      <c r="Q575" s="10" t="s">
        <v>4084</v>
      </c>
      <c r="R575" s="11"/>
      <c r="T575" s="10" t="s">
        <v>4085</v>
      </c>
      <c r="U575" s="11"/>
    </row>
    <row r="576" s="1" customFormat="true" ht="13.5" hidden="false" customHeight="false" outlineLevel="0" collapsed="false">
      <c r="B576" s="10" t="s">
        <v>4086</v>
      </c>
      <c r="C576" s="11"/>
      <c r="E576" s="10" t="s">
        <v>4087</v>
      </c>
      <c r="F576" s="11"/>
      <c r="H576" s="10" t="s">
        <v>4088</v>
      </c>
      <c r="I576" s="11"/>
      <c r="K576" s="10" t="s">
        <v>4089</v>
      </c>
      <c r="L576" s="11"/>
      <c r="N576" s="10" t="s">
        <v>4090</v>
      </c>
      <c r="O576" s="11"/>
      <c r="Q576" s="10" t="s">
        <v>4091</v>
      </c>
      <c r="R576" s="11"/>
      <c r="T576" s="10" t="s">
        <v>4092</v>
      </c>
      <c r="U576" s="11"/>
    </row>
    <row r="577" s="1" customFormat="true" ht="13.5" hidden="false" customHeight="false" outlineLevel="0" collapsed="false">
      <c r="B577" s="10" t="s">
        <v>4093</v>
      </c>
      <c r="C577" s="11"/>
      <c r="E577" s="10" t="s">
        <v>4094</v>
      </c>
      <c r="F577" s="11"/>
      <c r="H577" s="10" t="s">
        <v>4095</v>
      </c>
      <c r="I577" s="11"/>
      <c r="K577" s="10" t="s">
        <v>4096</v>
      </c>
      <c r="L577" s="11"/>
      <c r="N577" s="10" t="s">
        <v>4097</v>
      </c>
      <c r="O577" s="11"/>
      <c r="Q577" s="10" t="s">
        <v>4098</v>
      </c>
      <c r="R577" s="11"/>
      <c r="T577" s="10" t="s">
        <v>4099</v>
      </c>
      <c r="U577" s="11"/>
    </row>
    <row r="578" s="1" customFormat="true" ht="13.5" hidden="false" customHeight="false" outlineLevel="0" collapsed="false">
      <c r="B578" s="10" t="s">
        <v>4100</v>
      </c>
      <c r="C578" s="11"/>
      <c r="E578" s="10" t="s">
        <v>4101</v>
      </c>
      <c r="F578" s="11"/>
      <c r="H578" s="10" t="s">
        <v>4102</v>
      </c>
      <c r="I578" s="11"/>
      <c r="K578" s="10" t="s">
        <v>4103</v>
      </c>
      <c r="L578" s="11"/>
      <c r="N578" s="10" t="s">
        <v>4104</v>
      </c>
      <c r="O578" s="11"/>
      <c r="Q578" s="10" t="s">
        <v>4105</v>
      </c>
      <c r="R578" s="11"/>
      <c r="T578" s="10" t="s">
        <v>4106</v>
      </c>
      <c r="U578" s="11"/>
    </row>
    <row r="579" s="1" customFormat="true" ht="13.5" hidden="false" customHeight="false" outlineLevel="0" collapsed="false">
      <c r="B579" s="10" t="s">
        <v>4107</v>
      </c>
      <c r="C579" s="11"/>
      <c r="E579" s="10" t="s">
        <v>4108</v>
      </c>
      <c r="F579" s="11"/>
      <c r="H579" s="10" t="s">
        <v>4109</v>
      </c>
      <c r="I579" s="11"/>
      <c r="K579" s="10" t="s">
        <v>4110</v>
      </c>
      <c r="L579" s="11"/>
      <c r="N579" s="10" t="s">
        <v>4111</v>
      </c>
      <c r="O579" s="11"/>
      <c r="Q579" s="10" t="s">
        <v>4112</v>
      </c>
      <c r="R579" s="11"/>
      <c r="T579" s="10" t="s">
        <v>4113</v>
      </c>
      <c r="U579" s="11"/>
    </row>
    <row r="580" s="1" customFormat="true" ht="13.5" hidden="false" customHeight="false" outlineLevel="0" collapsed="false">
      <c r="B580" s="10" t="s">
        <v>4114</v>
      </c>
      <c r="C580" s="11"/>
      <c r="E580" s="10" t="s">
        <v>4115</v>
      </c>
      <c r="F580" s="11"/>
      <c r="H580" s="10" t="s">
        <v>4116</v>
      </c>
      <c r="I580" s="11"/>
      <c r="K580" s="10" t="s">
        <v>4117</v>
      </c>
      <c r="L580" s="11"/>
      <c r="N580" s="10" t="s">
        <v>4118</v>
      </c>
      <c r="O580" s="11"/>
      <c r="Q580" s="10" t="s">
        <v>4119</v>
      </c>
      <c r="R580" s="11"/>
      <c r="T580" s="10" t="s">
        <v>4120</v>
      </c>
      <c r="U580" s="11"/>
    </row>
    <row r="581" s="1" customFormat="true" ht="13.5" hidden="false" customHeight="false" outlineLevel="0" collapsed="false">
      <c r="B581" s="10" t="s">
        <v>4121</v>
      </c>
      <c r="C581" s="11"/>
      <c r="E581" s="10" t="s">
        <v>4122</v>
      </c>
      <c r="F581" s="11"/>
      <c r="H581" s="10" t="s">
        <v>4123</v>
      </c>
      <c r="I581" s="11"/>
      <c r="K581" s="10" t="s">
        <v>4124</v>
      </c>
      <c r="L581" s="11"/>
      <c r="N581" s="10" t="s">
        <v>4125</v>
      </c>
      <c r="O581" s="11"/>
      <c r="Q581" s="10" t="s">
        <v>4126</v>
      </c>
      <c r="R581" s="11"/>
      <c r="T581" s="10" t="s">
        <v>4127</v>
      </c>
      <c r="U581" s="11"/>
    </row>
    <row r="582" s="1" customFormat="true" ht="13.5" hidden="false" customHeight="false" outlineLevel="0" collapsed="false">
      <c r="B582" s="10" t="s">
        <v>4128</v>
      </c>
      <c r="C582" s="11"/>
      <c r="E582" s="10" t="s">
        <v>4129</v>
      </c>
      <c r="F582" s="11"/>
      <c r="H582" s="10" t="s">
        <v>4130</v>
      </c>
      <c r="I582" s="11"/>
      <c r="K582" s="10" t="s">
        <v>4131</v>
      </c>
      <c r="L582" s="11"/>
      <c r="N582" s="10" t="s">
        <v>4132</v>
      </c>
      <c r="O582" s="11"/>
      <c r="Q582" s="10" t="s">
        <v>4133</v>
      </c>
      <c r="R582" s="11"/>
      <c r="T582" s="10" t="s">
        <v>4134</v>
      </c>
      <c r="U582" s="11"/>
    </row>
    <row r="583" s="1" customFormat="true" ht="13.5" hidden="false" customHeight="false" outlineLevel="0" collapsed="false">
      <c r="B583" s="10" t="s">
        <v>4135</v>
      </c>
      <c r="C583" s="11"/>
      <c r="E583" s="10" t="s">
        <v>4136</v>
      </c>
      <c r="F583" s="11"/>
      <c r="H583" s="10" t="s">
        <v>4137</v>
      </c>
      <c r="I583" s="11"/>
      <c r="K583" s="10" t="s">
        <v>4138</v>
      </c>
      <c r="L583" s="11"/>
      <c r="N583" s="10" t="s">
        <v>4139</v>
      </c>
      <c r="O583" s="11"/>
      <c r="Q583" s="10" t="s">
        <v>4140</v>
      </c>
      <c r="R583" s="11"/>
      <c r="T583" s="10" t="s">
        <v>4141</v>
      </c>
      <c r="U583" s="11"/>
    </row>
    <row r="584" s="1" customFormat="true" ht="13.5" hidden="false" customHeight="false" outlineLevel="0" collapsed="false">
      <c r="B584" s="10" t="s">
        <v>4142</v>
      </c>
      <c r="C584" s="11"/>
      <c r="E584" s="10" t="s">
        <v>4143</v>
      </c>
      <c r="F584" s="11"/>
      <c r="H584" s="10" t="s">
        <v>4144</v>
      </c>
      <c r="I584" s="11"/>
      <c r="K584" s="10" t="s">
        <v>4145</v>
      </c>
      <c r="L584" s="11"/>
      <c r="N584" s="10" t="s">
        <v>4146</v>
      </c>
      <c r="O584" s="11"/>
      <c r="Q584" s="10" t="s">
        <v>4147</v>
      </c>
      <c r="R584" s="11"/>
      <c r="T584" s="10" t="s">
        <v>4148</v>
      </c>
      <c r="U584" s="11"/>
    </row>
    <row r="585" s="1" customFormat="true" ht="13.5" hidden="false" customHeight="false" outlineLevel="0" collapsed="false">
      <c r="B585" s="10" t="s">
        <v>4149</v>
      </c>
      <c r="C585" s="11"/>
      <c r="E585" s="10" t="s">
        <v>4150</v>
      </c>
      <c r="F585" s="11"/>
      <c r="H585" s="10" t="s">
        <v>4151</v>
      </c>
      <c r="I585" s="11"/>
      <c r="K585" s="10" t="s">
        <v>4152</v>
      </c>
      <c r="L585" s="11"/>
      <c r="N585" s="10" t="s">
        <v>4153</v>
      </c>
      <c r="O585" s="11"/>
      <c r="Q585" s="10" t="s">
        <v>4154</v>
      </c>
      <c r="R585" s="11"/>
      <c r="T585" s="10" t="s">
        <v>4155</v>
      </c>
      <c r="U585" s="11"/>
    </row>
    <row r="586" s="1" customFormat="true" ht="13.5" hidden="false" customHeight="false" outlineLevel="0" collapsed="false">
      <c r="B586" s="10" t="s">
        <v>4156</v>
      </c>
      <c r="C586" s="11"/>
      <c r="E586" s="10" t="s">
        <v>4157</v>
      </c>
      <c r="F586" s="11"/>
      <c r="H586" s="10" t="s">
        <v>4158</v>
      </c>
      <c r="I586" s="11"/>
      <c r="K586" s="10" t="s">
        <v>4159</v>
      </c>
      <c r="L586" s="11"/>
      <c r="N586" s="10" t="s">
        <v>4160</v>
      </c>
      <c r="O586" s="11"/>
      <c r="Q586" s="10" t="s">
        <v>4161</v>
      </c>
      <c r="R586" s="11"/>
      <c r="T586" s="10" t="s">
        <v>4162</v>
      </c>
      <c r="U586" s="11"/>
    </row>
    <row r="587" s="1" customFormat="true" ht="13.5" hidden="false" customHeight="false" outlineLevel="0" collapsed="false">
      <c r="B587" s="10" t="s">
        <v>4163</v>
      </c>
      <c r="C587" s="11"/>
      <c r="E587" s="10" t="s">
        <v>4164</v>
      </c>
      <c r="F587" s="11"/>
      <c r="H587" s="10" t="s">
        <v>4165</v>
      </c>
      <c r="I587" s="11"/>
      <c r="K587" s="10" t="s">
        <v>4166</v>
      </c>
      <c r="L587" s="11"/>
      <c r="N587" s="10" t="s">
        <v>4167</v>
      </c>
      <c r="O587" s="11"/>
      <c r="Q587" s="10" t="s">
        <v>4168</v>
      </c>
      <c r="R587" s="11"/>
      <c r="T587" s="10" t="s">
        <v>4169</v>
      </c>
      <c r="U587" s="11"/>
    </row>
    <row r="588" s="1" customFormat="true" ht="13.5" hidden="false" customHeight="false" outlineLevel="0" collapsed="false">
      <c r="B588" s="10" t="s">
        <v>4170</v>
      </c>
      <c r="C588" s="11"/>
      <c r="E588" s="10" t="s">
        <v>4171</v>
      </c>
      <c r="F588" s="11"/>
      <c r="H588" s="10" t="s">
        <v>4172</v>
      </c>
      <c r="I588" s="11"/>
      <c r="K588" s="10" t="s">
        <v>4173</v>
      </c>
      <c r="L588" s="11"/>
      <c r="N588" s="10" t="s">
        <v>4174</v>
      </c>
      <c r="O588" s="11"/>
      <c r="Q588" s="10" t="s">
        <v>4175</v>
      </c>
      <c r="R588" s="11"/>
      <c r="T588" s="10" t="s">
        <v>4176</v>
      </c>
      <c r="U588" s="11"/>
    </row>
    <row r="589" s="1" customFormat="true" ht="13.5" hidden="false" customHeight="false" outlineLevel="0" collapsed="false">
      <c r="B589" s="10" t="s">
        <v>4177</v>
      </c>
      <c r="C589" s="11"/>
      <c r="E589" s="10" t="s">
        <v>4178</v>
      </c>
      <c r="F589" s="11"/>
      <c r="H589" s="10" t="s">
        <v>4179</v>
      </c>
      <c r="I589" s="11"/>
      <c r="K589" s="10" t="s">
        <v>4180</v>
      </c>
      <c r="L589" s="11"/>
      <c r="N589" s="10" t="s">
        <v>4181</v>
      </c>
      <c r="O589" s="11"/>
      <c r="Q589" s="10" t="s">
        <v>4182</v>
      </c>
      <c r="R589" s="11"/>
      <c r="T589" s="10" t="s">
        <v>4183</v>
      </c>
      <c r="U589" s="11"/>
    </row>
    <row r="590" s="1" customFormat="true" ht="13.5" hidden="false" customHeight="false" outlineLevel="0" collapsed="false">
      <c r="B590" s="10" t="s">
        <v>4184</v>
      </c>
      <c r="C590" s="11"/>
      <c r="E590" s="10" t="s">
        <v>4185</v>
      </c>
      <c r="F590" s="11"/>
      <c r="H590" s="10" t="s">
        <v>4186</v>
      </c>
      <c r="I590" s="11"/>
      <c r="K590" s="10" t="s">
        <v>4187</v>
      </c>
      <c r="L590" s="11"/>
      <c r="N590" s="10" t="s">
        <v>4188</v>
      </c>
      <c r="O590" s="11"/>
      <c r="Q590" s="10" t="s">
        <v>4189</v>
      </c>
      <c r="R590" s="11"/>
      <c r="T590" s="10" t="s">
        <v>4190</v>
      </c>
      <c r="U590" s="11"/>
    </row>
    <row r="591" s="1" customFormat="true" ht="13.5" hidden="false" customHeight="false" outlineLevel="0" collapsed="false">
      <c r="B591" s="10" t="s">
        <v>4191</v>
      </c>
      <c r="C591" s="11"/>
      <c r="E591" s="10" t="s">
        <v>4192</v>
      </c>
      <c r="F591" s="11"/>
      <c r="H591" s="10" t="s">
        <v>4193</v>
      </c>
      <c r="I591" s="11"/>
      <c r="K591" s="10" t="s">
        <v>4194</v>
      </c>
      <c r="L591" s="11"/>
      <c r="N591" s="10" t="s">
        <v>4195</v>
      </c>
      <c r="O591" s="11"/>
      <c r="Q591" s="10" t="s">
        <v>4196</v>
      </c>
      <c r="R591" s="11"/>
      <c r="T591" s="10" t="s">
        <v>4197</v>
      </c>
      <c r="U591" s="11"/>
    </row>
    <row r="592" s="1" customFormat="true" ht="13.5" hidden="false" customHeight="false" outlineLevel="0" collapsed="false">
      <c r="B592" s="10" t="s">
        <v>4198</v>
      </c>
      <c r="C592" s="11"/>
      <c r="E592" s="10" t="s">
        <v>4199</v>
      </c>
      <c r="F592" s="11"/>
      <c r="H592" s="10" t="s">
        <v>4200</v>
      </c>
      <c r="I592" s="11"/>
      <c r="K592" s="10" t="s">
        <v>4201</v>
      </c>
      <c r="L592" s="11"/>
      <c r="N592" s="10" t="s">
        <v>4202</v>
      </c>
      <c r="O592" s="11"/>
      <c r="Q592" s="10" t="s">
        <v>4203</v>
      </c>
      <c r="R592" s="11"/>
      <c r="T592" s="10" t="s">
        <v>4204</v>
      </c>
      <c r="U592" s="11"/>
    </row>
    <row r="593" s="1" customFormat="true" ht="13.5" hidden="false" customHeight="false" outlineLevel="0" collapsed="false">
      <c r="B593" s="10" t="s">
        <v>4205</v>
      </c>
      <c r="C593" s="11"/>
      <c r="E593" s="10" t="s">
        <v>4206</v>
      </c>
      <c r="F593" s="11"/>
      <c r="H593" s="10" t="s">
        <v>4207</v>
      </c>
      <c r="I593" s="11"/>
      <c r="K593" s="10" t="s">
        <v>4208</v>
      </c>
      <c r="L593" s="11"/>
      <c r="N593" s="10" t="s">
        <v>4209</v>
      </c>
      <c r="O593" s="11"/>
      <c r="Q593" s="10" t="s">
        <v>4210</v>
      </c>
      <c r="R593" s="11"/>
      <c r="T593" s="10" t="s">
        <v>4211</v>
      </c>
      <c r="U593" s="11"/>
    </row>
    <row r="594" s="1" customFormat="true" ht="13.5" hidden="false" customHeight="false" outlineLevel="0" collapsed="false">
      <c r="B594" s="10" t="s">
        <v>4212</v>
      </c>
      <c r="C594" s="11"/>
      <c r="E594" s="10" t="s">
        <v>4213</v>
      </c>
      <c r="F594" s="11"/>
      <c r="H594" s="10" t="s">
        <v>4214</v>
      </c>
      <c r="I594" s="11"/>
      <c r="K594" s="10" t="s">
        <v>4215</v>
      </c>
      <c r="L594" s="11"/>
      <c r="N594" s="10" t="s">
        <v>4216</v>
      </c>
      <c r="O594" s="11"/>
      <c r="Q594" s="10" t="s">
        <v>4217</v>
      </c>
      <c r="R594" s="11"/>
      <c r="T594" s="10" t="s">
        <v>4218</v>
      </c>
      <c r="U594" s="11"/>
    </row>
    <row r="595" s="1" customFormat="true" ht="13.5" hidden="false" customHeight="false" outlineLevel="0" collapsed="false">
      <c r="B595" s="10" t="s">
        <v>4219</v>
      </c>
      <c r="C595" s="11"/>
      <c r="E595" s="10" t="s">
        <v>4220</v>
      </c>
      <c r="F595" s="11"/>
      <c r="H595" s="10" t="s">
        <v>4221</v>
      </c>
      <c r="I595" s="11"/>
      <c r="K595" s="10" t="s">
        <v>4222</v>
      </c>
      <c r="L595" s="11"/>
      <c r="N595" s="10" t="s">
        <v>4223</v>
      </c>
      <c r="O595" s="11"/>
      <c r="Q595" s="10" t="s">
        <v>4224</v>
      </c>
      <c r="R595" s="11"/>
      <c r="T595" s="10" t="s">
        <v>4225</v>
      </c>
      <c r="U595" s="11"/>
    </row>
    <row r="596" s="1" customFormat="true" ht="13.5" hidden="false" customHeight="false" outlineLevel="0" collapsed="false">
      <c r="B596" s="10" t="s">
        <v>4226</v>
      </c>
      <c r="C596" s="11"/>
      <c r="E596" s="10" t="s">
        <v>4227</v>
      </c>
      <c r="F596" s="11"/>
      <c r="H596" s="10" t="s">
        <v>4228</v>
      </c>
      <c r="I596" s="11"/>
      <c r="K596" s="10" t="s">
        <v>4229</v>
      </c>
      <c r="L596" s="11"/>
      <c r="N596" s="10" t="s">
        <v>4230</v>
      </c>
      <c r="O596" s="11"/>
      <c r="Q596" s="10" t="s">
        <v>4231</v>
      </c>
      <c r="R596" s="11"/>
      <c r="T596" s="10" t="s">
        <v>4232</v>
      </c>
      <c r="U596" s="11"/>
    </row>
    <row r="597" s="1" customFormat="true" ht="13.5" hidden="false" customHeight="false" outlineLevel="0" collapsed="false">
      <c r="B597" s="10" t="s">
        <v>4233</v>
      </c>
      <c r="C597" s="11"/>
      <c r="E597" s="10" t="s">
        <v>4234</v>
      </c>
      <c r="F597" s="11"/>
      <c r="H597" s="10" t="s">
        <v>4235</v>
      </c>
      <c r="I597" s="11"/>
      <c r="K597" s="10" t="s">
        <v>4236</v>
      </c>
      <c r="L597" s="11"/>
      <c r="N597" s="10" t="s">
        <v>4237</v>
      </c>
      <c r="O597" s="11"/>
      <c r="Q597" s="10" t="s">
        <v>4238</v>
      </c>
      <c r="R597" s="11"/>
      <c r="T597" s="10" t="s">
        <v>4239</v>
      </c>
      <c r="U597" s="11"/>
    </row>
    <row r="598" s="1" customFormat="true" ht="13.5" hidden="false" customHeight="false" outlineLevel="0" collapsed="false">
      <c r="B598" s="10" t="s">
        <v>4240</v>
      </c>
      <c r="C598" s="11"/>
      <c r="E598" s="10" t="s">
        <v>4241</v>
      </c>
      <c r="F598" s="11"/>
      <c r="H598" s="10" t="s">
        <v>4242</v>
      </c>
      <c r="I598" s="11"/>
      <c r="K598" s="10" t="s">
        <v>4243</v>
      </c>
      <c r="L598" s="11"/>
      <c r="N598" s="10" t="s">
        <v>4244</v>
      </c>
      <c r="O598" s="11"/>
      <c r="Q598" s="10" t="s">
        <v>4245</v>
      </c>
      <c r="R598" s="11"/>
      <c r="T598" s="10" t="s">
        <v>4246</v>
      </c>
      <c r="U598" s="11"/>
    </row>
    <row r="599" s="1" customFormat="true" ht="13.5" hidden="false" customHeight="false" outlineLevel="0" collapsed="false">
      <c r="B599" s="10" t="s">
        <v>4247</v>
      </c>
      <c r="C599" s="11"/>
      <c r="E599" s="10" t="s">
        <v>4248</v>
      </c>
      <c r="F599" s="11"/>
      <c r="H599" s="10" t="s">
        <v>4249</v>
      </c>
      <c r="I599" s="11"/>
      <c r="K599" s="10" t="s">
        <v>4250</v>
      </c>
      <c r="L599" s="11"/>
      <c r="N599" s="10" t="s">
        <v>4251</v>
      </c>
      <c r="O599" s="11"/>
      <c r="Q599" s="10" t="s">
        <v>4252</v>
      </c>
      <c r="R599" s="11"/>
      <c r="T599" s="10" t="s">
        <v>4253</v>
      </c>
      <c r="U599" s="11"/>
    </row>
    <row r="600" s="1" customFormat="true" ht="13.5" hidden="false" customHeight="false" outlineLevel="0" collapsed="false">
      <c r="B600" s="10" t="s">
        <v>4254</v>
      </c>
      <c r="C600" s="11"/>
      <c r="E600" s="10" t="s">
        <v>4255</v>
      </c>
      <c r="F600" s="11"/>
      <c r="H600" s="10" t="s">
        <v>4256</v>
      </c>
      <c r="I600" s="11"/>
      <c r="K600" s="10" t="s">
        <v>4257</v>
      </c>
      <c r="L600" s="11"/>
      <c r="N600" s="10" t="s">
        <v>4258</v>
      </c>
      <c r="O600" s="11"/>
      <c r="Q600" s="10" t="s">
        <v>4259</v>
      </c>
      <c r="R600" s="11"/>
      <c r="T600" s="10" t="s">
        <v>4260</v>
      </c>
      <c r="U600" s="11"/>
    </row>
    <row r="601" s="1" customFormat="true" ht="13.5" hidden="false" customHeight="false" outlineLevel="0" collapsed="false">
      <c r="B601" s="10" t="s">
        <v>4261</v>
      </c>
      <c r="C601" s="11"/>
      <c r="E601" s="10" t="s">
        <v>4262</v>
      </c>
      <c r="F601" s="11"/>
      <c r="H601" s="10" t="s">
        <v>4263</v>
      </c>
      <c r="I601" s="11"/>
      <c r="K601" s="10" t="s">
        <v>4264</v>
      </c>
      <c r="L601" s="11"/>
      <c r="N601" s="10" t="s">
        <v>4265</v>
      </c>
      <c r="O601" s="11"/>
      <c r="Q601" s="10" t="s">
        <v>4266</v>
      </c>
      <c r="R601" s="11"/>
      <c r="T601" s="10" t="s">
        <v>4267</v>
      </c>
      <c r="U601" s="11"/>
    </row>
    <row r="602" s="1" customFormat="true" ht="13.5" hidden="false" customHeight="false" outlineLevel="0" collapsed="false">
      <c r="B602" s="10" t="s">
        <v>4268</v>
      </c>
      <c r="C602" s="11"/>
      <c r="E602" s="10" t="s">
        <v>4269</v>
      </c>
      <c r="F602" s="11"/>
      <c r="H602" s="10" t="s">
        <v>4270</v>
      </c>
      <c r="I602" s="11"/>
      <c r="K602" s="10" t="s">
        <v>4271</v>
      </c>
      <c r="L602" s="11"/>
      <c r="N602" s="10" t="s">
        <v>4272</v>
      </c>
      <c r="O602" s="11"/>
      <c r="Q602" s="10" t="s">
        <v>4273</v>
      </c>
      <c r="R602" s="11"/>
      <c r="T602" s="10" t="s">
        <v>4274</v>
      </c>
      <c r="U602" s="11"/>
    </row>
    <row r="603" s="1" customFormat="true" ht="13.5" hidden="false" customHeight="false" outlineLevel="0" collapsed="false">
      <c r="B603" s="10" t="s">
        <v>4275</v>
      </c>
      <c r="C603" s="11"/>
      <c r="E603" s="10" t="s">
        <v>4276</v>
      </c>
      <c r="F603" s="11"/>
      <c r="H603" s="10" t="s">
        <v>4277</v>
      </c>
      <c r="I603" s="11"/>
      <c r="K603" s="10" t="s">
        <v>4278</v>
      </c>
      <c r="L603" s="11"/>
      <c r="N603" s="10" t="s">
        <v>4279</v>
      </c>
      <c r="O603" s="11"/>
      <c r="Q603" s="10" t="s">
        <v>4280</v>
      </c>
      <c r="R603" s="11"/>
      <c r="T603" s="10" t="s">
        <v>4281</v>
      </c>
      <c r="U603" s="11"/>
    </row>
    <row r="604" s="1" customFormat="true" ht="13.5" hidden="false" customHeight="false" outlineLevel="0" collapsed="false">
      <c r="B604" s="10" t="s">
        <v>4282</v>
      </c>
      <c r="C604" s="11"/>
      <c r="E604" s="10" t="s">
        <v>4283</v>
      </c>
      <c r="F604" s="11"/>
      <c r="H604" s="10" t="s">
        <v>4284</v>
      </c>
      <c r="I604" s="11"/>
      <c r="K604" s="10" t="s">
        <v>4285</v>
      </c>
      <c r="L604" s="11"/>
      <c r="N604" s="10" t="s">
        <v>4286</v>
      </c>
      <c r="O604" s="11"/>
      <c r="Q604" s="10" t="s">
        <v>4287</v>
      </c>
      <c r="R604" s="11"/>
      <c r="T604" s="10" t="s">
        <v>4289</v>
      </c>
      <c r="U604" s="11"/>
    </row>
    <row r="605" s="1" customFormat="true" ht="13.5" hidden="false" customHeight="false" outlineLevel="0" collapsed="false">
      <c r="B605" s="10" t="s">
        <v>4290</v>
      </c>
      <c r="C605" s="11"/>
      <c r="E605" s="10" t="s">
        <v>4291</v>
      </c>
      <c r="F605" s="11"/>
      <c r="H605" s="10" t="s">
        <v>4292</v>
      </c>
      <c r="I605" s="11"/>
      <c r="K605" s="10" t="s">
        <v>4293</v>
      </c>
      <c r="L605" s="11"/>
      <c r="N605" s="10" t="s">
        <v>4294</v>
      </c>
      <c r="O605" s="11"/>
      <c r="Q605" s="10" t="s">
        <v>4295</v>
      </c>
      <c r="R605" s="11"/>
      <c r="T605" s="10" t="s">
        <v>4297</v>
      </c>
      <c r="U605" s="11"/>
    </row>
    <row r="606" s="1" customFormat="true" ht="13.5" hidden="false" customHeight="false" outlineLevel="0" collapsed="false">
      <c r="B606" s="10" t="s">
        <v>4298</v>
      </c>
      <c r="C606" s="11"/>
      <c r="E606" s="10" t="s">
        <v>4299</v>
      </c>
      <c r="F606" s="11"/>
      <c r="H606" s="10" t="s">
        <v>4300</v>
      </c>
      <c r="I606" s="11"/>
      <c r="K606" s="10" t="s">
        <v>4301</v>
      </c>
      <c r="L606" s="11"/>
      <c r="N606" s="10" t="s">
        <v>4302</v>
      </c>
      <c r="O606" s="11"/>
      <c r="Q606" s="10" t="s">
        <v>4303</v>
      </c>
      <c r="R606" s="11"/>
      <c r="T606" s="10" t="s">
        <v>4304</v>
      </c>
      <c r="U606" s="11"/>
    </row>
    <row r="607" s="1" customFormat="true" ht="13.5" hidden="false" customHeight="false" outlineLevel="0" collapsed="false">
      <c r="B607" s="10" t="s">
        <v>4305</v>
      </c>
      <c r="C607" s="11"/>
      <c r="E607" s="10" t="s">
        <v>4306</v>
      </c>
      <c r="F607" s="11"/>
      <c r="H607" s="10" t="s">
        <v>4307</v>
      </c>
      <c r="I607" s="11"/>
      <c r="K607" s="10" t="s">
        <v>4308</v>
      </c>
      <c r="L607" s="11"/>
      <c r="N607" s="10" t="s">
        <v>4309</v>
      </c>
      <c r="O607" s="11"/>
      <c r="Q607" s="10" t="s">
        <v>4310</v>
      </c>
      <c r="R607" s="11"/>
      <c r="T607" s="10" t="s">
        <v>4311</v>
      </c>
      <c r="U607" s="11"/>
    </row>
    <row r="608" s="1" customFormat="true" ht="13.5" hidden="false" customHeight="false" outlineLevel="0" collapsed="false">
      <c r="B608" s="10" t="s">
        <v>4312</v>
      </c>
      <c r="C608" s="11"/>
      <c r="E608" s="10" t="s">
        <v>4313</v>
      </c>
      <c r="F608" s="11"/>
      <c r="H608" s="10" t="s">
        <v>4314</v>
      </c>
      <c r="I608" s="11"/>
      <c r="K608" s="10" t="s">
        <v>4315</v>
      </c>
      <c r="L608" s="11"/>
      <c r="N608" s="10" t="s">
        <v>4316</v>
      </c>
      <c r="O608" s="11"/>
      <c r="Q608" s="10" t="s">
        <v>4317</v>
      </c>
      <c r="R608" s="11"/>
      <c r="T608" s="10" t="s">
        <v>4318</v>
      </c>
      <c r="U608" s="11"/>
    </row>
    <row r="609" s="1" customFormat="true" ht="13.5" hidden="false" customHeight="false" outlineLevel="0" collapsed="false">
      <c r="B609" s="10" t="s">
        <v>4319</v>
      </c>
      <c r="C609" s="11"/>
      <c r="E609" s="10" t="s">
        <v>4320</v>
      </c>
      <c r="F609" s="11"/>
      <c r="H609" s="10" t="s">
        <v>4321</v>
      </c>
      <c r="I609" s="11"/>
      <c r="K609" s="10" t="s">
        <v>4322</v>
      </c>
      <c r="L609" s="11"/>
      <c r="N609" s="10" t="s">
        <v>4323</v>
      </c>
      <c r="O609" s="11"/>
      <c r="Q609" s="10" t="s">
        <v>4324</v>
      </c>
      <c r="R609" s="11"/>
      <c r="T609" s="10" t="s">
        <v>4325</v>
      </c>
      <c r="U609" s="11"/>
    </row>
    <row r="610" s="1" customFormat="true" ht="13.5" hidden="false" customHeight="false" outlineLevel="0" collapsed="false">
      <c r="B610" s="10" t="s">
        <v>4326</v>
      </c>
      <c r="C610" s="11"/>
      <c r="E610" s="10" t="s">
        <v>4327</v>
      </c>
      <c r="F610" s="11"/>
      <c r="H610" s="10" t="s">
        <v>4328</v>
      </c>
      <c r="I610" s="11"/>
      <c r="K610" s="10" t="s">
        <v>4329</v>
      </c>
      <c r="L610" s="11"/>
      <c r="N610" s="10" t="s">
        <v>4330</v>
      </c>
      <c r="O610" s="11"/>
      <c r="Q610" s="10" t="s">
        <v>4331</v>
      </c>
      <c r="R610" s="11"/>
      <c r="T610" s="10" t="s">
        <v>4332</v>
      </c>
      <c r="U610" s="11"/>
    </row>
    <row r="611" s="1" customFormat="true" ht="13.5" hidden="false" customHeight="false" outlineLevel="0" collapsed="false">
      <c r="B611" s="10" t="s">
        <v>4333</v>
      </c>
      <c r="C611" s="11"/>
      <c r="E611" s="10" t="s">
        <v>4334</v>
      </c>
      <c r="F611" s="11"/>
      <c r="H611" s="10" t="s">
        <v>4335</v>
      </c>
      <c r="I611" s="11"/>
      <c r="K611" s="10" t="s">
        <v>4336</v>
      </c>
      <c r="L611" s="11"/>
      <c r="N611" s="10" t="s">
        <v>4337</v>
      </c>
      <c r="O611" s="11"/>
      <c r="Q611" s="10" t="s">
        <v>4338</v>
      </c>
      <c r="R611" s="11"/>
      <c r="T611" s="10" t="s">
        <v>4339</v>
      </c>
      <c r="U611" s="11"/>
    </row>
    <row r="612" s="1" customFormat="true" ht="13.5" hidden="false" customHeight="false" outlineLevel="0" collapsed="false">
      <c r="B612" s="10" t="s">
        <v>4340</v>
      </c>
      <c r="C612" s="11"/>
      <c r="E612" s="10" t="s">
        <v>4341</v>
      </c>
      <c r="F612" s="11"/>
      <c r="H612" s="10" t="s">
        <v>4342</v>
      </c>
      <c r="I612" s="11"/>
      <c r="K612" s="10" t="s">
        <v>4343</v>
      </c>
      <c r="L612" s="11"/>
      <c r="N612" s="10" t="s">
        <v>4344</v>
      </c>
      <c r="O612" s="11"/>
      <c r="Q612" s="10" t="s">
        <v>4345</v>
      </c>
      <c r="R612" s="11"/>
      <c r="T612" s="10" t="s">
        <v>4346</v>
      </c>
      <c r="U612" s="11"/>
    </row>
    <row r="613" s="1" customFormat="true" ht="13.5" hidden="false" customHeight="false" outlineLevel="0" collapsed="false">
      <c r="B613" s="10" t="s">
        <v>4347</v>
      </c>
      <c r="C613" s="11"/>
      <c r="E613" s="10" t="s">
        <v>4348</v>
      </c>
      <c r="F613" s="11"/>
      <c r="H613" s="10" t="s">
        <v>4349</v>
      </c>
      <c r="I613" s="11"/>
      <c r="K613" s="10" t="s">
        <v>4350</v>
      </c>
      <c r="L613" s="11"/>
      <c r="N613" s="10" t="s">
        <v>4351</v>
      </c>
      <c r="O613" s="11"/>
      <c r="Q613" s="10" t="s">
        <v>4352</v>
      </c>
      <c r="R613" s="11"/>
      <c r="T613" s="10" t="s">
        <v>4353</v>
      </c>
      <c r="U613" s="11"/>
    </row>
    <row r="614" s="1" customFormat="true" ht="13.5" hidden="false" customHeight="false" outlineLevel="0" collapsed="false">
      <c r="B614" s="10" t="s">
        <v>4354</v>
      </c>
      <c r="C614" s="11"/>
      <c r="E614" s="10" t="s">
        <v>4355</v>
      </c>
      <c r="F614" s="11"/>
      <c r="H614" s="10" t="s">
        <v>4356</v>
      </c>
      <c r="I614" s="11"/>
      <c r="K614" s="10" t="s">
        <v>4357</v>
      </c>
      <c r="L614" s="11"/>
      <c r="N614" s="10" t="s">
        <v>4358</v>
      </c>
      <c r="O614" s="11"/>
      <c r="Q614" s="10" t="s">
        <v>4359</v>
      </c>
      <c r="R614" s="11"/>
      <c r="T614" s="10" t="s">
        <v>4360</v>
      </c>
      <c r="U614" s="11"/>
    </row>
    <row r="615" s="1" customFormat="true" ht="13.5" hidden="false" customHeight="false" outlineLevel="0" collapsed="false">
      <c r="B615" s="10" t="s">
        <v>4361</v>
      </c>
      <c r="C615" s="11"/>
      <c r="E615" s="10" t="s">
        <v>4362</v>
      </c>
      <c r="F615" s="11"/>
      <c r="H615" s="10" t="s">
        <v>4363</v>
      </c>
      <c r="I615" s="11"/>
      <c r="K615" s="10" t="s">
        <v>4364</v>
      </c>
      <c r="L615" s="11"/>
      <c r="N615" s="10" t="s">
        <v>4365</v>
      </c>
      <c r="O615" s="11"/>
      <c r="Q615" s="10" t="s">
        <v>4366</v>
      </c>
      <c r="R615" s="11"/>
      <c r="T615" s="10" t="s">
        <v>4367</v>
      </c>
      <c r="U615" s="11"/>
    </row>
    <row r="616" s="1" customFormat="true" ht="13.5" hidden="false" customHeight="false" outlineLevel="0" collapsed="false">
      <c r="B616" s="10" t="s">
        <v>4368</v>
      </c>
      <c r="C616" s="11"/>
      <c r="E616" s="10" t="s">
        <v>4369</v>
      </c>
      <c r="F616" s="11"/>
      <c r="H616" s="10" t="s">
        <v>4370</v>
      </c>
      <c r="I616" s="11"/>
      <c r="K616" s="10" t="s">
        <v>4371</v>
      </c>
      <c r="L616" s="11"/>
      <c r="N616" s="10" t="s">
        <v>4372</v>
      </c>
      <c r="O616" s="11"/>
      <c r="Q616" s="10" t="s">
        <v>4373</v>
      </c>
      <c r="R616" s="11"/>
      <c r="T616" s="10" t="s">
        <v>4374</v>
      </c>
      <c r="U616" s="11"/>
    </row>
    <row r="617" s="1" customFormat="true" ht="13.5" hidden="false" customHeight="false" outlineLevel="0" collapsed="false">
      <c r="B617" s="10" t="s">
        <v>4375</v>
      </c>
      <c r="C617" s="11"/>
      <c r="E617" s="10" t="s">
        <v>4376</v>
      </c>
      <c r="F617" s="11"/>
      <c r="H617" s="10" t="s">
        <v>4377</v>
      </c>
      <c r="I617" s="11"/>
      <c r="K617" s="10" t="s">
        <v>4378</v>
      </c>
      <c r="L617" s="11"/>
      <c r="N617" s="10" t="s">
        <v>4379</v>
      </c>
      <c r="O617" s="11"/>
      <c r="Q617" s="10" t="s">
        <v>4380</v>
      </c>
      <c r="R617" s="11"/>
      <c r="T617" s="10" t="s">
        <v>4381</v>
      </c>
      <c r="U617" s="11"/>
    </row>
    <row r="618" s="1" customFormat="true" ht="13.5" hidden="false" customHeight="false" outlineLevel="0" collapsed="false">
      <c r="B618" s="10" t="s">
        <v>4382</v>
      </c>
      <c r="C618" s="11"/>
      <c r="E618" s="10" t="s">
        <v>4383</v>
      </c>
      <c r="F618" s="11"/>
      <c r="H618" s="10" t="s">
        <v>4384</v>
      </c>
      <c r="I618" s="11"/>
      <c r="K618" s="10" t="s">
        <v>4385</v>
      </c>
      <c r="L618" s="11"/>
      <c r="N618" s="10" t="s">
        <v>4386</v>
      </c>
      <c r="O618" s="11"/>
      <c r="Q618" s="10" t="s">
        <v>4387</v>
      </c>
      <c r="R618" s="11"/>
      <c r="T618" s="10" t="s">
        <v>4388</v>
      </c>
      <c r="U618" s="11"/>
    </row>
    <row r="619" s="1" customFormat="true" ht="13.5" hidden="false" customHeight="false" outlineLevel="0" collapsed="false">
      <c r="B619" s="10" t="s">
        <v>4389</v>
      </c>
      <c r="C619" s="11"/>
      <c r="E619" s="10" t="s">
        <v>4390</v>
      </c>
      <c r="F619" s="11"/>
      <c r="H619" s="10" t="s">
        <v>4391</v>
      </c>
      <c r="I619" s="11"/>
      <c r="K619" s="10" t="s">
        <v>4392</v>
      </c>
      <c r="L619" s="11"/>
      <c r="N619" s="10" t="s">
        <v>4393</v>
      </c>
      <c r="O619" s="11"/>
      <c r="Q619" s="10" t="s">
        <v>4394</v>
      </c>
      <c r="R619" s="11"/>
      <c r="T619" s="10" t="s">
        <v>4395</v>
      </c>
      <c r="U619" s="11"/>
    </row>
    <row r="620" s="1" customFormat="true" ht="13.5" hidden="false" customHeight="false" outlineLevel="0" collapsed="false">
      <c r="B620" s="10" t="s">
        <v>4396</v>
      </c>
      <c r="C620" s="11"/>
      <c r="E620" s="10" t="s">
        <v>4397</v>
      </c>
      <c r="F620" s="11"/>
      <c r="H620" s="10" t="s">
        <v>4398</v>
      </c>
      <c r="I620" s="11"/>
      <c r="K620" s="10" t="s">
        <v>4399</v>
      </c>
      <c r="L620" s="11"/>
      <c r="N620" s="10" t="s">
        <v>4400</v>
      </c>
      <c r="O620" s="11"/>
      <c r="Q620" s="10" t="s">
        <v>4401</v>
      </c>
      <c r="R620" s="11"/>
      <c r="T620" s="10" t="s">
        <v>4402</v>
      </c>
      <c r="U620" s="11"/>
    </row>
    <row r="621" s="1" customFormat="true" ht="13.5" hidden="false" customHeight="false" outlineLevel="0" collapsed="false">
      <c r="B621" s="10" t="s">
        <v>4403</v>
      </c>
      <c r="C621" s="11"/>
      <c r="E621" s="10" t="s">
        <v>4404</v>
      </c>
      <c r="F621" s="11"/>
      <c r="H621" s="10" t="s">
        <v>4405</v>
      </c>
      <c r="I621" s="11"/>
      <c r="K621" s="10" t="s">
        <v>4406</v>
      </c>
      <c r="L621" s="11"/>
      <c r="N621" s="10" t="s">
        <v>4407</v>
      </c>
      <c r="O621" s="11"/>
      <c r="Q621" s="10" t="s">
        <v>4408</v>
      </c>
      <c r="R621" s="11"/>
      <c r="T621" s="10" t="s">
        <v>4409</v>
      </c>
      <c r="U621" s="11"/>
    </row>
    <row r="622" s="1" customFormat="true" ht="13.5" hidden="false" customHeight="false" outlineLevel="0" collapsed="false">
      <c r="B622" s="10" t="s">
        <v>4410</v>
      </c>
      <c r="C622" s="11"/>
      <c r="E622" s="10" t="s">
        <v>4411</v>
      </c>
      <c r="F622" s="11"/>
      <c r="H622" s="10" t="s">
        <v>4412</v>
      </c>
      <c r="I622" s="11"/>
      <c r="K622" s="10" t="s">
        <v>4413</v>
      </c>
      <c r="L622" s="11"/>
      <c r="N622" s="10" t="s">
        <v>4414</v>
      </c>
      <c r="O622" s="11"/>
      <c r="Q622" s="10" t="s">
        <v>4415</v>
      </c>
      <c r="R622" s="11"/>
      <c r="T622" s="10" t="s">
        <v>4416</v>
      </c>
      <c r="U622" s="11"/>
    </row>
    <row r="623" s="1" customFormat="true" ht="13.5" hidden="false" customHeight="false" outlineLevel="0" collapsed="false">
      <c r="B623" s="10" t="s">
        <v>4417</v>
      </c>
      <c r="C623" s="11"/>
      <c r="E623" s="10" t="s">
        <v>4418</v>
      </c>
      <c r="F623" s="11"/>
      <c r="H623" s="10" t="s">
        <v>4419</v>
      </c>
      <c r="I623" s="11"/>
      <c r="K623" s="10" t="s">
        <v>4420</v>
      </c>
      <c r="L623" s="11"/>
      <c r="N623" s="10" t="s">
        <v>4421</v>
      </c>
      <c r="O623" s="11"/>
      <c r="Q623" s="10" t="s">
        <v>4422</v>
      </c>
      <c r="R623" s="11"/>
      <c r="T623" s="10" t="s">
        <v>4423</v>
      </c>
      <c r="U623" s="11"/>
    </row>
    <row r="624" s="1" customFormat="true" ht="13.5" hidden="false" customHeight="false" outlineLevel="0" collapsed="false">
      <c r="B624" s="10" t="s">
        <v>4424</v>
      </c>
      <c r="C624" s="11"/>
      <c r="E624" s="10" t="s">
        <v>4425</v>
      </c>
      <c r="F624" s="11"/>
      <c r="H624" s="10" t="s">
        <v>4426</v>
      </c>
      <c r="I624" s="11"/>
      <c r="K624" s="10" t="s">
        <v>4427</v>
      </c>
      <c r="L624" s="11"/>
      <c r="N624" s="10" t="s">
        <v>4428</v>
      </c>
      <c r="O624" s="11"/>
      <c r="Q624" s="10" t="s">
        <v>4429</v>
      </c>
      <c r="R624" s="11"/>
      <c r="T624" s="10" t="s">
        <v>4430</v>
      </c>
      <c r="U624" s="11"/>
    </row>
    <row r="625" s="1" customFormat="true" ht="13.5" hidden="false" customHeight="false" outlineLevel="0" collapsed="false">
      <c r="B625" s="10" t="s">
        <v>4431</v>
      </c>
      <c r="C625" s="11"/>
      <c r="E625" s="10" t="s">
        <v>4432</v>
      </c>
      <c r="F625" s="11"/>
      <c r="H625" s="10" t="s">
        <v>4433</v>
      </c>
      <c r="I625" s="11"/>
      <c r="K625" s="10" t="s">
        <v>4434</v>
      </c>
      <c r="L625" s="11"/>
      <c r="N625" s="10" t="s">
        <v>4435</v>
      </c>
      <c r="O625" s="11"/>
      <c r="Q625" s="10" t="s">
        <v>4436</v>
      </c>
      <c r="R625" s="11"/>
      <c r="T625" s="10" t="s">
        <v>4437</v>
      </c>
      <c r="U625" s="11"/>
    </row>
    <row r="626" s="1" customFormat="true" ht="13.5" hidden="false" customHeight="false" outlineLevel="0" collapsed="false">
      <c r="B626" s="10" t="s">
        <v>4438</v>
      </c>
      <c r="C626" s="11"/>
      <c r="E626" s="10" t="s">
        <v>4439</v>
      </c>
      <c r="F626" s="11"/>
      <c r="H626" s="10" t="s">
        <v>4440</v>
      </c>
      <c r="I626" s="11"/>
      <c r="K626" s="10" t="s">
        <v>4441</v>
      </c>
      <c r="L626" s="11"/>
      <c r="N626" s="10" t="s">
        <v>4442</v>
      </c>
      <c r="O626" s="11"/>
      <c r="Q626" s="10" t="s">
        <v>4443</v>
      </c>
      <c r="R626" s="11"/>
      <c r="T626" s="10" t="s">
        <v>4444</v>
      </c>
      <c r="U626" s="11"/>
    </row>
    <row r="627" s="1" customFormat="true" ht="13.5" hidden="false" customHeight="false" outlineLevel="0" collapsed="false">
      <c r="B627" s="10" t="s">
        <v>4445</v>
      </c>
      <c r="C627" s="11"/>
      <c r="E627" s="10" t="s">
        <v>4446</v>
      </c>
      <c r="F627" s="11"/>
      <c r="H627" s="10" t="s">
        <v>4447</v>
      </c>
      <c r="I627" s="11"/>
      <c r="K627" s="10" t="s">
        <v>4448</v>
      </c>
      <c r="L627" s="11"/>
      <c r="N627" s="10" t="s">
        <v>4449</v>
      </c>
      <c r="O627" s="11"/>
      <c r="Q627" s="10" t="s">
        <v>4450</v>
      </c>
      <c r="R627" s="11"/>
      <c r="T627" s="10" t="s">
        <v>4451</v>
      </c>
      <c r="U627" s="11"/>
    </row>
    <row r="628" s="1" customFormat="true" ht="13.5" hidden="false" customHeight="false" outlineLevel="0" collapsed="false">
      <c r="B628" s="10" t="s">
        <v>4452</v>
      </c>
      <c r="C628" s="11"/>
      <c r="E628" s="10" t="s">
        <v>4453</v>
      </c>
      <c r="F628" s="11"/>
      <c r="H628" s="10" t="s">
        <v>4454</v>
      </c>
      <c r="I628" s="11"/>
      <c r="K628" s="10" t="s">
        <v>4455</v>
      </c>
      <c r="L628" s="11"/>
      <c r="N628" s="10" t="s">
        <v>4456</v>
      </c>
      <c r="O628" s="11"/>
      <c r="Q628" s="10" t="s">
        <v>4457</v>
      </c>
      <c r="R628" s="11"/>
      <c r="T628" s="10" t="s">
        <v>4458</v>
      </c>
      <c r="U628" s="11"/>
    </row>
    <row r="629" s="1" customFormat="true" ht="13.5" hidden="false" customHeight="false" outlineLevel="0" collapsed="false">
      <c r="B629" s="10" t="s">
        <v>4459</v>
      </c>
      <c r="C629" s="11"/>
      <c r="E629" s="10" t="s">
        <v>4460</v>
      </c>
      <c r="F629" s="11"/>
      <c r="H629" s="10" t="s">
        <v>4461</v>
      </c>
      <c r="I629" s="11"/>
      <c r="K629" s="10" t="s">
        <v>4462</v>
      </c>
      <c r="L629" s="11"/>
      <c r="N629" s="10" t="s">
        <v>4463</v>
      </c>
      <c r="O629" s="11"/>
      <c r="Q629" s="10" t="s">
        <v>4464</v>
      </c>
      <c r="R629" s="11"/>
      <c r="T629" s="10" t="s">
        <v>4465</v>
      </c>
      <c r="U629" s="11"/>
    </row>
    <row r="630" s="1" customFormat="true" ht="13.5" hidden="false" customHeight="false" outlineLevel="0" collapsed="false">
      <c r="B630" s="10" t="s">
        <v>4466</v>
      </c>
      <c r="C630" s="11"/>
      <c r="E630" s="10" t="s">
        <v>4467</v>
      </c>
      <c r="F630" s="11"/>
      <c r="H630" s="10" t="s">
        <v>4468</v>
      </c>
      <c r="I630" s="11"/>
      <c r="K630" s="10" t="s">
        <v>4469</v>
      </c>
      <c r="L630" s="11"/>
      <c r="N630" s="10" t="s">
        <v>4470</v>
      </c>
      <c r="O630" s="11"/>
      <c r="Q630" s="10" t="s">
        <v>4471</v>
      </c>
      <c r="R630" s="11"/>
      <c r="T630" s="10" t="s">
        <v>4472</v>
      </c>
      <c r="U630" s="11"/>
    </row>
    <row r="631" s="1" customFormat="true" ht="13.5" hidden="false" customHeight="false" outlineLevel="0" collapsed="false">
      <c r="B631" s="10" t="s">
        <v>4473</v>
      </c>
      <c r="C631" s="11"/>
      <c r="E631" s="10" t="s">
        <v>4474</v>
      </c>
      <c r="F631" s="11"/>
      <c r="H631" s="10" t="s">
        <v>4475</v>
      </c>
      <c r="I631" s="11"/>
      <c r="K631" s="10" t="s">
        <v>4476</v>
      </c>
      <c r="L631" s="11"/>
      <c r="N631" s="10" t="s">
        <v>4477</v>
      </c>
      <c r="O631" s="11"/>
      <c r="Q631" s="10" t="s">
        <v>4478</v>
      </c>
      <c r="R631" s="11"/>
      <c r="T631" s="10" t="s">
        <v>4479</v>
      </c>
      <c r="U631" s="11"/>
    </row>
    <row r="632" s="1" customFormat="true" ht="13.5" hidden="false" customHeight="false" outlineLevel="0" collapsed="false">
      <c r="B632" s="10" t="s">
        <v>4480</v>
      </c>
      <c r="C632" s="11"/>
      <c r="E632" s="10" t="s">
        <v>4481</v>
      </c>
      <c r="F632" s="11"/>
      <c r="H632" s="10" t="s">
        <v>4482</v>
      </c>
      <c r="I632" s="11"/>
      <c r="K632" s="10" t="s">
        <v>4483</v>
      </c>
      <c r="L632" s="11"/>
      <c r="N632" s="10" t="s">
        <v>4484</v>
      </c>
      <c r="O632" s="11"/>
      <c r="Q632" s="10" t="s">
        <v>4485</v>
      </c>
      <c r="R632" s="11"/>
      <c r="T632" s="10" t="s">
        <v>4486</v>
      </c>
      <c r="U632" s="11"/>
    </row>
    <row r="633" s="1" customFormat="true" ht="13.5" hidden="false" customHeight="false" outlineLevel="0" collapsed="false">
      <c r="B633" s="10" t="s">
        <v>4487</v>
      </c>
      <c r="C633" s="11"/>
      <c r="E633" s="10" t="s">
        <v>4488</v>
      </c>
      <c r="F633" s="11"/>
      <c r="H633" s="10" t="s">
        <v>4489</v>
      </c>
      <c r="I633" s="11"/>
      <c r="K633" s="10" t="s">
        <v>4490</v>
      </c>
      <c r="L633" s="11"/>
      <c r="N633" s="10" t="s">
        <v>4491</v>
      </c>
      <c r="O633" s="11"/>
      <c r="Q633" s="10" t="s">
        <v>4492</v>
      </c>
      <c r="R633" s="11"/>
      <c r="T633" s="10" t="s">
        <v>4493</v>
      </c>
      <c r="U633" s="11"/>
    </row>
    <row r="634" s="1" customFormat="true" ht="13.5" hidden="false" customHeight="false" outlineLevel="0" collapsed="false">
      <c r="B634" s="10" t="s">
        <v>4494</v>
      </c>
      <c r="C634" s="11"/>
      <c r="E634" s="10" t="s">
        <v>4495</v>
      </c>
      <c r="F634" s="11"/>
      <c r="H634" s="10" t="s">
        <v>4496</v>
      </c>
      <c r="I634" s="11"/>
      <c r="K634" s="10" t="s">
        <v>4497</v>
      </c>
      <c r="L634" s="11"/>
      <c r="N634" s="10" t="s">
        <v>4498</v>
      </c>
      <c r="O634" s="11"/>
      <c r="Q634" s="10" t="s">
        <v>4499</v>
      </c>
      <c r="R634" s="11"/>
      <c r="T634" s="10" t="s">
        <v>4500</v>
      </c>
      <c r="U634" s="11"/>
    </row>
    <row r="635" s="1" customFormat="true" ht="13.5" hidden="false" customHeight="false" outlineLevel="0" collapsed="false">
      <c r="B635" s="10" t="s">
        <v>4501</v>
      </c>
      <c r="C635" s="11"/>
      <c r="E635" s="10" t="s">
        <v>4502</v>
      </c>
      <c r="F635" s="11"/>
      <c r="H635" s="10" t="s">
        <v>4503</v>
      </c>
      <c r="I635" s="11"/>
      <c r="K635" s="10" t="s">
        <v>4504</v>
      </c>
      <c r="L635" s="11"/>
      <c r="N635" s="10" t="s">
        <v>4505</v>
      </c>
      <c r="O635" s="11"/>
      <c r="Q635" s="10" t="s">
        <v>4506</v>
      </c>
      <c r="R635" s="11"/>
      <c r="T635" s="10" t="s">
        <v>4507</v>
      </c>
      <c r="U635" s="11"/>
    </row>
    <row r="636" s="1" customFormat="true" ht="13.5" hidden="false" customHeight="false" outlineLevel="0" collapsed="false">
      <c r="B636" s="10" t="s">
        <v>4508</v>
      </c>
      <c r="C636" s="11"/>
      <c r="E636" s="10" t="s">
        <v>4509</v>
      </c>
      <c r="F636" s="11"/>
      <c r="H636" s="10" t="s">
        <v>4510</v>
      </c>
      <c r="I636" s="11"/>
      <c r="K636" s="10" t="s">
        <v>4511</v>
      </c>
      <c r="L636" s="11"/>
      <c r="N636" s="10" t="s">
        <v>4512</v>
      </c>
      <c r="O636" s="11"/>
      <c r="Q636" s="10" t="s">
        <v>4513</v>
      </c>
      <c r="R636" s="11"/>
      <c r="T636" s="10" t="s">
        <v>4514</v>
      </c>
      <c r="U636" s="11"/>
    </row>
    <row r="637" s="1" customFormat="true" ht="13.5" hidden="false" customHeight="false" outlineLevel="0" collapsed="false">
      <c r="B637" s="10" t="s">
        <v>4515</v>
      </c>
      <c r="C637" s="11"/>
      <c r="E637" s="10" t="s">
        <v>4516</v>
      </c>
      <c r="F637" s="11"/>
      <c r="H637" s="10" t="s">
        <v>4517</v>
      </c>
      <c r="I637" s="11"/>
      <c r="K637" s="10" t="s">
        <v>4518</v>
      </c>
      <c r="L637" s="11"/>
      <c r="N637" s="10" t="s">
        <v>4519</v>
      </c>
      <c r="O637" s="11"/>
      <c r="Q637" s="10" t="s">
        <v>4520</v>
      </c>
      <c r="R637" s="11"/>
      <c r="T637" s="10" t="s">
        <v>4521</v>
      </c>
      <c r="U637" s="11"/>
    </row>
    <row r="638" s="1" customFormat="true" ht="13.5" hidden="false" customHeight="false" outlineLevel="0" collapsed="false">
      <c r="B638" s="10" t="s">
        <v>4522</v>
      </c>
      <c r="C638" s="11"/>
      <c r="E638" s="10" t="s">
        <v>4523</v>
      </c>
      <c r="F638" s="11"/>
      <c r="H638" s="10" t="s">
        <v>4524</v>
      </c>
      <c r="I638" s="11"/>
      <c r="K638" s="10" t="s">
        <v>4525</v>
      </c>
      <c r="L638" s="11"/>
      <c r="N638" s="10" t="s">
        <v>4526</v>
      </c>
      <c r="O638" s="11"/>
      <c r="Q638" s="10" t="s">
        <v>4527</v>
      </c>
      <c r="R638" s="11"/>
      <c r="T638" s="10" t="s">
        <v>4528</v>
      </c>
      <c r="U638" s="11"/>
    </row>
    <row r="639" s="1" customFormat="true" ht="13.5" hidden="false" customHeight="false" outlineLevel="0" collapsed="false">
      <c r="B639" s="10" t="s">
        <v>4529</v>
      </c>
      <c r="C639" s="11"/>
      <c r="E639" s="10" t="s">
        <v>4530</v>
      </c>
      <c r="F639" s="11"/>
      <c r="H639" s="10" t="s">
        <v>4531</v>
      </c>
      <c r="I639" s="11"/>
      <c r="K639" s="10" t="s">
        <v>4532</v>
      </c>
      <c r="L639" s="11"/>
      <c r="N639" s="10" t="s">
        <v>4533</v>
      </c>
      <c r="O639" s="11"/>
      <c r="Q639" s="10" t="s">
        <v>4534</v>
      </c>
      <c r="R639" s="11"/>
      <c r="T639" s="10" t="s">
        <v>4535</v>
      </c>
      <c r="U639" s="11"/>
    </row>
    <row r="640" s="1" customFormat="true" ht="13.5" hidden="false" customHeight="false" outlineLevel="0" collapsed="false">
      <c r="B640" s="10" t="s">
        <v>4536</v>
      </c>
      <c r="C640" s="11"/>
      <c r="E640" s="10" t="s">
        <v>4537</v>
      </c>
      <c r="F640" s="11"/>
      <c r="H640" s="10" t="s">
        <v>4538</v>
      </c>
      <c r="I640" s="11"/>
      <c r="K640" s="10" t="s">
        <v>4539</v>
      </c>
      <c r="L640" s="11"/>
      <c r="N640" s="10" t="s">
        <v>4540</v>
      </c>
      <c r="O640" s="11"/>
      <c r="Q640" s="10" t="s">
        <v>4541</v>
      </c>
      <c r="R640" s="11"/>
      <c r="T640" s="10" t="s">
        <v>4542</v>
      </c>
      <c r="U640" s="11"/>
    </row>
    <row r="641" s="1" customFormat="true" ht="13.5" hidden="false" customHeight="false" outlineLevel="0" collapsed="false">
      <c r="B641" s="10" t="s">
        <v>4543</v>
      </c>
      <c r="C641" s="11"/>
      <c r="E641" s="10" t="s">
        <v>4544</v>
      </c>
      <c r="F641" s="11"/>
      <c r="H641" s="10" t="s">
        <v>4545</v>
      </c>
      <c r="I641" s="11"/>
      <c r="K641" s="10" t="s">
        <v>4546</v>
      </c>
      <c r="L641" s="11"/>
      <c r="N641" s="10" t="s">
        <v>4547</v>
      </c>
      <c r="O641" s="11"/>
      <c r="Q641" s="10" t="s">
        <v>4548</v>
      </c>
      <c r="R641" s="11"/>
      <c r="T641" s="10" t="s">
        <v>4549</v>
      </c>
      <c r="U641" s="11"/>
    </row>
    <row r="642" s="1" customFormat="true" ht="13.5" hidden="false" customHeight="false" outlineLevel="0" collapsed="false">
      <c r="B642" s="10" t="s">
        <v>4550</v>
      </c>
      <c r="C642" s="11"/>
      <c r="E642" s="10" t="s">
        <v>4551</v>
      </c>
      <c r="F642" s="11"/>
      <c r="H642" s="10" t="s">
        <v>4552</v>
      </c>
      <c r="I642" s="11"/>
      <c r="K642" s="10" t="s">
        <v>4553</v>
      </c>
      <c r="L642" s="11"/>
      <c r="N642" s="10" t="s">
        <v>4554</v>
      </c>
      <c r="O642" s="11"/>
      <c r="Q642" s="10" t="s">
        <v>4555</v>
      </c>
      <c r="R642" s="11"/>
      <c r="T642" s="10" t="s">
        <v>4556</v>
      </c>
      <c r="U642" s="11"/>
    </row>
    <row r="643" s="1" customFormat="true" ht="13.5" hidden="false" customHeight="false" outlineLevel="0" collapsed="false">
      <c r="B643" s="10" t="s">
        <v>4557</v>
      </c>
      <c r="C643" s="11"/>
      <c r="E643" s="10" t="s">
        <v>4558</v>
      </c>
      <c r="F643" s="11"/>
      <c r="H643" s="10" t="s">
        <v>4559</v>
      </c>
      <c r="I643" s="11"/>
      <c r="K643" s="10" t="s">
        <v>4560</v>
      </c>
      <c r="L643" s="11"/>
      <c r="N643" s="10" t="s">
        <v>4561</v>
      </c>
      <c r="O643" s="11"/>
      <c r="Q643" s="10" t="s">
        <v>4562</v>
      </c>
      <c r="R643" s="11"/>
      <c r="T643" s="10" t="s">
        <v>4563</v>
      </c>
      <c r="U643" s="11"/>
    </row>
    <row r="644" s="1" customFormat="true" ht="13.5" hidden="false" customHeight="false" outlineLevel="0" collapsed="false">
      <c r="B644" s="10" t="s">
        <v>4564</v>
      </c>
      <c r="C644" s="11"/>
      <c r="E644" s="10" t="s">
        <v>4565</v>
      </c>
      <c r="F644" s="11"/>
      <c r="H644" s="10" t="s">
        <v>4566</v>
      </c>
      <c r="I644" s="11"/>
      <c r="K644" s="10" t="s">
        <v>4567</v>
      </c>
      <c r="L644" s="11"/>
      <c r="N644" s="10" t="s">
        <v>4568</v>
      </c>
      <c r="O644" s="11"/>
      <c r="Q644" s="10" t="s">
        <v>4569</v>
      </c>
      <c r="R644" s="11"/>
      <c r="T644" s="10" t="s">
        <v>4570</v>
      </c>
      <c r="U644" s="11"/>
    </row>
    <row r="645" s="1" customFormat="true" ht="13.5" hidden="false" customHeight="false" outlineLevel="0" collapsed="false">
      <c r="B645" s="10" t="s">
        <v>4571</v>
      </c>
      <c r="C645" s="11"/>
      <c r="E645" s="10" t="s">
        <v>4572</v>
      </c>
      <c r="F645" s="11"/>
      <c r="H645" s="10" t="s">
        <v>4573</v>
      </c>
      <c r="I645" s="11"/>
      <c r="K645" s="10" t="s">
        <v>4574</v>
      </c>
      <c r="L645" s="11"/>
      <c r="N645" s="10" t="s">
        <v>4575</v>
      </c>
      <c r="O645" s="11"/>
      <c r="Q645" s="10" t="s">
        <v>4576</v>
      </c>
      <c r="R645" s="11"/>
      <c r="T645" s="10" t="s">
        <v>4577</v>
      </c>
      <c r="U645" s="11"/>
    </row>
    <row r="646" s="1" customFormat="true" ht="13.5" hidden="false" customHeight="false" outlineLevel="0" collapsed="false">
      <c r="B646" s="10" t="s">
        <v>4578</v>
      </c>
      <c r="C646" s="11"/>
      <c r="E646" s="10" t="s">
        <v>4579</v>
      </c>
      <c r="F646" s="11"/>
      <c r="H646" s="10" t="s">
        <v>4580</v>
      </c>
      <c r="I646" s="11"/>
      <c r="K646" s="10" t="s">
        <v>4581</v>
      </c>
      <c r="L646" s="11"/>
      <c r="N646" s="10" t="s">
        <v>4582</v>
      </c>
      <c r="O646" s="11"/>
      <c r="Q646" s="10" t="s">
        <v>4583</v>
      </c>
      <c r="R646" s="11"/>
      <c r="T646" s="10" t="s">
        <v>4584</v>
      </c>
      <c r="U646" s="11"/>
    </row>
    <row r="647" s="1" customFormat="true" ht="13.5" hidden="false" customHeight="false" outlineLevel="0" collapsed="false">
      <c r="B647" s="10" t="s">
        <v>4585</v>
      </c>
      <c r="C647" s="11"/>
      <c r="E647" s="10" t="s">
        <v>4586</v>
      </c>
      <c r="F647" s="11"/>
      <c r="H647" s="10" t="s">
        <v>4587</v>
      </c>
      <c r="I647" s="11"/>
      <c r="K647" s="10" t="s">
        <v>4588</v>
      </c>
      <c r="L647" s="11"/>
      <c r="N647" s="10" t="s">
        <v>4589</v>
      </c>
      <c r="O647" s="11"/>
      <c r="Q647" s="10" t="s">
        <v>4590</v>
      </c>
      <c r="R647" s="11"/>
      <c r="T647" s="10" t="s">
        <v>4591</v>
      </c>
      <c r="U647" s="11"/>
    </row>
    <row r="648" s="1" customFormat="true" ht="13.5" hidden="false" customHeight="false" outlineLevel="0" collapsed="false">
      <c r="B648" s="10" t="s">
        <v>4592</v>
      </c>
      <c r="C648" s="11"/>
      <c r="E648" s="10" t="s">
        <v>4593</v>
      </c>
      <c r="F648" s="11"/>
      <c r="H648" s="10" t="s">
        <v>4594</v>
      </c>
      <c r="I648" s="11"/>
      <c r="K648" s="10" t="s">
        <v>4595</v>
      </c>
      <c r="L648" s="11"/>
      <c r="N648" s="10" t="s">
        <v>4596</v>
      </c>
      <c r="O648" s="11"/>
      <c r="Q648" s="10" t="s">
        <v>4597</v>
      </c>
      <c r="R648" s="11"/>
      <c r="T648" s="10" t="s">
        <v>4598</v>
      </c>
      <c r="U648" s="11"/>
    </row>
    <row r="649" s="1" customFormat="true" ht="13.5" hidden="false" customHeight="false" outlineLevel="0" collapsed="false">
      <c r="B649" s="10" t="s">
        <v>4599</v>
      </c>
      <c r="C649" s="11"/>
      <c r="E649" s="10" t="s">
        <v>4600</v>
      </c>
      <c r="F649" s="11"/>
      <c r="H649" s="10" t="s">
        <v>4601</v>
      </c>
      <c r="I649" s="11"/>
      <c r="K649" s="10" t="s">
        <v>4602</v>
      </c>
      <c r="L649" s="11"/>
      <c r="N649" s="10" t="s">
        <v>4603</v>
      </c>
      <c r="O649" s="11"/>
      <c r="Q649" s="10" t="s">
        <v>4604</v>
      </c>
      <c r="R649" s="11"/>
      <c r="T649" s="10" t="s">
        <v>4605</v>
      </c>
      <c r="U649" s="11"/>
    </row>
    <row r="650" s="1" customFormat="true" ht="13.5" hidden="false" customHeight="false" outlineLevel="0" collapsed="false">
      <c r="B650" s="10" t="s">
        <v>4606</v>
      </c>
      <c r="C650" s="11"/>
      <c r="E650" s="10" t="s">
        <v>4607</v>
      </c>
      <c r="F650" s="11"/>
      <c r="H650" s="10" t="s">
        <v>4608</v>
      </c>
      <c r="I650" s="11"/>
      <c r="K650" s="10" t="s">
        <v>4609</v>
      </c>
      <c r="L650" s="11"/>
      <c r="N650" s="10" t="s">
        <v>4610</v>
      </c>
      <c r="O650" s="11"/>
      <c r="Q650" s="10" t="s">
        <v>4611</v>
      </c>
      <c r="R650" s="11"/>
      <c r="T650" s="10" t="s">
        <v>4612</v>
      </c>
      <c r="U650" s="11"/>
    </row>
    <row r="651" s="1" customFormat="true" ht="13.5" hidden="false" customHeight="false" outlineLevel="0" collapsed="false">
      <c r="B651" s="10" t="s">
        <v>4613</v>
      </c>
      <c r="C651" s="11"/>
      <c r="E651" s="10" t="s">
        <v>4614</v>
      </c>
      <c r="F651" s="11"/>
      <c r="H651" s="10" t="s">
        <v>4615</v>
      </c>
      <c r="I651" s="11"/>
      <c r="K651" s="10" t="s">
        <v>4616</v>
      </c>
      <c r="L651" s="11"/>
      <c r="N651" s="10" t="s">
        <v>4617</v>
      </c>
      <c r="O651" s="11"/>
      <c r="Q651" s="10" t="s">
        <v>4618</v>
      </c>
      <c r="R651" s="11"/>
      <c r="T651" s="10" t="s">
        <v>4619</v>
      </c>
      <c r="U651" s="11"/>
    </row>
    <row r="652" s="1" customFormat="true" ht="13.5" hidden="false" customHeight="false" outlineLevel="0" collapsed="false">
      <c r="B652" s="10" t="s">
        <v>4620</v>
      </c>
      <c r="C652" s="11"/>
      <c r="E652" s="10" t="s">
        <v>4621</v>
      </c>
      <c r="F652" s="11"/>
      <c r="H652" s="10" t="s">
        <v>4622</v>
      </c>
      <c r="I652" s="11"/>
      <c r="K652" s="10" t="s">
        <v>4623</v>
      </c>
      <c r="L652" s="11"/>
      <c r="N652" s="10" t="s">
        <v>4624</v>
      </c>
      <c r="O652" s="11"/>
      <c r="Q652" s="10" t="s">
        <v>4625</v>
      </c>
      <c r="R652" s="11"/>
      <c r="T652" s="10" t="s">
        <v>4626</v>
      </c>
      <c r="U652" s="11"/>
    </row>
    <row r="653" s="1" customFormat="true" ht="13.5" hidden="false" customHeight="false" outlineLevel="0" collapsed="false">
      <c r="B653" s="10" t="s">
        <v>4627</v>
      </c>
      <c r="C653" s="11"/>
      <c r="E653" s="10" t="s">
        <v>4628</v>
      </c>
      <c r="F653" s="11"/>
      <c r="H653" s="10" t="s">
        <v>4629</v>
      </c>
      <c r="I653" s="11"/>
      <c r="K653" s="10" t="s">
        <v>4630</v>
      </c>
      <c r="L653" s="11"/>
      <c r="N653" s="10" t="s">
        <v>4631</v>
      </c>
      <c r="O653" s="11"/>
      <c r="Q653" s="10" t="s">
        <v>4632</v>
      </c>
      <c r="R653" s="11"/>
      <c r="T653" s="10" t="s">
        <v>4633</v>
      </c>
      <c r="U653" s="11"/>
    </row>
    <row r="654" s="1" customFormat="true" ht="13.5" hidden="false" customHeight="false" outlineLevel="0" collapsed="false">
      <c r="B654" s="10" t="s">
        <v>4634</v>
      </c>
      <c r="C654" s="11"/>
      <c r="E654" s="10" t="s">
        <v>4635</v>
      </c>
      <c r="F654" s="11"/>
      <c r="H654" s="10" t="s">
        <v>4636</v>
      </c>
      <c r="I654" s="11"/>
      <c r="K654" s="10" t="s">
        <v>4637</v>
      </c>
      <c r="L654" s="11"/>
      <c r="N654" s="10" t="s">
        <v>4638</v>
      </c>
      <c r="O654" s="11"/>
      <c r="Q654" s="10" t="s">
        <v>4639</v>
      </c>
      <c r="R654" s="11"/>
      <c r="T654" s="10" t="s">
        <v>4640</v>
      </c>
      <c r="U654" s="11"/>
    </row>
    <row r="655" s="1" customFormat="true" ht="13.5" hidden="false" customHeight="false" outlineLevel="0" collapsed="false">
      <c r="B655" s="10" t="s">
        <v>4641</v>
      </c>
      <c r="C655" s="11"/>
      <c r="E655" s="10" t="s">
        <v>4642</v>
      </c>
      <c r="F655" s="11"/>
      <c r="H655" s="10" t="s">
        <v>4643</v>
      </c>
      <c r="I655" s="11"/>
      <c r="K655" s="10" t="s">
        <v>4644</v>
      </c>
      <c r="L655" s="11"/>
      <c r="N655" s="10" t="s">
        <v>4645</v>
      </c>
      <c r="O655" s="11"/>
      <c r="Q655" s="10" t="s">
        <v>4646</v>
      </c>
      <c r="R655" s="11"/>
      <c r="T655" s="10" t="s">
        <v>4647</v>
      </c>
      <c r="U655" s="11"/>
    </row>
    <row r="656" s="1" customFormat="true" ht="13.5" hidden="false" customHeight="false" outlineLevel="0" collapsed="false">
      <c r="B656" s="10" t="s">
        <v>4648</v>
      </c>
      <c r="C656" s="11"/>
      <c r="E656" s="10" t="s">
        <v>4649</v>
      </c>
      <c r="F656" s="11"/>
      <c r="H656" s="10" t="s">
        <v>4650</v>
      </c>
      <c r="I656" s="11"/>
      <c r="K656" s="10" t="s">
        <v>4651</v>
      </c>
      <c r="L656" s="11"/>
      <c r="N656" s="10" t="s">
        <v>4652</v>
      </c>
      <c r="O656" s="11"/>
      <c r="Q656" s="10" t="s">
        <v>4653</v>
      </c>
      <c r="R656" s="11"/>
      <c r="T656" s="10" t="s">
        <v>4654</v>
      </c>
      <c r="U656" s="11"/>
    </row>
    <row r="657" s="1" customFormat="true" ht="13.5" hidden="false" customHeight="false" outlineLevel="0" collapsed="false">
      <c r="B657" s="10" t="s">
        <v>4655</v>
      </c>
      <c r="C657" s="11"/>
      <c r="E657" s="10" t="s">
        <v>4656</v>
      </c>
      <c r="F657" s="11"/>
      <c r="H657" s="10" t="s">
        <v>4657</v>
      </c>
      <c r="I657" s="11"/>
      <c r="K657" s="10" t="s">
        <v>4658</v>
      </c>
      <c r="L657" s="11"/>
      <c r="N657" s="10" t="s">
        <v>4659</v>
      </c>
      <c r="O657" s="11"/>
      <c r="Q657" s="10" t="s">
        <v>4660</v>
      </c>
      <c r="R657" s="11"/>
      <c r="T657" s="10" t="s">
        <v>4661</v>
      </c>
      <c r="U657" s="11"/>
    </row>
    <row r="658" s="1" customFormat="true" ht="13.5" hidden="false" customHeight="false" outlineLevel="0" collapsed="false">
      <c r="B658" s="10" t="s">
        <v>4662</v>
      </c>
      <c r="C658" s="11"/>
      <c r="E658" s="10" t="s">
        <v>4663</v>
      </c>
      <c r="F658" s="11"/>
      <c r="H658" s="10" t="s">
        <v>4664</v>
      </c>
      <c r="I658" s="11"/>
      <c r="K658" s="10" t="s">
        <v>4665</v>
      </c>
      <c r="L658" s="11"/>
      <c r="N658" s="10" t="s">
        <v>4666</v>
      </c>
      <c r="O658" s="11"/>
      <c r="Q658" s="10" t="s">
        <v>4667</v>
      </c>
      <c r="R658" s="11"/>
      <c r="T658" s="10" t="s">
        <v>4668</v>
      </c>
      <c r="U658" s="11"/>
    </row>
    <row r="659" s="1" customFormat="true" ht="13.5" hidden="false" customHeight="false" outlineLevel="0" collapsed="false">
      <c r="B659" s="10" t="s">
        <v>4669</v>
      </c>
      <c r="C659" s="11"/>
      <c r="E659" s="10" t="s">
        <v>4670</v>
      </c>
      <c r="F659" s="11"/>
      <c r="H659" s="10" t="s">
        <v>4671</v>
      </c>
      <c r="I659" s="11"/>
      <c r="K659" s="10" t="s">
        <v>4672</v>
      </c>
      <c r="L659" s="11"/>
      <c r="N659" s="10" t="s">
        <v>4673</v>
      </c>
      <c r="O659" s="11"/>
      <c r="Q659" s="10" t="s">
        <v>4674</v>
      </c>
      <c r="R659" s="11"/>
      <c r="T659" s="10" t="s">
        <v>4675</v>
      </c>
      <c r="U659" s="11"/>
    </row>
    <row r="660" s="1" customFormat="true" ht="13.5" hidden="false" customHeight="false" outlineLevel="0" collapsed="false">
      <c r="B660" s="10" t="s">
        <v>4676</v>
      </c>
      <c r="C660" s="11"/>
      <c r="E660" s="10" t="s">
        <v>4677</v>
      </c>
      <c r="F660" s="11"/>
      <c r="H660" s="10" t="s">
        <v>4678</v>
      </c>
      <c r="I660" s="11"/>
      <c r="K660" s="10" t="s">
        <v>4679</v>
      </c>
      <c r="L660" s="11"/>
      <c r="N660" s="10" t="s">
        <v>4680</v>
      </c>
      <c r="O660" s="11"/>
      <c r="Q660" s="10" t="s">
        <v>4681</v>
      </c>
      <c r="R660" s="11"/>
      <c r="T660" s="10" t="s">
        <v>4682</v>
      </c>
      <c r="U660" s="11"/>
    </row>
    <row r="661" s="1" customFormat="true" ht="13.5" hidden="false" customHeight="false" outlineLevel="0" collapsed="false">
      <c r="B661" s="10" t="s">
        <v>4683</v>
      </c>
      <c r="C661" s="11"/>
      <c r="E661" s="10" t="s">
        <v>4684</v>
      </c>
      <c r="F661" s="11"/>
      <c r="H661" s="10" t="s">
        <v>4685</v>
      </c>
      <c r="I661" s="11"/>
      <c r="K661" s="10" t="s">
        <v>4686</v>
      </c>
      <c r="L661" s="11"/>
      <c r="N661" s="10" t="s">
        <v>4687</v>
      </c>
      <c r="O661" s="11"/>
      <c r="Q661" s="10" t="s">
        <v>4688</v>
      </c>
      <c r="R661" s="11"/>
      <c r="T661" s="10" t="s">
        <v>4689</v>
      </c>
      <c r="U661" s="11"/>
    </row>
    <row r="662" s="1" customFormat="true" ht="13.5" hidden="false" customHeight="false" outlineLevel="0" collapsed="false">
      <c r="B662" s="10" t="s">
        <v>4690</v>
      </c>
      <c r="C662" s="11"/>
      <c r="E662" s="10" t="s">
        <v>4691</v>
      </c>
      <c r="F662" s="11"/>
      <c r="H662" s="10" t="s">
        <v>4692</v>
      </c>
      <c r="I662" s="11"/>
      <c r="K662" s="10" t="s">
        <v>4693</v>
      </c>
      <c r="L662" s="11"/>
      <c r="N662" s="10" t="s">
        <v>4694</v>
      </c>
      <c r="O662" s="11"/>
      <c r="Q662" s="10" t="s">
        <v>4695</v>
      </c>
      <c r="R662" s="11"/>
      <c r="T662" s="10" t="s">
        <v>4696</v>
      </c>
      <c r="U662" s="11"/>
    </row>
    <row r="663" s="1" customFormat="true" ht="13.5" hidden="false" customHeight="false" outlineLevel="0" collapsed="false">
      <c r="B663" s="10" t="s">
        <v>4697</v>
      </c>
      <c r="C663" s="11"/>
      <c r="E663" s="10" t="s">
        <v>4698</v>
      </c>
      <c r="F663" s="11"/>
      <c r="H663" s="10" t="s">
        <v>4699</v>
      </c>
      <c r="I663" s="11"/>
      <c r="K663" s="10" t="s">
        <v>4700</v>
      </c>
      <c r="L663" s="11"/>
      <c r="N663" s="10" t="s">
        <v>4701</v>
      </c>
      <c r="O663" s="11"/>
      <c r="Q663" s="10" t="s">
        <v>4702</v>
      </c>
      <c r="R663" s="11"/>
      <c r="T663" s="10" t="s">
        <v>4703</v>
      </c>
      <c r="U663" s="11"/>
    </row>
    <row r="664" s="1" customFormat="true" ht="13.5" hidden="false" customHeight="false" outlineLevel="0" collapsed="false">
      <c r="B664" s="10" t="s">
        <v>4704</v>
      </c>
      <c r="C664" s="11"/>
      <c r="E664" s="10" t="s">
        <v>4705</v>
      </c>
      <c r="F664" s="11"/>
      <c r="H664" s="10" t="s">
        <v>4706</v>
      </c>
      <c r="I664" s="11"/>
      <c r="K664" s="10" t="s">
        <v>4707</v>
      </c>
      <c r="L664" s="11"/>
      <c r="N664" s="10" t="s">
        <v>4708</v>
      </c>
      <c r="O664" s="11"/>
      <c r="Q664" s="10" t="s">
        <v>4709</v>
      </c>
      <c r="R664" s="11"/>
      <c r="T664" s="10" t="s">
        <v>4710</v>
      </c>
      <c r="U664" s="11"/>
    </row>
    <row r="665" s="1" customFormat="true" ht="13.5" hidden="false" customHeight="false" outlineLevel="0" collapsed="false">
      <c r="B665" s="10" t="s">
        <v>4711</v>
      </c>
      <c r="C665" s="11"/>
      <c r="E665" s="10" t="s">
        <v>4712</v>
      </c>
      <c r="F665" s="11"/>
      <c r="H665" s="10" t="s">
        <v>4713</v>
      </c>
      <c r="I665" s="11"/>
      <c r="K665" s="10" t="s">
        <v>4714</v>
      </c>
      <c r="L665" s="11"/>
      <c r="N665" s="10" t="s">
        <v>4715</v>
      </c>
      <c r="O665" s="11"/>
      <c r="Q665" s="10" t="s">
        <v>4716</v>
      </c>
      <c r="R665" s="11"/>
      <c r="T665" s="10" t="s">
        <v>4717</v>
      </c>
      <c r="U665" s="11"/>
    </row>
    <row r="666" s="1" customFormat="true" ht="13.5" hidden="false" customHeight="false" outlineLevel="0" collapsed="false">
      <c r="B666" s="10" t="s">
        <v>4718</v>
      </c>
      <c r="C666" s="11"/>
      <c r="E666" s="10" t="s">
        <v>4719</v>
      </c>
      <c r="F666" s="11"/>
      <c r="H666" s="10" t="s">
        <v>4720</v>
      </c>
      <c r="I666" s="11"/>
      <c r="K666" s="10" t="s">
        <v>4721</v>
      </c>
      <c r="L666" s="11"/>
      <c r="N666" s="10" t="s">
        <v>4722</v>
      </c>
      <c r="O666" s="11"/>
      <c r="Q666" s="10" t="s">
        <v>4723</v>
      </c>
      <c r="R666" s="11"/>
      <c r="T666" s="10" t="s">
        <v>4724</v>
      </c>
      <c r="U666" s="11"/>
    </row>
    <row r="667" s="1" customFormat="true" ht="13.5" hidden="false" customHeight="false" outlineLevel="0" collapsed="false">
      <c r="B667" s="10" t="s">
        <v>4725</v>
      </c>
      <c r="C667" s="11"/>
      <c r="E667" s="10" t="s">
        <v>4726</v>
      </c>
      <c r="F667" s="11"/>
      <c r="H667" s="10" t="s">
        <v>4727</v>
      </c>
      <c r="I667" s="11"/>
      <c r="K667" s="10" t="s">
        <v>4728</v>
      </c>
      <c r="L667" s="11"/>
      <c r="N667" s="10" t="s">
        <v>4729</v>
      </c>
      <c r="O667" s="11"/>
      <c r="Q667" s="10" t="s">
        <v>4730</v>
      </c>
      <c r="R667" s="11"/>
      <c r="T667" s="10" t="s">
        <v>4731</v>
      </c>
      <c r="U667" s="11"/>
    </row>
    <row r="668" s="1" customFormat="true" ht="13.5" hidden="false" customHeight="false" outlineLevel="0" collapsed="false">
      <c r="B668" s="10" t="s">
        <v>4732</v>
      </c>
      <c r="C668" s="11"/>
      <c r="E668" s="10" t="s">
        <v>4733</v>
      </c>
      <c r="F668" s="11"/>
      <c r="H668" s="10" t="s">
        <v>4734</v>
      </c>
      <c r="I668" s="11"/>
      <c r="K668" s="10" t="s">
        <v>4735</v>
      </c>
      <c r="L668" s="11"/>
      <c r="N668" s="10" t="s">
        <v>4736</v>
      </c>
      <c r="O668" s="11"/>
      <c r="Q668" s="10" t="s">
        <v>4737</v>
      </c>
      <c r="R668" s="11"/>
      <c r="T668" s="10" t="s">
        <v>4738</v>
      </c>
      <c r="U668" s="11"/>
    </row>
    <row r="669" s="1" customFormat="true" ht="13.5" hidden="false" customHeight="false" outlineLevel="0" collapsed="false">
      <c r="B669" s="10" t="s">
        <v>4739</v>
      </c>
      <c r="C669" s="11"/>
      <c r="E669" s="10" t="s">
        <v>4740</v>
      </c>
      <c r="F669" s="11"/>
      <c r="H669" s="10" t="s">
        <v>4741</v>
      </c>
      <c r="I669" s="11"/>
      <c r="K669" s="10" t="s">
        <v>4742</v>
      </c>
      <c r="L669" s="11"/>
      <c r="N669" s="10" t="s">
        <v>4743</v>
      </c>
      <c r="O669" s="11"/>
      <c r="Q669" s="10" t="s">
        <v>4744</v>
      </c>
      <c r="R669" s="11"/>
      <c r="T669" s="10" t="s">
        <v>4745</v>
      </c>
      <c r="U669" s="11"/>
    </row>
    <row r="670" s="1" customFormat="true" ht="13.5" hidden="false" customHeight="false" outlineLevel="0" collapsed="false">
      <c r="B670" s="10" t="s">
        <v>4746</v>
      </c>
      <c r="C670" s="11"/>
      <c r="E670" s="10" t="s">
        <v>4747</v>
      </c>
      <c r="F670" s="11"/>
      <c r="H670" s="10" t="s">
        <v>4748</v>
      </c>
      <c r="I670" s="11"/>
      <c r="K670" s="10" t="s">
        <v>4749</v>
      </c>
      <c r="L670" s="11"/>
      <c r="N670" s="10" t="s">
        <v>4750</v>
      </c>
      <c r="O670" s="11"/>
      <c r="Q670" s="10" t="s">
        <v>4751</v>
      </c>
      <c r="R670" s="11"/>
      <c r="T670" s="10" t="s">
        <v>4752</v>
      </c>
      <c r="U670" s="11"/>
    </row>
    <row r="671" s="1" customFormat="true" ht="13.5" hidden="false" customHeight="false" outlineLevel="0" collapsed="false">
      <c r="B671" s="10" t="s">
        <v>4753</v>
      </c>
      <c r="C671" s="11"/>
      <c r="E671" s="10" t="s">
        <v>4754</v>
      </c>
      <c r="F671" s="11"/>
      <c r="H671" s="10" t="s">
        <v>4755</v>
      </c>
      <c r="I671" s="11"/>
      <c r="K671" s="10" t="s">
        <v>4756</v>
      </c>
      <c r="L671" s="11"/>
      <c r="N671" s="10" t="s">
        <v>4757</v>
      </c>
      <c r="O671" s="11"/>
      <c r="Q671" s="10" t="s">
        <v>4758</v>
      </c>
      <c r="R671" s="11"/>
      <c r="T671" s="10" t="s">
        <v>4759</v>
      </c>
      <c r="U671" s="11"/>
    </row>
    <row r="672" s="1" customFormat="true" ht="13.5" hidden="false" customHeight="false" outlineLevel="0" collapsed="false">
      <c r="B672" s="10" t="s">
        <v>4760</v>
      </c>
      <c r="C672" s="11"/>
      <c r="E672" s="10" t="s">
        <v>4761</v>
      </c>
      <c r="F672" s="11"/>
      <c r="H672" s="10" t="s">
        <v>4762</v>
      </c>
      <c r="I672" s="11"/>
      <c r="K672" s="10" t="s">
        <v>4763</v>
      </c>
      <c r="L672" s="11"/>
      <c r="N672" s="10" t="s">
        <v>4764</v>
      </c>
      <c r="O672" s="11"/>
      <c r="Q672" s="10" t="s">
        <v>4765</v>
      </c>
      <c r="R672" s="11"/>
      <c r="T672" s="10" t="s">
        <v>4766</v>
      </c>
      <c r="U672" s="11"/>
    </row>
    <row r="673" s="1" customFormat="true" ht="13.5" hidden="false" customHeight="false" outlineLevel="0" collapsed="false">
      <c r="B673" s="10" t="s">
        <v>4767</v>
      </c>
      <c r="C673" s="11"/>
      <c r="E673" s="10" t="s">
        <v>4768</v>
      </c>
      <c r="F673" s="11"/>
      <c r="H673" s="10" t="s">
        <v>4769</v>
      </c>
      <c r="I673" s="11"/>
      <c r="K673" s="10" t="s">
        <v>4770</v>
      </c>
      <c r="L673" s="11"/>
      <c r="N673" s="10" t="s">
        <v>4771</v>
      </c>
      <c r="O673" s="11"/>
      <c r="Q673" s="10" t="s">
        <v>4772</v>
      </c>
      <c r="R673" s="11"/>
      <c r="T673" s="10" t="s">
        <v>4773</v>
      </c>
      <c r="U673" s="11"/>
    </row>
    <row r="674" s="1" customFormat="true" ht="13.5" hidden="false" customHeight="false" outlineLevel="0" collapsed="false">
      <c r="B674" s="10" t="s">
        <v>4774</v>
      </c>
      <c r="C674" s="11"/>
      <c r="E674" s="10" t="s">
        <v>4775</v>
      </c>
      <c r="F674" s="11"/>
      <c r="H674" s="10" t="s">
        <v>4776</v>
      </c>
      <c r="I674" s="11"/>
      <c r="K674" s="10" t="s">
        <v>4777</v>
      </c>
      <c r="L674" s="11"/>
      <c r="N674" s="10" t="s">
        <v>4778</v>
      </c>
      <c r="O674" s="11"/>
      <c r="Q674" s="10" t="s">
        <v>4779</v>
      </c>
      <c r="R674" s="11"/>
      <c r="T674" s="10" t="s">
        <v>4780</v>
      </c>
      <c r="U674" s="11"/>
    </row>
    <row r="675" s="1" customFormat="true" ht="13.5" hidden="false" customHeight="false" outlineLevel="0" collapsed="false">
      <c r="B675" s="10" t="s">
        <v>4781</v>
      </c>
      <c r="C675" s="11"/>
      <c r="E675" s="10" t="s">
        <v>4782</v>
      </c>
      <c r="F675" s="11"/>
      <c r="H675" s="10" t="s">
        <v>4783</v>
      </c>
      <c r="I675" s="11"/>
      <c r="K675" s="10" t="s">
        <v>4784</v>
      </c>
      <c r="L675" s="11"/>
      <c r="N675" s="10" t="s">
        <v>4785</v>
      </c>
      <c r="O675" s="11"/>
      <c r="Q675" s="10" t="s">
        <v>4786</v>
      </c>
      <c r="R675" s="11"/>
      <c r="T675" s="10" t="s">
        <v>4787</v>
      </c>
      <c r="U675" s="11"/>
    </row>
    <row r="676" s="1" customFormat="true" ht="13.5" hidden="false" customHeight="false" outlineLevel="0" collapsed="false">
      <c r="B676" s="10" t="s">
        <v>4788</v>
      </c>
      <c r="C676" s="11"/>
      <c r="E676" s="10" t="s">
        <v>4789</v>
      </c>
      <c r="F676" s="11"/>
      <c r="H676" s="10" t="s">
        <v>4790</v>
      </c>
      <c r="I676" s="11"/>
      <c r="K676" s="10" t="s">
        <v>4791</v>
      </c>
      <c r="L676" s="11"/>
      <c r="N676" s="10" t="s">
        <v>4792</v>
      </c>
      <c r="O676" s="11"/>
      <c r="Q676" s="10" t="s">
        <v>4793</v>
      </c>
      <c r="R676" s="11"/>
      <c r="T676" s="10" t="s">
        <v>4794</v>
      </c>
      <c r="U676" s="11"/>
    </row>
    <row r="677" s="1" customFormat="true" ht="13.5" hidden="false" customHeight="false" outlineLevel="0" collapsed="false">
      <c r="B677" s="10" t="s">
        <v>4795</v>
      </c>
      <c r="C677" s="11"/>
      <c r="E677" s="10" t="s">
        <v>4796</v>
      </c>
      <c r="F677" s="11"/>
      <c r="H677" s="10" t="s">
        <v>4797</v>
      </c>
      <c r="I677" s="11"/>
      <c r="K677" s="10" t="s">
        <v>4798</v>
      </c>
      <c r="L677" s="11"/>
      <c r="N677" s="10" t="s">
        <v>4799</v>
      </c>
      <c r="O677" s="11"/>
      <c r="Q677" s="10" t="s">
        <v>4800</v>
      </c>
      <c r="R677" s="11"/>
      <c r="T677" s="10" t="s">
        <v>4801</v>
      </c>
      <c r="U677" s="11"/>
    </row>
    <row r="678" s="1" customFormat="true" ht="13.5" hidden="false" customHeight="false" outlineLevel="0" collapsed="false">
      <c r="B678" s="10" t="s">
        <v>4802</v>
      </c>
      <c r="C678" s="11"/>
      <c r="E678" s="10" t="s">
        <v>4803</v>
      </c>
      <c r="F678" s="11"/>
      <c r="H678" s="10" t="s">
        <v>4804</v>
      </c>
      <c r="I678" s="11"/>
      <c r="K678" s="10" t="s">
        <v>4805</v>
      </c>
      <c r="L678" s="11"/>
      <c r="N678" s="10" t="s">
        <v>4806</v>
      </c>
      <c r="O678" s="11"/>
      <c r="Q678" s="10" t="s">
        <v>4807</v>
      </c>
      <c r="R678" s="11"/>
      <c r="T678" s="10" t="s">
        <v>4808</v>
      </c>
      <c r="U678" s="11"/>
    </row>
    <row r="679" s="1" customFormat="true" ht="13.5" hidden="false" customHeight="false" outlineLevel="0" collapsed="false">
      <c r="B679" s="10" t="s">
        <v>4809</v>
      </c>
      <c r="C679" s="11"/>
      <c r="E679" s="10" t="s">
        <v>4810</v>
      </c>
      <c r="F679" s="11"/>
      <c r="H679" s="10" t="s">
        <v>4811</v>
      </c>
      <c r="I679" s="11"/>
      <c r="K679" s="10" t="s">
        <v>4812</v>
      </c>
      <c r="L679" s="11"/>
      <c r="N679" s="10" t="s">
        <v>4813</v>
      </c>
      <c r="O679" s="11"/>
      <c r="Q679" s="10" t="s">
        <v>4814</v>
      </c>
      <c r="R679" s="11"/>
      <c r="T679" s="10" t="s">
        <v>4815</v>
      </c>
      <c r="U679" s="11"/>
    </row>
    <row r="680" s="1" customFormat="true" ht="13.5" hidden="false" customHeight="false" outlineLevel="0" collapsed="false">
      <c r="B680" s="10" t="s">
        <v>4816</v>
      </c>
      <c r="C680" s="11"/>
      <c r="E680" s="10" t="s">
        <v>4817</v>
      </c>
      <c r="F680" s="11"/>
      <c r="H680" s="10" t="s">
        <v>4818</v>
      </c>
      <c r="I680" s="11"/>
      <c r="K680" s="10" t="s">
        <v>4819</v>
      </c>
      <c r="L680" s="11"/>
      <c r="N680" s="10" t="s">
        <v>4820</v>
      </c>
      <c r="O680" s="11"/>
      <c r="Q680" s="10" t="s">
        <v>4821</v>
      </c>
      <c r="R680" s="11"/>
      <c r="T680" s="10" t="s">
        <v>4822</v>
      </c>
      <c r="U680" s="11"/>
    </row>
    <row r="681" s="1" customFormat="true" ht="13.5" hidden="false" customHeight="false" outlineLevel="0" collapsed="false">
      <c r="B681" s="10" t="s">
        <v>4823</v>
      </c>
      <c r="C681" s="11"/>
      <c r="E681" s="10" t="s">
        <v>4824</v>
      </c>
      <c r="F681" s="11"/>
      <c r="H681" s="10" t="s">
        <v>4825</v>
      </c>
      <c r="I681" s="11"/>
      <c r="K681" s="10" t="s">
        <v>4826</v>
      </c>
      <c r="L681" s="11"/>
      <c r="N681" s="10" t="s">
        <v>4827</v>
      </c>
      <c r="O681" s="11"/>
      <c r="Q681" s="10" t="s">
        <v>4828</v>
      </c>
      <c r="R681" s="11"/>
      <c r="T681" s="10" t="s">
        <v>4829</v>
      </c>
      <c r="U681" s="11"/>
    </row>
    <row r="682" s="1" customFormat="true" ht="13.5" hidden="false" customHeight="false" outlineLevel="0" collapsed="false">
      <c r="B682" s="10" t="s">
        <v>4830</v>
      </c>
      <c r="C682" s="11"/>
      <c r="E682" s="10" t="s">
        <v>4831</v>
      </c>
      <c r="F682" s="11"/>
      <c r="H682" s="10" t="s">
        <v>4832</v>
      </c>
      <c r="I682" s="11"/>
      <c r="K682" s="10" t="s">
        <v>4833</v>
      </c>
      <c r="L682" s="11"/>
      <c r="N682" s="10" t="s">
        <v>4834</v>
      </c>
      <c r="O682" s="11"/>
      <c r="Q682" s="10" t="s">
        <v>4835</v>
      </c>
      <c r="R682" s="11"/>
      <c r="T682" s="10" t="s">
        <v>4836</v>
      </c>
      <c r="U682" s="11"/>
    </row>
    <row r="683" s="1" customFormat="true" ht="13.5" hidden="false" customHeight="false" outlineLevel="0" collapsed="false">
      <c r="B683" s="10" t="s">
        <v>4837</v>
      </c>
      <c r="C683" s="11"/>
      <c r="E683" s="10" t="s">
        <v>4838</v>
      </c>
      <c r="F683" s="11"/>
      <c r="H683" s="10" t="s">
        <v>4839</v>
      </c>
      <c r="I683" s="11"/>
      <c r="K683" s="10" t="s">
        <v>4840</v>
      </c>
      <c r="L683" s="11"/>
      <c r="N683" s="10" t="s">
        <v>4841</v>
      </c>
      <c r="O683" s="11"/>
      <c r="Q683" s="10" t="s">
        <v>4842</v>
      </c>
      <c r="R683" s="11"/>
      <c r="T683" s="10" t="s">
        <v>4843</v>
      </c>
      <c r="U683" s="11"/>
    </row>
    <row r="684" s="1" customFormat="true" ht="13.5" hidden="false" customHeight="false" outlineLevel="0" collapsed="false">
      <c r="B684" s="10" t="s">
        <v>4844</v>
      </c>
      <c r="C684" s="11"/>
      <c r="E684" s="10" t="s">
        <v>4845</v>
      </c>
      <c r="F684" s="11"/>
      <c r="H684" s="10" t="s">
        <v>4846</v>
      </c>
      <c r="I684" s="11"/>
      <c r="K684" s="10" t="s">
        <v>4847</v>
      </c>
      <c r="L684" s="11"/>
      <c r="N684" s="10" t="s">
        <v>4848</v>
      </c>
      <c r="O684" s="11"/>
      <c r="Q684" s="10" t="s">
        <v>4849</v>
      </c>
      <c r="R684" s="11"/>
      <c r="T684" s="10" t="s">
        <v>4850</v>
      </c>
      <c r="U684" s="11"/>
    </row>
    <row r="685" s="1" customFormat="true" ht="13.5" hidden="false" customHeight="false" outlineLevel="0" collapsed="false">
      <c r="B685" s="10" t="s">
        <v>4851</v>
      </c>
      <c r="C685" s="11"/>
      <c r="E685" s="10" t="s">
        <v>4852</v>
      </c>
      <c r="F685" s="11"/>
      <c r="H685" s="10" t="s">
        <v>4853</v>
      </c>
      <c r="I685" s="11"/>
      <c r="K685" s="10" t="s">
        <v>4854</v>
      </c>
      <c r="L685" s="11"/>
      <c r="N685" s="10" t="s">
        <v>4855</v>
      </c>
      <c r="O685" s="11"/>
      <c r="Q685" s="10" t="s">
        <v>4856</v>
      </c>
      <c r="R685" s="11"/>
      <c r="T685" s="10" t="s">
        <v>4857</v>
      </c>
      <c r="U685" s="11"/>
    </row>
    <row r="686" s="1" customFormat="true" ht="13.5" hidden="false" customHeight="false" outlineLevel="0" collapsed="false">
      <c r="B686" s="10" t="s">
        <v>4858</v>
      </c>
      <c r="C686" s="11"/>
      <c r="E686" s="10" t="s">
        <v>4859</v>
      </c>
      <c r="F686" s="11"/>
      <c r="H686" s="10" t="s">
        <v>4860</v>
      </c>
      <c r="I686" s="11"/>
      <c r="K686" s="10" t="s">
        <v>4861</v>
      </c>
      <c r="L686" s="11"/>
      <c r="N686" s="10" t="s">
        <v>4862</v>
      </c>
      <c r="O686" s="11"/>
      <c r="Q686" s="10" t="s">
        <v>4863</v>
      </c>
      <c r="R686" s="11"/>
      <c r="T686" s="10" t="s">
        <v>4864</v>
      </c>
      <c r="U686" s="11"/>
    </row>
    <row r="687" s="1" customFormat="true" ht="13.5" hidden="false" customHeight="false" outlineLevel="0" collapsed="false">
      <c r="B687" s="10" t="s">
        <v>4865</v>
      </c>
      <c r="C687" s="11"/>
      <c r="E687" s="10" t="s">
        <v>4866</v>
      </c>
      <c r="F687" s="11"/>
      <c r="H687" s="10" t="s">
        <v>4867</v>
      </c>
      <c r="I687" s="11"/>
      <c r="K687" s="10" t="s">
        <v>4868</v>
      </c>
      <c r="L687" s="11"/>
      <c r="N687" s="10" t="s">
        <v>4869</v>
      </c>
      <c r="O687" s="11"/>
      <c r="Q687" s="10" t="s">
        <v>4870</v>
      </c>
      <c r="R687" s="11"/>
      <c r="T687" s="10" t="s">
        <v>4871</v>
      </c>
      <c r="U687" s="11"/>
    </row>
    <row r="688" s="1" customFormat="true" ht="13.5" hidden="false" customHeight="false" outlineLevel="0" collapsed="false">
      <c r="B688" s="10" t="s">
        <v>4872</v>
      </c>
      <c r="C688" s="11"/>
      <c r="E688" s="10" t="s">
        <v>4873</v>
      </c>
      <c r="F688" s="11"/>
      <c r="H688" s="10" t="s">
        <v>4874</v>
      </c>
      <c r="I688" s="11"/>
      <c r="K688" s="10" t="s">
        <v>4875</v>
      </c>
      <c r="L688" s="11"/>
      <c r="N688" s="10" t="s">
        <v>4876</v>
      </c>
      <c r="O688" s="11"/>
      <c r="Q688" s="10" t="s">
        <v>4877</v>
      </c>
      <c r="R688" s="11"/>
      <c r="T688" s="10" t="s">
        <v>4878</v>
      </c>
      <c r="U688" s="11"/>
    </row>
    <row r="689" s="1" customFormat="true" ht="13.5" hidden="false" customHeight="false" outlineLevel="0" collapsed="false">
      <c r="B689" s="10" t="s">
        <v>4879</v>
      </c>
      <c r="C689" s="11"/>
      <c r="E689" s="10" t="s">
        <v>4880</v>
      </c>
      <c r="F689" s="11"/>
      <c r="H689" s="10" t="s">
        <v>4881</v>
      </c>
      <c r="I689" s="11"/>
      <c r="K689" s="10" t="s">
        <v>4882</v>
      </c>
      <c r="L689" s="11"/>
      <c r="N689" s="10" t="s">
        <v>4883</v>
      </c>
      <c r="O689" s="11"/>
      <c r="Q689" s="10" t="s">
        <v>4884</v>
      </c>
      <c r="R689" s="11"/>
      <c r="T689" s="10" t="s">
        <v>4885</v>
      </c>
      <c r="U689" s="11"/>
    </row>
    <row r="690" s="1" customFormat="true" ht="13.5" hidden="false" customHeight="false" outlineLevel="0" collapsed="false">
      <c r="B690" s="10" t="s">
        <v>4886</v>
      </c>
      <c r="C690" s="11"/>
      <c r="E690" s="10" t="s">
        <v>4887</v>
      </c>
      <c r="F690" s="11"/>
      <c r="H690" s="10" t="s">
        <v>4888</v>
      </c>
      <c r="I690" s="11"/>
      <c r="K690" s="10" t="s">
        <v>4889</v>
      </c>
      <c r="L690" s="11"/>
      <c r="N690" s="10" t="s">
        <v>4890</v>
      </c>
      <c r="O690" s="11"/>
      <c r="Q690" s="10" t="s">
        <v>4891</v>
      </c>
      <c r="R690" s="11"/>
      <c r="T690" s="10" t="s">
        <v>4892</v>
      </c>
      <c r="U690" s="11"/>
    </row>
    <row r="691" s="1" customFormat="true" ht="13.5" hidden="false" customHeight="false" outlineLevel="0" collapsed="false">
      <c r="B691" s="10" t="s">
        <v>4893</v>
      </c>
      <c r="C691" s="11"/>
      <c r="E691" s="10" t="s">
        <v>4894</v>
      </c>
      <c r="F691" s="11"/>
      <c r="H691" s="10" t="s">
        <v>4895</v>
      </c>
      <c r="I691" s="11"/>
      <c r="K691" s="10" t="s">
        <v>4896</v>
      </c>
      <c r="L691" s="11"/>
      <c r="N691" s="10" t="s">
        <v>4897</v>
      </c>
      <c r="O691" s="11"/>
      <c r="Q691" s="10" t="s">
        <v>4898</v>
      </c>
      <c r="R691" s="11"/>
      <c r="T691" s="10" t="s">
        <v>4899</v>
      </c>
      <c r="U691" s="11"/>
    </row>
    <row r="692" s="1" customFormat="true" ht="13.5" hidden="false" customHeight="false" outlineLevel="0" collapsed="false">
      <c r="B692" s="10" t="s">
        <v>4900</v>
      </c>
      <c r="C692" s="11"/>
      <c r="E692" s="10" t="s">
        <v>4901</v>
      </c>
      <c r="F692" s="11"/>
      <c r="H692" s="10" t="s">
        <v>4902</v>
      </c>
      <c r="I692" s="11"/>
      <c r="K692" s="10" t="s">
        <v>4903</v>
      </c>
      <c r="L692" s="11"/>
      <c r="N692" s="10" t="s">
        <v>4904</v>
      </c>
      <c r="O692" s="11"/>
      <c r="Q692" s="10" t="s">
        <v>4905</v>
      </c>
      <c r="R692" s="11"/>
      <c r="T692" s="10" t="s">
        <v>4906</v>
      </c>
      <c r="U692" s="11"/>
    </row>
    <row r="693" s="1" customFormat="true" ht="13.5" hidden="false" customHeight="false" outlineLevel="0" collapsed="false">
      <c r="B693" s="10" t="s">
        <v>4907</v>
      </c>
      <c r="C693" s="11"/>
      <c r="E693" s="10" t="s">
        <v>4908</v>
      </c>
      <c r="F693" s="11"/>
      <c r="H693" s="10" t="s">
        <v>4909</v>
      </c>
      <c r="I693" s="11"/>
      <c r="K693" s="10" t="s">
        <v>4910</v>
      </c>
      <c r="L693" s="11"/>
      <c r="N693" s="10" t="s">
        <v>4911</v>
      </c>
      <c r="O693" s="11"/>
      <c r="Q693" s="10" t="s">
        <v>4912</v>
      </c>
      <c r="R693" s="11"/>
      <c r="T693" s="10" t="s">
        <v>4913</v>
      </c>
      <c r="U693" s="11"/>
    </row>
    <row r="694" s="1" customFormat="true" ht="13.5" hidden="false" customHeight="false" outlineLevel="0" collapsed="false">
      <c r="B694" s="10" t="s">
        <v>4914</v>
      </c>
      <c r="C694" s="11"/>
      <c r="E694" s="10" t="s">
        <v>4915</v>
      </c>
      <c r="F694" s="11"/>
      <c r="H694" s="10" t="s">
        <v>4916</v>
      </c>
      <c r="I694" s="11"/>
      <c r="K694" s="10" t="s">
        <v>4917</v>
      </c>
      <c r="L694" s="11"/>
      <c r="N694" s="10" t="s">
        <v>4918</v>
      </c>
      <c r="O694" s="11"/>
      <c r="Q694" s="10" t="s">
        <v>4919</v>
      </c>
      <c r="R694" s="11"/>
      <c r="T694" s="10" t="s">
        <v>4920</v>
      </c>
      <c r="U694" s="11"/>
    </row>
    <row r="695" s="1" customFormat="true" ht="13.5" hidden="false" customHeight="false" outlineLevel="0" collapsed="false">
      <c r="B695" s="10" t="s">
        <v>4921</v>
      </c>
      <c r="C695" s="11"/>
      <c r="E695" s="10" t="s">
        <v>4922</v>
      </c>
      <c r="F695" s="11"/>
      <c r="H695" s="10" t="s">
        <v>4923</v>
      </c>
      <c r="I695" s="11"/>
      <c r="K695" s="10" t="s">
        <v>4924</v>
      </c>
      <c r="L695" s="11"/>
      <c r="N695" s="10" t="s">
        <v>4925</v>
      </c>
      <c r="O695" s="11"/>
      <c r="Q695" s="10" t="s">
        <v>4926</v>
      </c>
      <c r="R695" s="11"/>
      <c r="T695" s="10" t="s">
        <v>4927</v>
      </c>
      <c r="U695" s="11"/>
    </row>
    <row r="696" s="1" customFormat="true" ht="13.5" hidden="false" customHeight="false" outlineLevel="0" collapsed="false">
      <c r="B696" s="10" t="s">
        <v>4928</v>
      </c>
      <c r="C696" s="11"/>
      <c r="E696" s="10" t="s">
        <v>4929</v>
      </c>
      <c r="F696" s="11"/>
      <c r="H696" s="10" t="s">
        <v>4930</v>
      </c>
      <c r="I696" s="11"/>
      <c r="K696" s="10" t="s">
        <v>4931</v>
      </c>
      <c r="L696" s="11"/>
      <c r="N696" s="10" t="s">
        <v>4932</v>
      </c>
      <c r="O696" s="11"/>
      <c r="Q696" s="10" t="s">
        <v>4933</v>
      </c>
      <c r="R696" s="11"/>
      <c r="T696" s="10" t="s">
        <v>4934</v>
      </c>
      <c r="U696" s="11"/>
    </row>
    <row r="697" s="1" customFormat="true" ht="13.5" hidden="false" customHeight="false" outlineLevel="0" collapsed="false">
      <c r="B697" s="10" t="s">
        <v>4935</v>
      </c>
      <c r="C697" s="11"/>
      <c r="E697" s="10" t="s">
        <v>4936</v>
      </c>
      <c r="F697" s="11"/>
      <c r="H697" s="10" t="s">
        <v>4937</v>
      </c>
      <c r="I697" s="11"/>
      <c r="K697" s="10" t="s">
        <v>4938</v>
      </c>
      <c r="L697" s="11"/>
      <c r="N697" s="10" t="s">
        <v>4939</v>
      </c>
      <c r="O697" s="11"/>
      <c r="Q697" s="10" t="s">
        <v>4940</v>
      </c>
      <c r="R697" s="11"/>
      <c r="T697" s="10" t="s">
        <v>4941</v>
      </c>
      <c r="U697" s="11"/>
    </row>
    <row r="698" s="1" customFormat="true" ht="13.5" hidden="false" customHeight="false" outlineLevel="0" collapsed="false">
      <c r="B698" s="10" t="s">
        <v>4942</v>
      </c>
      <c r="C698" s="11"/>
      <c r="E698" s="10" t="s">
        <v>4943</v>
      </c>
      <c r="F698" s="11"/>
      <c r="H698" s="10" t="s">
        <v>4944</v>
      </c>
      <c r="I698" s="11"/>
      <c r="K698" s="10" t="s">
        <v>4945</v>
      </c>
      <c r="L698" s="11"/>
      <c r="N698" s="10" t="s">
        <v>4946</v>
      </c>
      <c r="O698" s="11"/>
      <c r="Q698" s="10" t="s">
        <v>4947</v>
      </c>
      <c r="R698" s="11"/>
      <c r="T698" s="10" t="s">
        <v>4948</v>
      </c>
      <c r="U698" s="11"/>
    </row>
    <row r="699" s="1" customFormat="true" ht="13.5" hidden="false" customHeight="false" outlineLevel="0" collapsed="false">
      <c r="B699" s="10" t="s">
        <v>4949</v>
      </c>
      <c r="C699" s="11"/>
      <c r="E699" s="10" t="s">
        <v>4950</v>
      </c>
      <c r="F699" s="11"/>
      <c r="H699" s="10" t="s">
        <v>4951</v>
      </c>
      <c r="I699" s="11"/>
      <c r="K699" s="10" t="s">
        <v>4952</v>
      </c>
      <c r="L699" s="11"/>
      <c r="N699" s="10" t="s">
        <v>4953</v>
      </c>
      <c r="O699" s="11"/>
      <c r="Q699" s="10" t="s">
        <v>4954</v>
      </c>
      <c r="R699" s="11"/>
      <c r="T699" s="10" t="s">
        <v>4955</v>
      </c>
      <c r="U699" s="11"/>
    </row>
    <row r="700" s="1" customFormat="true" ht="13.5" hidden="false" customHeight="false" outlineLevel="0" collapsed="false">
      <c r="B700" s="10" t="s">
        <v>4956</v>
      </c>
      <c r="C700" s="11"/>
      <c r="E700" s="10" t="s">
        <v>4957</v>
      </c>
      <c r="F700" s="11"/>
      <c r="H700" s="10" t="s">
        <v>4958</v>
      </c>
      <c r="I700" s="11"/>
      <c r="K700" s="10" t="s">
        <v>4959</v>
      </c>
      <c r="L700" s="11"/>
      <c r="N700" s="10" t="s">
        <v>4960</v>
      </c>
      <c r="O700" s="11"/>
      <c r="Q700" s="10" t="s">
        <v>4961</v>
      </c>
      <c r="R700" s="11"/>
      <c r="T700" s="10" t="s">
        <v>4962</v>
      </c>
      <c r="U700" s="11"/>
    </row>
    <row r="701" s="1" customFormat="true" ht="13.5" hidden="false" customHeight="false" outlineLevel="0" collapsed="false">
      <c r="B701" s="10" t="s">
        <v>4963</v>
      </c>
      <c r="C701" s="11"/>
      <c r="E701" s="10" t="s">
        <v>4964</v>
      </c>
      <c r="F701" s="11"/>
      <c r="H701" s="10" t="s">
        <v>4965</v>
      </c>
      <c r="I701" s="11"/>
      <c r="K701" s="10" t="s">
        <v>4966</v>
      </c>
      <c r="L701" s="11"/>
      <c r="N701" s="10" t="s">
        <v>4967</v>
      </c>
      <c r="O701" s="11"/>
      <c r="Q701" s="10" t="s">
        <v>4968</v>
      </c>
      <c r="R701" s="11"/>
      <c r="T701" s="10" t="s">
        <v>4969</v>
      </c>
      <c r="U701" s="11"/>
    </row>
    <row r="702" s="1" customFormat="true" ht="13.5" hidden="false" customHeight="false" outlineLevel="0" collapsed="false">
      <c r="B702" s="10" t="s">
        <v>4970</v>
      </c>
      <c r="C702" s="11"/>
      <c r="E702" s="10" t="s">
        <v>4971</v>
      </c>
      <c r="F702" s="11"/>
      <c r="H702" s="10" t="s">
        <v>4972</v>
      </c>
      <c r="I702" s="11"/>
      <c r="K702" s="10" t="s">
        <v>4973</v>
      </c>
      <c r="L702" s="11"/>
      <c r="N702" s="10" t="s">
        <v>4974</v>
      </c>
      <c r="O702" s="11"/>
      <c r="Q702" s="10" t="s">
        <v>4975</v>
      </c>
      <c r="R702" s="11"/>
      <c r="T702" s="10" t="s">
        <v>4976</v>
      </c>
      <c r="U702" s="11"/>
    </row>
    <row r="703" s="1" customFormat="true" ht="13.5" hidden="false" customHeight="false" outlineLevel="0" collapsed="false">
      <c r="B703" s="10" t="s">
        <v>4977</v>
      </c>
      <c r="C703" s="11"/>
      <c r="E703" s="10" t="s">
        <v>4978</v>
      </c>
      <c r="F703" s="11"/>
      <c r="H703" s="10" t="s">
        <v>4979</v>
      </c>
      <c r="I703" s="11"/>
      <c r="K703" s="10" t="s">
        <v>4980</v>
      </c>
      <c r="L703" s="11"/>
      <c r="N703" s="10" t="s">
        <v>4981</v>
      </c>
      <c r="O703" s="11"/>
      <c r="Q703" s="10" t="s">
        <v>4982</v>
      </c>
      <c r="R703" s="11"/>
      <c r="T703" s="10" t="s">
        <v>4983</v>
      </c>
      <c r="U703" s="11"/>
    </row>
    <row r="704" s="1" customFormat="true" ht="13.5" hidden="false" customHeight="false" outlineLevel="0" collapsed="false">
      <c r="B704" s="10" t="s">
        <v>4984</v>
      </c>
      <c r="C704" s="11"/>
      <c r="E704" s="10" t="s">
        <v>4985</v>
      </c>
      <c r="F704" s="11"/>
      <c r="H704" s="10" t="s">
        <v>4986</v>
      </c>
      <c r="I704" s="11"/>
      <c r="K704" s="10" t="s">
        <v>4987</v>
      </c>
      <c r="L704" s="11"/>
      <c r="N704" s="10" t="s">
        <v>4988</v>
      </c>
      <c r="O704" s="11"/>
      <c r="Q704" s="10" t="s">
        <v>4989</v>
      </c>
      <c r="R704" s="11"/>
      <c r="T704" s="10" t="s">
        <v>4990</v>
      </c>
      <c r="U704" s="11"/>
    </row>
    <row r="705" s="1" customFormat="true" ht="13.5" hidden="false" customHeight="false" outlineLevel="0" collapsed="false">
      <c r="B705" s="10" t="s">
        <v>4991</v>
      </c>
      <c r="C705" s="11"/>
      <c r="E705" s="10" t="s">
        <v>4992</v>
      </c>
      <c r="F705" s="11"/>
      <c r="H705" s="10" t="s">
        <v>4993</v>
      </c>
      <c r="I705" s="11"/>
      <c r="K705" s="10" t="s">
        <v>4994</v>
      </c>
      <c r="L705" s="11"/>
      <c r="N705" s="10" t="s">
        <v>4995</v>
      </c>
      <c r="O705" s="11"/>
      <c r="Q705" s="10" t="s">
        <v>4996</v>
      </c>
      <c r="R705" s="11"/>
      <c r="T705" s="10" t="s">
        <v>4997</v>
      </c>
      <c r="U705" s="11"/>
    </row>
    <row r="706" s="1" customFormat="true" ht="13.5" hidden="false" customHeight="false" outlineLevel="0" collapsed="false">
      <c r="B706" s="10" t="s">
        <v>4998</v>
      </c>
      <c r="C706" s="11"/>
      <c r="E706" s="10" t="s">
        <v>4999</v>
      </c>
      <c r="F706" s="11"/>
      <c r="H706" s="10" t="s">
        <v>5000</v>
      </c>
      <c r="I706" s="11"/>
      <c r="K706" s="10" t="s">
        <v>5001</v>
      </c>
      <c r="L706" s="11"/>
      <c r="N706" s="10" t="s">
        <v>5002</v>
      </c>
      <c r="O706" s="11"/>
      <c r="Q706" s="10" t="s">
        <v>5003</v>
      </c>
      <c r="R706" s="11"/>
      <c r="T706" s="10" t="s">
        <v>5004</v>
      </c>
      <c r="U706" s="11"/>
    </row>
    <row r="707" s="1" customFormat="true" ht="13.5" hidden="false" customHeight="false" outlineLevel="0" collapsed="false">
      <c r="B707" s="10" t="s">
        <v>5005</v>
      </c>
      <c r="C707" s="11"/>
      <c r="E707" s="10" t="s">
        <v>5006</v>
      </c>
      <c r="F707" s="11"/>
      <c r="H707" s="10" t="s">
        <v>5007</v>
      </c>
      <c r="I707" s="11"/>
      <c r="K707" s="10" t="s">
        <v>5008</v>
      </c>
      <c r="L707" s="11"/>
      <c r="N707" s="10" t="s">
        <v>5009</v>
      </c>
      <c r="O707" s="11"/>
      <c r="Q707" s="10" t="s">
        <v>5010</v>
      </c>
      <c r="R707" s="11"/>
      <c r="T707" s="10" t="s">
        <v>5011</v>
      </c>
      <c r="U707" s="11"/>
    </row>
    <row r="708" s="1" customFormat="true" ht="13.5" hidden="false" customHeight="false" outlineLevel="0" collapsed="false">
      <c r="B708" s="10" t="s">
        <v>5012</v>
      </c>
      <c r="C708" s="11"/>
      <c r="E708" s="10" t="s">
        <v>5013</v>
      </c>
      <c r="F708" s="11"/>
      <c r="H708" s="10" t="s">
        <v>5014</v>
      </c>
      <c r="I708" s="11"/>
      <c r="K708" s="10" t="s">
        <v>5015</v>
      </c>
      <c r="L708" s="11"/>
      <c r="N708" s="10" t="s">
        <v>5016</v>
      </c>
      <c r="O708" s="11"/>
      <c r="Q708" s="10" t="s">
        <v>5017</v>
      </c>
      <c r="R708" s="11"/>
      <c r="T708" s="10" t="s">
        <v>5018</v>
      </c>
      <c r="U708" s="11"/>
    </row>
    <row r="709" s="1" customFormat="true" ht="13.5" hidden="false" customHeight="false" outlineLevel="0" collapsed="false">
      <c r="B709" s="10" t="s">
        <v>5019</v>
      </c>
      <c r="C709" s="11"/>
      <c r="E709" s="10" t="s">
        <v>5020</v>
      </c>
      <c r="F709" s="11"/>
      <c r="H709" s="10" t="s">
        <v>5021</v>
      </c>
      <c r="I709" s="11"/>
      <c r="K709" s="10" t="s">
        <v>5022</v>
      </c>
      <c r="L709" s="11"/>
      <c r="N709" s="10" t="s">
        <v>5023</v>
      </c>
      <c r="O709" s="11"/>
      <c r="Q709" s="10" t="s">
        <v>5024</v>
      </c>
      <c r="R709" s="11"/>
      <c r="T709" s="10" t="s">
        <v>5025</v>
      </c>
      <c r="U709" s="11"/>
    </row>
    <row r="710" s="1" customFormat="true" ht="13.5" hidden="false" customHeight="false" outlineLevel="0" collapsed="false">
      <c r="B710" s="10" t="s">
        <v>5026</v>
      </c>
      <c r="C710" s="11"/>
      <c r="E710" s="10" t="s">
        <v>5027</v>
      </c>
      <c r="F710" s="11"/>
      <c r="H710" s="10" t="s">
        <v>5028</v>
      </c>
      <c r="I710" s="11"/>
      <c r="K710" s="10" t="s">
        <v>5029</v>
      </c>
      <c r="L710" s="11"/>
      <c r="N710" s="10" t="s">
        <v>5030</v>
      </c>
      <c r="O710" s="11"/>
      <c r="Q710" s="10" t="s">
        <v>5031</v>
      </c>
      <c r="R710" s="11"/>
      <c r="T710" s="10" t="s">
        <v>5032</v>
      </c>
      <c r="U710" s="11"/>
    </row>
    <row r="711" s="1" customFormat="true" ht="13.5" hidden="false" customHeight="false" outlineLevel="0" collapsed="false">
      <c r="B711" s="10" t="s">
        <v>5033</v>
      </c>
      <c r="C711" s="11"/>
      <c r="E711" s="10" t="s">
        <v>5034</v>
      </c>
      <c r="F711" s="11"/>
      <c r="H711" s="10" t="s">
        <v>5035</v>
      </c>
      <c r="I711" s="11"/>
      <c r="K711" s="10" t="s">
        <v>5036</v>
      </c>
      <c r="L711" s="11"/>
      <c r="N711" s="10" t="s">
        <v>5037</v>
      </c>
      <c r="O711" s="11"/>
      <c r="Q711" s="10" t="s">
        <v>5038</v>
      </c>
      <c r="R711" s="11"/>
      <c r="T711" s="10" t="s">
        <v>5039</v>
      </c>
      <c r="U711" s="11"/>
    </row>
    <row r="712" s="1" customFormat="true" ht="13.5" hidden="false" customHeight="false" outlineLevel="0" collapsed="false">
      <c r="B712" s="10" t="s">
        <v>5040</v>
      </c>
      <c r="C712" s="11"/>
      <c r="E712" s="10" t="s">
        <v>5041</v>
      </c>
      <c r="F712" s="11"/>
      <c r="H712" s="10" t="s">
        <v>5042</v>
      </c>
      <c r="I712" s="11"/>
      <c r="K712" s="10" t="s">
        <v>5043</v>
      </c>
      <c r="L712" s="11"/>
      <c r="N712" s="10" t="s">
        <v>5044</v>
      </c>
      <c r="O712" s="11"/>
      <c r="Q712" s="10" t="s">
        <v>5045</v>
      </c>
      <c r="R712" s="11"/>
      <c r="T712" s="10" t="s">
        <v>5046</v>
      </c>
      <c r="U712" s="11"/>
    </row>
    <row r="713" s="1" customFormat="true" ht="13.5" hidden="false" customHeight="false" outlineLevel="0" collapsed="false">
      <c r="B713" s="10" t="s">
        <v>5047</v>
      </c>
      <c r="C713" s="11"/>
      <c r="E713" s="10" t="s">
        <v>5048</v>
      </c>
      <c r="F713" s="11"/>
      <c r="H713" s="10" t="s">
        <v>5049</v>
      </c>
      <c r="I713" s="11"/>
      <c r="K713" s="10" t="s">
        <v>5050</v>
      </c>
      <c r="L713" s="11"/>
      <c r="N713" s="10" t="s">
        <v>5051</v>
      </c>
      <c r="O713" s="11"/>
      <c r="Q713" s="10" t="s">
        <v>5052</v>
      </c>
      <c r="R713" s="11"/>
      <c r="T713" s="10" t="s">
        <v>5053</v>
      </c>
      <c r="U713" s="11"/>
    </row>
    <row r="714" s="1" customFormat="true" ht="13.5" hidden="false" customHeight="false" outlineLevel="0" collapsed="false">
      <c r="B714" s="10" t="s">
        <v>5054</v>
      </c>
      <c r="C714" s="11"/>
      <c r="E714" s="10" t="s">
        <v>5055</v>
      </c>
      <c r="F714" s="11"/>
      <c r="H714" s="10" t="s">
        <v>5056</v>
      </c>
      <c r="I714" s="11"/>
      <c r="K714" s="10" t="s">
        <v>5057</v>
      </c>
      <c r="L714" s="11"/>
      <c r="N714" s="10" t="s">
        <v>5058</v>
      </c>
      <c r="O714" s="11"/>
      <c r="Q714" s="10" t="s">
        <v>5059</v>
      </c>
      <c r="R714" s="11"/>
      <c r="T714" s="10" t="s">
        <v>5060</v>
      </c>
      <c r="U714" s="11"/>
    </row>
    <row r="715" s="1" customFormat="true" ht="13.5" hidden="false" customHeight="false" outlineLevel="0" collapsed="false">
      <c r="B715" s="10" t="s">
        <v>5061</v>
      </c>
      <c r="C715" s="11"/>
      <c r="E715" s="10" t="s">
        <v>5062</v>
      </c>
      <c r="F715" s="11"/>
      <c r="H715" s="10" t="s">
        <v>5063</v>
      </c>
      <c r="I715" s="11"/>
      <c r="K715" s="10" t="s">
        <v>5064</v>
      </c>
      <c r="L715" s="11"/>
      <c r="N715" s="10" t="s">
        <v>5065</v>
      </c>
      <c r="O715" s="11"/>
      <c r="Q715" s="10" t="s">
        <v>5066</v>
      </c>
      <c r="R715" s="11"/>
      <c r="T715" s="10" t="s">
        <v>5067</v>
      </c>
      <c r="U715" s="11"/>
    </row>
    <row r="716" s="1" customFormat="true" ht="13.5" hidden="false" customHeight="false" outlineLevel="0" collapsed="false">
      <c r="B716" s="10" t="s">
        <v>5068</v>
      </c>
      <c r="C716" s="11"/>
      <c r="E716" s="10" t="s">
        <v>5069</v>
      </c>
      <c r="F716" s="11"/>
      <c r="H716" s="10" t="s">
        <v>5070</v>
      </c>
      <c r="I716" s="11"/>
      <c r="K716" s="10" t="s">
        <v>5071</v>
      </c>
      <c r="L716" s="11"/>
      <c r="N716" s="10" t="s">
        <v>5072</v>
      </c>
      <c r="O716" s="11"/>
      <c r="Q716" s="10" t="s">
        <v>5073</v>
      </c>
      <c r="R716" s="11"/>
      <c r="T716" s="10" t="s">
        <v>5074</v>
      </c>
      <c r="U716" s="11"/>
    </row>
    <row r="717" s="1" customFormat="true" ht="13.5" hidden="false" customHeight="false" outlineLevel="0" collapsed="false">
      <c r="B717" s="10" t="s">
        <v>5075</v>
      </c>
      <c r="C717" s="11"/>
      <c r="E717" s="10" t="s">
        <v>5076</v>
      </c>
      <c r="F717" s="11"/>
      <c r="H717" s="10" t="s">
        <v>5077</v>
      </c>
      <c r="I717" s="11"/>
      <c r="K717" s="10" t="s">
        <v>5078</v>
      </c>
      <c r="L717" s="11"/>
      <c r="N717" s="10" t="s">
        <v>5079</v>
      </c>
      <c r="O717" s="11"/>
      <c r="Q717" s="10" t="s">
        <v>5080</v>
      </c>
      <c r="R717" s="11"/>
      <c r="T717" s="10" t="s">
        <v>5081</v>
      </c>
      <c r="U717" s="11"/>
    </row>
    <row r="718" s="1" customFormat="true" ht="13.5" hidden="false" customHeight="false" outlineLevel="0" collapsed="false">
      <c r="B718" s="10" t="s">
        <v>5082</v>
      </c>
      <c r="C718" s="11"/>
      <c r="E718" s="10" t="s">
        <v>5083</v>
      </c>
      <c r="F718" s="11"/>
      <c r="H718" s="10" t="s">
        <v>5084</v>
      </c>
      <c r="I718" s="11"/>
      <c r="K718" s="10" t="s">
        <v>5085</v>
      </c>
      <c r="L718" s="11"/>
      <c r="N718" s="10" t="s">
        <v>5086</v>
      </c>
      <c r="O718" s="11"/>
      <c r="Q718" s="10" t="s">
        <v>5087</v>
      </c>
      <c r="R718" s="11"/>
      <c r="T718" s="10" t="s">
        <v>5088</v>
      </c>
      <c r="U718" s="11"/>
    </row>
    <row r="719" s="1" customFormat="true" ht="13.5" hidden="false" customHeight="false" outlineLevel="0" collapsed="false">
      <c r="B719" s="10" t="s">
        <v>5089</v>
      </c>
      <c r="C719" s="11"/>
      <c r="E719" s="10" t="s">
        <v>5090</v>
      </c>
      <c r="F719" s="11"/>
      <c r="H719" s="10" t="s">
        <v>5091</v>
      </c>
      <c r="I719" s="11"/>
      <c r="K719" s="10" t="s">
        <v>5092</v>
      </c>
      <c r="L719" s="11"/>
      <c r="N719" s="10" t="s">
        <v>5093</v>
      </c>
      <c r="O719" s="11"/>
      <c r="Q719" s="10" t="s">
        <v>5094</v>
      </c>
      <c r="R719" s="11"/>
      <c r="T719" s="10" t="s">
        <v>5095</v>
      </c>
      <c r="U719" s="11"/>
    </row>
    <row r="720" s="1" customFormat="true" ht="13.5" hidden="false" customHeight="false" outlineLevel="0" collapsed="false">
      <c r="B720" s="10" t="s">
        <v>5096</v>
      </c>
      <c r="C720" s="11"/>
      <c r="E720" s="10" t="s">
        <v>5097</v>
      </c>
      <c r="F720" s="11"/>
      <c r="H720" s="10" t="s">
        <v>5098</v>
      </c>
      <c r="I720" s="11"/>
      <c r="K720" s="10" t="s">
        <v>5099</v>
      </c>
      <c r="L720" s="11"/>
      <c r="N720" s="10" t="s">
        <v>5100</v>
      </c>
      <c r="O720" s="11"/>
      <c r="Q720" s="10" t="s">
        <v>5101</v>
      </c>
      <c r="R720" s="11"/>
      <c r="T720" s="10" t="s">
        <v>5102</v>
      </c>
      <c r="U720" s="11"/>
    </row>
    <row r="721" s="1" customFormat="true" ht="13.5" hidden="false" customHeight="false" outlineLevel="0" collapsed="false">
      <c r="B721" s="10" t="s">
        <v>5103</v>
      </c>
      <c r="C721" s="11"/>
      <c r="E721" s="10" t="s">
        <v>5104</v>
      </c>
      <c r="F721" s="11"/>
      <c r="H721" s="10" t="s">
        <v>5105</v>
      </c>
      <c r="I721" s="11"/>
      <c r="K721" s="10" t="s">
        <v>5106</v>
      </c>
      <c r="L721" s="11"/>
      <c r="N721" s="10" t="s">
        <v>5107</v>
      </c>
      <c r="O721" s="11"/>
      <c r="Q721" s="10" t="s">
        <v>5108</v>
      </c>
      <c r="R721" s="11"/>
      <c r="T721" s="10" t="s">
        <v>5109</v>
      </c>
      <c r="U721" s="11"/>
    </row>
    <row r="722" s="1" customFormat="true" ht="13.5" hidden="false" customHeight="false" outlineLevel="0" collapsed="false">
      <c r="B722" s="10" t="s">
        <v>5110</v>
      </c>
      <c r="C722" s="11"/>
      <c r="E722" s="10" t="s">
        <v>5111</v>
      </c>
      <c r="F722" s="11"/>
      <c r="H722" s="10" t="s">
        <v>5112</v>
      </c>
      <c r="I722" s="11"/>
      <c r="K722" s="10" t="s">
        <v>5113</v>
      </c>
      <c r="L722" s="11"/>
      <c r="N722" s="10" t="s">
        <v>5114</v>
      </c>
      <c r="O722" s="11"/>
      <c r="Q722" s="10" t="s">
        <v>5115</v>
      </c>
      <c r="R722" s="11"/>
      <c r="T722" s="10" t="s">
        <v>5116</v>
      </c>
      <c r="U722" s="11"/>
    </row>
    <row r="723" s="1" customFormat="true" ht="13.5" hidden="false" customHeight="false" outlineLevel="0" collapsed="false">
      <c r="B723" s="10" t="s">
        <v>5117</v>
      </c>
      <c r="C723" s="11"/>
      <c r="E723" s="10" t="s">
        <v>5118</v>
      </c>
      <c r="F723" s="11"/>
      <c r="H723" s="10" t="s">
        <v>5119</v>
      </c>
      <c r="I723" s="11"/>
      <c r="K723" s="10" t="s">
        <v>5120</v>
      </c>
      <c r="L723" s="11"/>
      <c r="N723" s="10" t="s">
        <v>5121</v>
      </c>
      <c r="O723" s="11"/>
      <c r="Q723" s="10" t="s">
        <v>5122</v>
      </c>
      <c r="R723" s="11"/>
      <c r="T723" s="10" t="s">
        <v>5123</v>
      </c>
      <c r="U723" s="11"/>
    </row>
    <row r="724" s="1" customFormat="true" ht="13.5" hidden="false" customHeight="false" outlineLevel="0" collapsed="false">
      <c r="B724" s="10" t="s">
        <v>5124</v>
      </c>
      <c r="C724" s="11"/>
      <c r="E724" s="10" t="s">
        <v>5125</v>
      </c>
      <c r="F724" s="11"/>
      <c r="H724" s="10" t="s">
        <v>5126</v>
      </c>
      <c r="I724" s="11"/>
      <c r="K724" s="10" t="s">
        <v>5127</v>
      </c>
      <c r="L724" s="11"/>
      <c r="N724" s="10" t="s">
        <v>5128</v>
      </c>
      <c r="O724" s="11"/>
      <c r="Q724" s="10" t="s">
        <v>5129</v>
      </c>
      <c r="R724" s="11"/>
      <c r="T724" s="10" t="s">
        <v>5130</v>
      </c>
      <c r="U724" s="11"/>
    </row>
    <row r="725" s="1" customFormat="true" ht="13.5" hidden="false" customHeight="false" outlineLevel="0" collapsed="false">
      <c r="B725" s="10" t="s">
        <v>5131</v>
      </c>
      <c r="C725" s="11"/>
      <c r="E725" s="10" t="s">
        <v>5132</v>
      </c>
      <c r="F725" s="11"/>
      <c r="H725" s="10" t="s">
        <v>5133</v>
      </c>
      <c r="I725" s="11"/>
      <c r="K725" s="10" t="s">
        <v>5134</v>
      </c>
      <c r="L725" s="11"/>
      <c r="N725" s="10" t="s">
        <v>5135</v>
      </c>
      <c r="O725" s="11"/>
      <c r="Q725" s="10" t="s">
        <v>5136</v>
      </c>
      <c r="R725" s="11"/>
      <c r="T725" s="10" t="s">
        <v>5137</v>
      </c>
      <c r="U725" s="11"/>
    </row>
    <row r="726" s="1" customFormat="true" ht="13.5" hidden="false" customHeight="false" outlineLevel="0" collapsed="false">
      <c r="B726" s="10" t="s">
        <v>5138</v>
      </c>
      <c r="C726" s="11"/>
      <c r="E726" s="10" t="s">
        <v>5139</v>
      </c>
      <c r="F726" s="11"/>
      <c r="H726" s="10" t="s">
        <v>5140</v>
      </c>
      <c r="I726" s="11"/>
      <c r="K726" s="10" t="s">
        <v>5141</v>
      </c>
      <c r="L726" s="11"/>
      <c r="N726" s="10" t="s">
        <v>5142</v>
      </c>
      <c r="O726" s="11"/>
      <c r="Q726" s="10" t="s">
        <v>5143</v>
      </c>
      <c r="R726" s="11"/>
      <c r="T726" s="10" t="s">
        <v>5144</v>
      </c>
      <c r="U726" s="11"/>
    </row>
    <row r="727" s="1" customFormat="true" ht="13.5" hidden="false" customHeight="false" outlineLevel="0" collapsed="false">
      <c r="B727" s="10" t="s">
        <v>5145</v>
      </c>
      <c r="C727" s="11"/>
      <c r="E727" s="10" t="s">
        <v>5146</v>
      </c>
      <c r="F727" s="11"/>
      <c r="H727" s="10" t="s">
        <v>5147</v>
      </c>
      <c r="I727" s="11"/>
      <c r="K727" s="10" t="s">
        <v>5148</v>
      </c>
      <c r="L727" s="11"/>
      <c r="N727" s="10" t="s">
        <v>5149</v>
      </c>
      <c r="O727" s="11"/>
      <c r="Q727" s="10" t="s">
        <v>5150</v>
      </c>
      <c r="R727" s="11"/>
      <c r="T727" s="10" t="s">
        <v>5151</v>
      </c>
      <c r="U727" s="11"/>
    </row>
    <row r="728" s="1" customFormat="true" ht="13.5" hidden="false" customHeight="false" outlineLevel="0" collapsed="false">
      <c r="B728" s="10" t="s">
        <v>5152</v>
      </c>
      <c r="C728" s="11"/>
      <c r="E728" s="10" t="s">
        <v>5153</v>
      </c>
      <c r="F728" s="11"/>
      <c r="H728" s="10" t="s">
        <v>5154</v>
      </c>
      <c r="I728" s="11"/>
      <c r="K728" s="10" t="s">
        <v>5155</v>
      </c>
      <c r="L728" s="11"/>
      <c r="N728" s="10" t="s">
        <v>5156</v>
      </c>
      <c r="O728" s="11"/>
      <c r="Q728" s="10" t="s">
        <v>5157</v>
      </c>
      <c r="R728" s="11"/>
      <c r="T728" s="10" t="s">
        <v>5158</v>
      </c>
      <c r="U728" s="11"/>
    </row>
    <row r="729" s="1" customFormat="true" ht="13.5" hidden="false" customHeight="false" outlineLevel="0" collapsed="false">
      <c r="B729" s="10" t="s">
        <v>5159</v>
      </c>
      <c r="C729" s="11"/>
      <c r="E729" s="10" t="s">
        <v>5160</v>
      </c>
      <c r="F729" s="11"/>
      <c r="H729" s="10" t="s">
        <v>5161</v>
      </c>
      <c r="I729" s="11"/>
      <c r="K729" s="10" t="s">
        <v>5162</v>
      </c>
      <c r="L729" s="11"/>
      <c r="N729" s="10" t="s">
        <v>5163</v>
      </c>
      <c r="O729" s="11"/>
      <c r="Q729" s="10" t="s">
        <v>5164</v>
      </c>
      <c r="R729" s="11"/>
      <c r="T729" s="10" t="s">
        <v>5165</v>
      </c>
      <c r="U729" s="11"/>
    </row>
    <row r="730" s="1" customFormat="true" ht="13.5" hidden="false" customHeight="false" outlineLevel="0" collapsed="false">
      <c r="B730" s="10" t="s">
        <v>5166</v>
      </c>
      <c r="C730" s="11"/>
      <c r="E730" s="10" t="s">
        <v>5167</v>
      </c>
      <c r="F730" s="11"/>
      <c r="H730" s="10" t="s">
        <v>5168</v>
      </c>
      <c r="I730" s="11"/>
      <c r="K730" s="10" t="s">
        <v>5169</v>
      </c>
      <c r="L730" s="11"/>
      <c r="N730" s="10" t="s">
        <v>5170</v>
      </c>
      <c r="O730" s="11"/>
      <c r="Q730" s="10" t="s">
        <v>5171</v>
      </c>
      <c r="R730" s="11"/>
      <c r="T730" s="10" t="s">
        <v>5172</v>
      </c>
      <c r="U730" s="11"/>
    </row>
    <row r="731" s="1" customFormat="true" ht="13.5" hidden="false" customHeight="false" outlineLevel="0" collapsed="false">
      <c r="B731" s="10" t="s">
        <v>5173</v>
      </c>
      <c r="C731" s="11"/>
      <c r="E731" s="10" t="s">
        <v>5174</v>
      </c>
      <c r="F731" s="11"/>
      <c r="H731" s="10" t="s">
        <v>5175</v>
      </c>
      <c r="I731" s="11"/>
      <c r="K731" s="10" t="s">
        <v>5176</v>
      </c>
      <c r="L731" s="11"/>
      <c r="N731" s="10" t="s">
        <v>5177</v>
      </c>
      <c r="O731" s="11"/>
      <c r="Q731" s="10" t="s">
        <v>5178</v>
      </c>
      <c r="R731" s="11"/>
      <c r="T731" s="10" t="s">
        <v>5179</v>
      </c>
      <c r="U731" s="11"/>
    </row>
    <row r="732" s="1" customFormat="true" ht="13.5" hidden="false" customHeight="false" outlineLevel="0" collapsed="false">
      <c r="B732" s="10" t="s">
        <v>5180</v>
      </c>
      <c r="C732" s="11"/>
      <c r="E732" s="10" t="s">
        <v>5181</v>
      </c>
      <c r="F732" s="11"/>
      <c r="H732" s="10" t="s">
        <v>5182</v>
      </c>
      <c r="I732" s="11"/>
      <c r="K732" s="10" t="s">
        <v>5183</v>
      </c>
      <c r="L732" s="11"/>
      <c r="N732" s="10" t="s">
        <v>5184</v>
      </c>
      <c r="O732" s="11"/>
      <c r="Q732" s="10" t="s">
        <v>5185</v>
      </c>
      <c r="R732" s="11"/>
      <c r="T732" s="10" t="s">
        <v>5186</v>
      </c>
      <c r="U732" s="11"/>
    </row>
    <row r="733" s="1" customFormat="true" ht="13.5" hidden="false" customHeight="false" outlineLevel="0" collapsed="false">
      <c r="B733" s="10" t="s">
        <v>5187</v>
      </c>
      <c r="C733" s="11"/>
      <c r="E733" s="10" t="s">
        <v>5188</v>
      </c>
      <c r="F733" s="11"/>
      <c r="H733" s="10" t="s">
        <v>5189</v>
      </c>
      <c r="I733" s="11"/>
      <c r="K733" s="10" t="s">
        <v>5190</v>
      </c>
      <c r="L733" s="11"/>
      <c r="N733" s="10" t="s">
        <v>5191</v>
      </c>
      <c r="O733" s="11"/>
      <c r="Q733" s="10" t="s">
        <v>5192</v>
      </c>
      <c r="R733" s="11"/>
      <c r="T733" s="10" t="s">
        <v>5193</v>
      </c>
      <c r="U733" s="11"/>
    </row>
    <row r="734" s="1" customFormat="true" ht="13.5" hidden="false" customHeight="false" outlineLevel="0" collapsed="false">
      <c r="B734" s="10" t="s">
        <v>5194</v>
      </c>
      <c r="C734" s="11"/>
      <c r="E734" s="10" t="s">
        <v>5195</v>
      </c>
      <c r="F734" s="11"/>
      <c r="H734" s="10" t="s">
        <v>5196</v>
      </c>
      <c r="I734" s="11"/>
      <c r="K734" s="10" t="s">
        <v>5197</v>
      </c>
      <c r="L734" s="11"/>
      <c r="N734" s="10" t="s">
        <v>5198</v>
      </c>
      <c r="O734" s="11"/>
      <c r="Q734" s="10" t="s">
        <v>5199</v>
      </c>
      <c r="R734" s="11"/>
      <c r="T734" s="10" t="s">
        <v>5200</v>
      </c>
      <c r="U734" s="11"/>
    </row>
    <row r="735" s="1" customFormat="true" ht="13.5" hidden="false" customHeight="false" outlineLevel="0" collapsed="false">
      <c r="B735" s="10" t="s">
        <v>5201</v>
      </c>
      <c r="C735" s="11"/>
      <c r="E735" s="10" t="s">
        <v>5202</v>
      </c>
      <c r="F735" s="11"/>
      <c r="H735" s="10" t="s">
        <v>5203</v>
      </c>
      <c r="I735" s="11"/>
      <c r="K735" s="10" t="s">
        <v>5204</v>
      </c>
      <c r="L735" s="11"/>
      <c r="N735" s="10" t="s">
        <v>5205</v>
      </c>
      <c r="O735" s="11"/>
      <c r="Q735" s="10" t="s">
        <v>5206</v>
      </c>
      <c r="R735" s="11"/>
      <c r="T735" s="10" t="s">
        <v>5207</v>
      </c>
      <c r="U735" s="11"/>
    </row>
    <row r="736" s="1" customFormat="true" ht="13.5" hidden="false" customHeight="false" outlineLevel="0" collapsed="false">
      <c r="B736" s="10" t="s">
        <v>5208</v>
      </c>
      <c r="C736" s="11"/>
      <c r="E736" s="10" t="s">
        <v>5209</v>
      </c>
      <c r="F736" s="11"/>
      <c r="H736" s="10" t="s">
        <v>5210</v>
      </c>
      <c r="I736" s="11"/>
      <c r="K736" s="10" t="s">
        <v>5211</v>
      </c>
      <c r="L736" s="11"/>
      <c r="N736" s="10" t="s">
        <v>5212</v>
      </c>
      <c r="O736" s="11"/>
      <c r="Q736" s="10" t="s">
        <v>5213</v>
      </c>
      <c r="R736" s="11"/>
      <c r="T736" s="10" t="s">
        <v>5214</v>
      </c>
      <c r="U736" s="11"/>
    </row>
    <row r="737" s="1" customFormat="true" ht="13.5" hidden="false" customHeight="false" outlineLevel="0" collapsed="false">
      <c r="B737" s="10" t="s">
        <v>5215</v>
      </c>
      <c r="C737" s="11"/>
      <c r="E737" s="10" t="s">
        <v>5216</v>
      </c>
      <c r="F737" s="11"/>
      <c r="H737" s="10" t="s">
        <v>5217</v>
      </c>
      <c r="I737" s="11"/>
      <c r="K737" s="10" t="s">
        <v>5218</v>
      </c>
      <c r="L737" s="11"/>
      <c r="N737" s="10" t="s">
        <v>5219</v>
      </c>
      <c r="O737" s="11"/>
      <c r="Q737" s="10" t="s">
        <v>5220</v>
      </c>
      <c r="R737" s="11"/>
      <c r="T737" s="10" t="s">
        <v>5221</v>
      </c>
      <c r="U737" s="11"/>
    </row>
    <row r="738" s="1" customFormat="true" ht="13.5" hidden="false" customHeight="false" outlineLevel="0" collapsed="false">
      <c r="B738" s="10" t="s">
        <v>5222</v>
      </c>
      <c r="C738" s="11"/>
      <c r="E738" s="10" t="s">
        <v>5223</v>
      </c>
      <c r="F738" s="11"/>
      <c r="H738" s="10" t="s">
        <v>5224</v>
      </c>
      <c r="I738" s="11"/>
      <c r="K738" s="10" t="s">
        <v>5225</v>
      </c>
      <c r="L738" s="11"/>
      <c r="N738" s="10" t="s">
        <v>5226</v>
      </c>
      <c r="O738" s="11"/>
      <c r="Q738" s="10" t="s">
        <v>5227</v>
      </c>
      <c r="R738" s="11"/>
      <c r="T738" s="10" t="s">
        <v>5228</v>
      </c>
      <c r="U738" s="11"/>
    </row>
    <row r="739" s="1" customFormat="true" ht="13.5" hidden="false" customHeight="false" outlineLevel="0" collapsed="false">
      <c r="B739" s="10" t="s">
        <v>5229</v>
      </c>
      <c r="C739" s="11"/>
      <c r="E739" s="10" t="s">
        <v>5230</v>
      </c>
      <c r="F739" s="11"/>
      <c r="H739" s="10" t="s">
        <v>5231</v>
      </c>
      <c r="I739" s="11"/>
      <c r="K739" s="10" t="s">
        <v>5232</v>
      </c>
      <c r="L739" s="11"/>
      <c r="N739" s="10" t="s">
        <v>5233</v>
      </c>
      <c r="O739" s="11"/>
      <c r="Q739" s="10" t="s">
        <v>5234</v>
      </c>
      <c r="R739" s="11"/>
      <c r="T739" s="10" t="s">
        <v>5235</v>
      </c>
      <c r="U739" s="11"/>
    </row>
    <row r="740" s="1" customFormat="true" ht="13.5" hidden="false" customHeight="false" outlineLevel="0" collapsed="false">
      <c r="B740" s="10" t="s">
        <v>5236</v>
      </c>
      <c r="C740" s="11"/>
      <c r="E740" s="10" t="s">
        <v>5237</v>
      </c>
      <c r="F740" s="11"/>
      <c r="H740" s="10" t="s">
        <v>5238</v>
      </c>
      <c r="I740" s="11"/>
      <c r="K740" s="10" t="s">
        <v>5239</v>
      </c>
      <c r="L740" s="11"/>
      <c r="N740" s="10" t="s">
        <v>5240</v>
      </c>
      <c r="O740" s="11"/>
      <c r="Q740" s="10" t="s">
        <v>5241</v>
      </c>
      <c r="R740" s="11"/>
      <c r="T740" s="10" t="s">
        <v>5242</v>
      </c>
      <c r="U740" s="11"/>
    </row>
    <row r="741" s="1" customFormat="true" ht="13.5" hidden="false" customHeight="false" outlineLevel="0" collapsed="false">
      <c r="B741" s="10" t="s">
        <v>5243</v>
      </c>
      <c r="C741" s="11"/>
      <c r="E741" s="10" t="s">
        <v>5244</v>
      </c>
      <c r="F741" s="11"/>
      <c r="H741" s="10" t="s">
        <v>5245</v>
      </c>
      <c r="I741" s="11"/>
      <c r="K741" s="10" t="s">
        <v>5246</v>
      </c>
      <c r="L741" s="11"/>
      <c r="N741" s="10" t="s">
        <v>5247</v>
      </c>
      <c r="O741" s="11"/>
      <c r="Q741" s="10" t="s">
        <v>5248</v>
      </c>
      <c r="R741" s="11"/>
      <c r="T741" s="10" t="s">
        <v>5249</v>
      </c>
      <c r="U741" s="11"/>
    </row>
    <row r="742" s="1" customFormat="true" ht="13.5" hidden="false" customHeight="false" outlineLevel="0" collapsed="false">
      <c r="B742" s="10" t="s">
        <v>5250</v>
      </c>
      <c r="C742" s="11"/>
      <c r="E742" s="10" t="s">
        <v>5251</v>
      </c>
      <c r="F742" s="11"/>
      <c r="H742" s="10" t="s">
        <v>5252</v>
      </c>
      <c r="I742" s="11"/>
      <c r="K742" s="10" t="s">
        <v>5253</v>
      </c>
      <c r="L742" s="11"/>
      <c r="N742" s="10" t="s">
        <v>5254</v>
      </c>
      <c r="O742" s="11"/>
      <c r="Q742" s="10" t="s">
        <v>5255</v>
      </c>
      <c r="R742" s="11"/>
      <c r="T742" s="10" t="s">
        <v>5256</v>
      </c>
      <c r="U742" s="11"/>
    </row>
    <row r="743" s="1" customFormat="true" ht="13.5" hidden="false" customHeight="false" outlineLevel="0" collapsed="false">
      <c r="B743" s="10" t="s">
        <v>5257</v>
      </c>
      <c r="C743" s="11"/>
      <c r="E743" s="10" t="s">
        <v>5258</v>
      </c>
      <c r="F743" s="11"/>
      <c r="H743" s="10" t="s">
        <v>5259</v>
      </c>
      <c r="I743" s="11"/>
      <c r="K743" s="10" t="s">
        <v>5260</v>
      </c>
      <c r="L743" s="11"/>
      <c r="N743" s="10" t="s">
        <v>5261</v>
      </c>
      <c r="O743" s="11"/>
      <c r="Q743" s="10" t="s">
        <v>5262</v>
      </c>
      <c r="R743" s="11"/>
      <c r="T743" s="10" t="s">
        <v>5263</v>
      </c>
      <c r="U743" s="11"/>
    </row>
    <row r="744" s="1" customFormat="true" ht="13.5" hidden="false" customHeight="false" outlineLevel="0" collapsed="false">
      <c r="B744" s="10" t="s">
        <v>5264</v>
      </c>
      <c r="C744" s="11"/>
      <c r="E744" s="10" t="s">
        <v>5265</v>
      </c>
      <c r="F744" s="11"/>
      <c r="H744" s="10" t="s">
        <v>5266</v>
      </c>
      <c r="I744" s="11"/>
      <c r="K744" s="10" t="s">
        <v>5267</v>
      </c>
      <c r="L744" s="11"/>
      <c r="N744" s="10" t="s">
        <v>5268</v>
      </c>
      <c r="O744" s="11"/>
      <c r="Q744" s="10" t="s">
        <v>5269</v>
      </c>
      <c r="R744" s="11"/>
      <c r="T744" s="10" t="s">
        <v>5270</v>
      </c>
      <c r="U744" s="11"/>
    </row>
    <row r="745" s="1" customFormat="true" ht="13.5" hidden="false" customHeight="false" outlineLevel="0" collapsed="false">
      <c r="B745" s="10" t="s">
        <v>5271</v>
      </c>
      <c r="C745" s="11"/>
      <c r="E745" s="10" t="s">
        <v>5272</v>
      </c>
      <c r="F745" s="11"/>
      <c r="H745" s="10" t="s">
        <v>5273</v>
      </c>
      <c r="I745" s="11"/>
      <c r="K745" s="10" t="s">
        <v>5274</v>
      </c>
      <c r="L745" s="11"/>
      <c r="N745" s="10" t="s">
        <v>5275</v>
      </c>
      <c r="O745" s="11"/>
      <c r="Q745" s="10" t="s">
        <v>5276</v>
      </c>
      <c r="R745" s="11"/>
      <c r="T745" s="10" t="s">
        <v>5277</v>
      </c>
      <c r="U745" s="11"/>
    </row>
    <row r="746" s="1" customFormat="true" ht="13.5" hidden="false" customHeight="false" outlineLevel="0" collapsed="false">
      <c r="B746" s="10" t="s">
        <v>5278</v>
      </c>
      <c r="C746" s="11"/>
      <c r="E746" s="10" t="s">
        <v>5279</v>
      </c>
      <c r="F746" s="11"/>
      <c r="H746" s="10" t="s">
        <v>5280</v>
      </c>
      <c r="I746" s="11"/>
      <c r="K746" s="10" t="s">
        <v>5281</v>
      </c>
      <c r="L746" s="11"/>
      <c r="N746" s="10" t="s">
        <v>5282</v>
      </c>
      <c r="O746" s="11"/>
      <c r="Q746" s="10" t="s">
        <v>5283</v>
      </c>
      <c r="R746" s="11"/>
      <c r="T746" s="10" t="s">
        <v>5284</v>
      </c>
      <c r="U746" s="11"/>
    </row>
    <row r="747" s="1" customFormat="true" ht="13.5" hidden="false" customHeight="false" outlineLevel="0" collapsed="false">
      <c r="B747" s="10" t="s">
        <v>5285</v>
      </c>
      <c r="C747" s="11"/>
      <c r="E747" s="10" t="s">
        <v>5286</v>
      </c>
      <c r="F747" s="11"/>
      <c r="H747" s="10" t="s">
        <v>5287</v>
      </c>
      <c r="I747" s="11"/>
      <c r="K747" s="10" t="s">
        <v>5288</v>
      </c>
      <c r="L747" s="11"/>
      <c r="N747" s="10" t="s">
        <v>5289</v>
      </c>
      <c r="O747" s="11"/>
      <c r="Q747" s="10" t="s">
        <v>5290</v>
      </c>
      <c r="R747" s="11"/>
      <c r="T747" s="10" t="s">
        <v>5291</v>
      </c>
      <c r="U747" s="11"/>
    </row>
    <row r="748" s="1" customFormat="true" ht="13.5" hidden="false" customHeight="false" outlineLevel="0" collapsed="false">
      <c r="B748" s="10" t="s">
        <v>5292</v>
      </c>
      <c r="C748" s="11"/>
      <c r="E748" s="10" t="s">
        <v>5293</v>
      </c>
      <c r="F748" s="11"/>
      <c r="H748" s="10" t="s">
        <v>5294</v>
      </c>
      <c r="I748" s="11"/>
      <c r="K748" s="10" t="s">
        <v>5295</v>
      </c>
      <c r="L748" s="11"/>
      <c r="N748" s="10" t="s">
        <v>5296</v>
      </c>
      <c r="O748" s="11"/>
      <c r="Q748" s="10" t="s">
        <v>5297</v>
      </c>
      <c r="R748" s="11"/>
      <c r="T748" s="10" t="s">
        <v>5298</v>
      </c>
      <c r="U748" s="11"/>
    </row>
    <row r="749" s="1" customFormat="true" ht="13.5" hidden="false" customHeight="false" outlineLevel="0" collapsed="false">
      <c r="B749" s="10" t="s">
        <v>5299</v>
      </c>
      <c r="C749" s="11"/>
      <c r="E749" s="10" t="s">
        <v>5300</v>
      </c>
      <c r="F749" s="11"/>
      <c r="H749" s="10" t="s">
        <v>5301</v>
      </c>
      <c r="I749" s="11"/>
      <c r="K749" s="10" t="s">
        <v>5302</v>
      </c>
      <c r="L749" s="11"/>
      <c r="N749" s="10" t="s">
        <v>5303</v>
      </c>
      <c r="O749" s="11"/>
      <c r="Q749" s="10" t="s">
        <v>5304</v>
      </c>
      <c r="R749" s="11"/>
      <c r="T749" s="10" t="s">
        <v>5305</v>
      </c>
      <c r="U749" s="11"/>
    </row>
    <row r="750" s="1" customFormat="true" ht="13.5" hidden="false" customHeight="false" outlineLevel="0" collapsed="false">
      <c r="B750" s="10" t="s">
        <v>5306</v>
      </c>
      <c r="C750" s="11"/>
      <c r="E750" s="10" t="s">
        <v>5307</v>
      </c>
      <c r="F750" s="11"/>
      <c r="H750" s="10" t="s">
        <v>5308</v>
      </c>
      <c r="I750" s="11"/>
      <c r="K750" s="10" t="s">
        <v>5309</v>
      </c>
      <c r="L750" s="11"/>
      <c r="N750" s="10" t="s">
        <v>5310</v>
      </c>
      <c r="O750" s="11"/>
      <c r="Q750" s="10" t="s">
        <v>5311</v>
      </c>
      <c r="R750" s="11"/>
      <c r="T750" s="10" t="s">
        <v>5312</v>
      </c>
      <c r="U750" s="11"/>
    </row>
    <row r="751" s="1" customFormat="true" ht="13.5" hidden="false" customHeight="false" outlineLevel="0" collapsed="false">
      <c r="B751" s="10" t="s">
        <v>5313</v>
      </c>
      <c r="C751" s="11"/>
      <c r="E751" s="10" t="s">
        <v>5314</v>
      </c>
      <c r="F751" s="11"/>
      <c r="H751" s="10" t="s">
        <v>5315</v>
      </c>
      <c r="I751" s="11"/>
      <c r="K751" s="10" t="s">
        <v>5316</v>
      </c>
      <c r="L751" s="11"/>
      <c r="N751" s="10" t="s">
        <v>5317</v>
      </c>
      <c r="O751" s="11"/>
      <c r="Q751" s="10" t="s">
        <v>5318</v>
      </c>
      <c r="R751" s="11"/>
      <c r="T751" s="10" t="s">
        <v>5319</v>
      </c>
      <c r="U751" s="11"/>
    </row>
    <row r="752" s="1" customFormat="true" ht="13.5" hidden="false" customHeight="false" outlineLevel="0" collapsed="false">
      <c r="B752" s="10" t="s">
        <v>5320</v>
      </c>
      <c r="C752" s="11"/>
      <c r="E752" s="10" t="s">
        <v>5321</v>
      </c>
      <c r="F752" s="11"/>
      <c r="H752" s="10" t="s">
        <v>5322</v>
      </c>
      <c r="I752" s="11"/>
      <c r="K752" s="10" t="s">
        <v>5323</v>
      </c>
      <c r="L752" s="11"/>
      <c r="N752" s="10" t="s">
        <v>5324</v>
      </c>
      <c r="O752" s="11"/>
      <c r="Q752" s="10" t="s">
        <v>5325</v>
      </c>
      <c r="R752" s="11"/>
      <c r="T752" s="10" t="s">
        <v>5326</v>
      </c>
      <c r="U752" s="11"/>
    </row>
    <row r="753" s="1" customFormat="true" ht="13.5" hidden="false" customHeight="false" outlineLevel="0" collapsed="false">
      <c r="B753" s="10" t="s">
        <v>5327</v>
      </c>
      <c r="C753" s="11"/>
      <c r="E753" s="10" t="s">
        <v>5328</v>
      </c>
      <c r="F753" s="11"/>
      <c r="H753" s="10" t="s">
        <v>5329</v>
      </c>
      <c r="I753" s="11"/>
      <c r="K753" s="10" t="s">
        <v>5330</v>
      </c>
      <c r="L753" s="11"/>
      <c r="N753" s="10" t="s">
        <v>5331</v>
      </c>
      <c r="O753" s="11"/>
      <c r="Q753" s="10" t="s">
        <v>5332</v>
      </c>
      <c r="R753" s="11"/>
      <c r="T753" s="10" t="s">
        <v>5333</v>
      </c>
      <c r="U753" s="11"/>
    </row>
    <row r="754" s="1" customFormat="true" ht="13.5" hidden="false" customHeight="false" outlineLevel="0" collapsed="false">
      <c r="B754" s="10" t="s">
        <v>5334</v>
      </c>
      <c r="C754" s="11"/>
      <c r="E754" s="10" t="s">
        <v>5335</v>
      </c>
      <c r="F754" s="11"/>
      <c r="H754" s="10" t="s">
        <v>5336</v>
      </c>
      <c r="I754" s="11"/>
      <c r="K754" s="10" t="s">
        <v>5337</v>
      </c>
      <c r="L754" s="11"/>
      <c r="N754" s="10" t="s">
        <v>5338</v>
      </c>
      <c r="O754" s="11"/>
      <c r="Q754" s="10" t="s">
        <v>5339</v>
      </c>
      <c r="R754" s="11"/>
      <c r="T754" s="10" t="s">
        <v>5340</v>
      </c>
      <c r="U754" s="11"/>
    </row>
    <row r="755" s="1" customFormat="true" ht="13.5" hidden="false" customHeight="false" outlineLevel="0" collapsed="false">
      <c r="B755" s="10" t="s">
        <v>5341</v>
      </c>
      <c r="C755" s="11"/>
      <c r="E755" s="10" t="s">
        <v>5342</v>
      </c>
      <c r="F755" s="11"/>
      <c r="H755" s="10" t="s">
        <v>5343</v>
      </c>
      <c r="I755" s="11"/>
      <c r="K755" s="10" t="s">
        <v>5344</v>
      </c>
      <c r="L755" s="11"/>
      <c r="N755" s="10" t="s">
        <v>5345</v>
      </c>
      <c r="O755" s="11"/>
      <c r="Q755" s="10" t="s">
        <v>5346</v>
      </c>
      <c r="R755" s="11"/>
      <c r="T755" s="10" t="s">
        <v>5347</v>
      </c>
      <c r="U755" s="11"/>
    </row>
    <row r="756" s="1" customFormat="true" ht="13.5" hidden="false" customHeight="false" outlineLevel="0" collapsed="false">
      <c r="B756" s="10" t="s">
        <v>5348</v>
      </c>
      <c r="C756" s="11"/>
      <c r="E756" s="10" t="s">
        <v>5349</v>
      </c>
      <c r="F756" s="11"/>
      <c r="H756" s="10" t="s">
        <v>5350</v>
      </c>
      <c r="I756" s="11"/>
      <c r="K756" s="10" t="s">
        <v>5351</v>
      </c>
      <c r="L756" s="11"/>
      <c r="N756" s="10" t="s">
        <v>5352</v>
      </c>
      <c r="O756" s="11"/>
      <c r="Q756" s="10" t="s">
        <v>5353</v>
      </c>
      <c r="R756" s="11"/>
      <c r="T756" s="10" t="s">
        <v>5354</v>
      </c>
      <c r="U756" s="11"/>
    </row>
    <row r="757" s="1" customFormat="true" ht="13.5" hidden="false" customHeight="false" outlineLevel="0" collapsed="false">
      <c r="B757" s="10" t="s">
        <v>5355</v>
      </c>
      <c r="C757" s="11"/>
      <c r="E757" s="10" t="s">
        <v>5356</v>
      </c>
      <c r="F757" s="11"/>
      <c r="H757" s="10" t="s">
        <v>5357</v>
      </c>
      <c r="I757" s="11"/>
      <c r="K757" s="10" t="s">
        <v>5358</v>
      </c>
      <c r="L757" s="11"/>
      <c r="N757" s="10" t="s">
        <v>5359</v>
      </c>
      <c r="O757" s="11"/>
      <c r="Q757" s="10" t="s">
        <v>5360</v>
      </c>
      <c r="R757" s="11"/>
      <c r="T757" s="10" t="s">
        <v>5361</v>
      </c>
      <c r="U757" s="11"/>
    </row>
    <row r="758" s="1" customFormat="true" ht="13.5" hidden="false" customHeight="false" outlineLevel="0" collapsed="false">
      <c r="B758" s="10" t="s">
        <v>5362</v>
      </c>
      <c r="C758" s="11"/>
      <c r="E758" s="10" t="s">
        <v>5363</v>
      </c>
      <c r="F758" s="11"/>
      <c r="H758" s="10" t="s">
        <v>5364</v>
      </c>
      <c r="I758" s="11"/>
      <c r="K758" s="10" t="s">
        <v>5365</v>
      </c>
      <c r="L758" s="11"/>
      <c r="N758" s="10" t="s">
        <v>5366</v>
      </c>
      <c r="O758" s="11"/>
      <c r="Q758" s="10" t="s">
        <v>5367</v>
      </c>
      <c r="R758" s="11"/>
      <c r="T758" s="10" t="s">
        <v>5368</v>
      </c>
      <c r="U758" s="11"/>
    </row>
    <row r="759" s="1" customFormat="true" ht="13.5" hidden="false" customHeight="false" outlineLevel="0" collapsed="false">
      <c r="B759" s="10" t="s">
        <v>5369</v>
      </c>
      <c r="C759" s="11"/>
      <c r="E759" s="10" t="s">
        <v>5370</v>
      </c>
      <c r="F759" s="11"/>
      <c r="H759" s="10" t="s">
        <v>5371</v>
      </c>
      <c r="I759" s="11"/>
      <c r="K759" s="10" t="s">
        <v>5372</v>
      </c>
      <c r="L759" s="11"/>
      <c r="N759" s="10" t="s">
        <v>5373</v>
      </c>
      <c r="O759" s="11"/>
      <c r="Q759" s="10" t="s">
        <v>5374</v>
      </c>
      <c r="R759" s="11"/>
      <c r="T759" s="10" t="s">
        <v>5375</v>
      </c>
      <c r="U759" s="11"/>
    </row>
    <row r="760" s="1" customFormat="true" ht="13.5" hidden="false" customHeight="false" outlineLevel="0" collapsed="false">
      <c r="B760" s="10" t="s">
        <v>5376</v>
      </c>
      <c r="C760" s="11"/>
      <c r="E760" s="10" t="s">
        <v>5377</v>
      </c>
      <c r="F760" s="11"/>
      <c r="H760" s="10" t="s">
        <v>5378</v>
      </c>
      <c r="I760" s="11"/>
      <c r="K760" s="10" t="s">
        <v>5379</v>
      </c>
      <c r="L760" s="11"/>
      <c r="N760" s="10" t="s">
        <v>5380</v>
      </c>
      <c r="O760" s="11"/>
      <c r="Q760" s="10" t="s">
        <v>5381</v>
      </c>
      <c r="R760" s="11"/>
      <c r="T760" s="10" t="s">
        <v>5382</v>
      </c>
      <c r="U760" s="11"/>
    </row>
    <row r="761" s="1" customFormat="true" ht="13.5" hidden="false" customHeight="false" outlineLevel="0" collapsed="false">
      <c r="B761" s="10" t="s">
        <v>5383</v>
      </c>
      <c r="C761" s="11"/>
      <c r="E761" s="10" t="s">
        <v>5384</v>
      </c>
      <c r="F761" s="11"/>
      <c r="H761" s="10" t="s">
        <v>5385</v>
      </c>
      <c r="I761" s="11"/>
      <c r="K761" s="10" t="s">
        <v>5386</v>
      </c>
      <c r="L761" s="11"/>
      <c r="N761" s="10" t="s">
        <v>5387</v>
      </c>
      <c r="O761" s="11"/>
      <c r="Q761" s="10" t="s">
        <v>5388</v>
      </c>
      <c r="R761" s="11"/>
      <c r="T761" s="10" t="s">
        <v>5389</v>
      </c>
      <c r="U761" s="11"/>
    </row>
    <row r="762" s="1" customFormat="true" ht="13.5" hidden="false" customHeight="false" outlineLevel="0" collapsed="false">
      <c r="B762" s="10" t="s">
        <v>5390</v>
      </c>
      <c r="C762" s="11"/>
      <c r="E762" s="10" t="s">
        <v>5391</v>
      </c>
      <c r="F762" s="11"/>
      <c r="H762" s="10" t="s">
        <v>5392</v>
      </c>
      <c r="I762" s="11"/>
      <c r="K762" s="10" t="s">
        <v>5393</v>
      </c>
      <c r="L762" s="11"/>
      <c r="N762" s="10" t="s">
        <v>5394</v>
      </c>
      <c r="O762" s="11"/>
      <c r="Q762" s="10" t="s">
        <v>5395</v>
      </c>
      <c r="R762" s="11"/>
      <c r="T762" s="10" t="s">
        <v>5396</v>
      </c>
      <c r="U762" s="11"/>
    </row>
    <row r="763" s="1" customFormat="true" ht="13.5" hidden="false" customHeight="false" outlineLevel="0" collapsed="false">
      <c r="B763" s="10" t="s">
        <v>5397</v>
      </c>
      <c r="C763" s="11"/>
      <c r="E763" s="10" t="s">
        <v>5398</v>
      </c>
      <c r="F763" s="11"/>
      <c r="H763" s="10" t="s">
        <v>5399</v>
      </c>
      <c r="I763" s="11"/>
      <c r="K763" s="10" t="s">
        <v>5400</v>
      </c>
      <c r="L763" s="11"/>
      <c r="N763" s="10" t="s">
        <v>5401</v>
      </c>
      <c r="O763" s="11"/>
      <c r="Q763" s="10" t="s">
        <v>5402</v>
      </c>
      <c r="R763" s="11"/>
      <c r="T763" s="10" t="s">
        <v>5403</v>
      </c>
      <c r="U763" s="11"/>
    </row>
    <row r="764" s="1" customFormat="true" ht="13.5" hidden="false" customHeight="false" outlineLevel="0" collapsed="false">
      <c r="B764" s="10" t="s">
        <v>5404</v>
      </c>
      <c r="C764" s="11"/>
      <c r="E764" s="10" t="s">
        <v>5405</v>
      </c>
      <c r="F764" s="11"/>
      <c r="H764" s="10" t="s">
        <v>5406</v>
      </c>
      <c r="I764" s="11"/>
      <c r="K764" s="10" t="s">
        <v>5407</v>
      </c>
      <c r="L764" s="11"/>
      <c r="N764" s="10" t="s">
        <v>5408</v>
      </c>
      <c r="O764" s="11"/>
      <c r="Q764" s="10" t="s">
        <v>5409</v>
      </c>
      <c r="R764" s="11"/>
      <c r="T764" s="10" t="s">
        <v>5410</v>
      </c>
      <c r="U764" s="11"/>
    </row>
    <row r="765" s="1" customFormat="true" ht="13.5" hidden="false" customHeight="false" outlineLevel="0" collapsed="false">
      <c r="B765" s="10" t="s">
        <v>5411</v>
      </c>
      <c r="C765" s="11"/>
      <c r="E765" s="10" t="s">
        <v>5412</v>
      </c>
      <c r="F765" s="11"/>
      <c r="H765" s="10" t="s">
        <v>5413</v>
      </c>
      <c r="I765" s="11"/>
      <c r="K765" s="10" t="s">
        <v>5414</v>
      </c>
      <c r="L765" s="11"/>
      <c r="N765" s="10" t="s">
        <v>5415</v>
      </c>
      <c r="O765" s="11"/>
      <c r="Q765" s="10" t="s">
        <v>5416</v>
      </c>
      <c r="R765" s="11"/>
      <c r="T765" s="10" t="s">
        <v>5417</v>
      </c>
      <c r="U765" s="11"/>
    </row>
    <row r="766" s="1" customFormat="true" ht="13.5" hidden="false" customHeight="false" outlineLevel="0" collapsed="false">
      <c r="B766" s="10" t="s">
        <v>5418</v>
      </c>
      <c r="C766" s="11"/>
      <c r="E766" s="10" t="s">
        <v>5419</v>
      </c>
      <c r="F766" s="11"/>
      <c r="H766" s="10" t="s">
        <v>5420</v>
      </c>
      <c r="I766" s="11"/>
      <c r="K766" s="10" t="s">
        <v>5421</v>
      </c>
      <c r="L766" s="11"/>
      <c r="N766" s="10" t="s">
        <v>5422</v>
      </c>
      <c r="O766" s="11"/>
      <c r="Q766" s="10" t="s">
        <v>5423</v>
      </c>
      <c r="R766" s="11"/>
      <c r="T766" s="10" t="s">
        <v>5424</v>
      </c>
      <c r="U766" s="11"/>
    </row>
    <row r="767" s="1" customFormat="true" ht="13.5" hidden="false" customHeight="false" outlineLevel="0" collapsed="false">
      <c r="B767" s="10" t="s">
        <v>5425</v>
      </c>
      <c r="C767" s="11"/>
      <c r="E767" s="10" t="s">
        <v>5426</v>
      </c>
      <c r="F767" s="11"/>
      <c r="H767" s="10" t="s">
        <v>5427</v>
      </c>
      <c r="I767" s="11"/>
      <c r="K767" s="10" t="s">
        <v>5428</v>
      </c>
      <c r="L767" s="11"/>
      <c r="N767" s="10" t="s">
        <v>5429</v>
      </c>
      <c r="O767" s="11"/>
      <c r="Q767" s="10" t="s">
        <v>5430</v>
      </c>
      <c r="R767" s="11"/>
      <c r="T767" s="10" t="s">
        <v>5431</v>
      </c>
      <c r="U767" s="11"/>
    </row>
    <row r="768" s="1" customFormat="true" ht="13.5" hidden="false" customHeight="false" outlineLevel="0" collapsed="false">
      <c r="B768" s="10" t="s">
        <v>5432</v>
      </c>
      <c r="C768" s="11"/>
      <c r="E768" s="10" t="s">
        <v>5433</v>
      </c>
      <c r="F768" s="11"/>
      <c r="H768" s="10" t="s">
        <v>5434</v>
      </c>
      <c r="I768" s="11"/>
      <c r="K768" s="10" t="s">
        <v>5435</v>
      </c>
      <c r="L768" s="11"/>
      <c r="N768" s="10" t="s">
        <v>5436</v>
      </c>
      <c r="O768" s="11"/>
      <c r="Q768" s="10" t="s">
        <v>5437</v>
      </c>
      <c r="R768" s="11"/>
      <c r="T768" s="10" t="s">
        <v>5438</v>
      </c>
      <c r="U768" s="11"/>
    </row>
    <row r="769" s="1" customFormat="true" ht="13.5" hidden="false" customHeight="false" outlineLevel="0" collapsed="false">
      <c r="B769" s="10" t="s">
        <v>5439</v>
      </c>
      <c r="C769" s="11"/>
      <c r="E769" s="10" t="s">
        <v>5440</v>
      </c>
      <c r="F769" s="11"/>
      <c r="H769" s="10" t="s">
        <v>5441</v>
      </c>
      <c r="I769" s="11"/>
      <c r="K769" s="10" t="s">
        <v>5442</v>
      </c>
      <c r="L769" s="11"/>
      <c r="N769" s="10" t="s">
        <v>5443</v>
      </c>
      <c r="O769" s="11"/>
      <c r="Q769" s="10" t="s">
        <v>5444</v>
      </c>
      <c r="R769" s="11"/>
      <c r="T769" s="10" t="s">
        <v>5445</v>
      </c>
      <c r="U769" s="11"/>
    </row>
    <row r="770" s="1" customFormat="true" ht="13.5" hidden="false" customHeight="false" outlineLevel="0" collapsed="false">
      <c r="B770" s="10" t="s">
        <v>5446</v>
      </c>
      <c r="C770" s="11"/>
      <c r="E770" s="10" t="s">
        <v>5447</v>
      </c>
      <c r="F770" s="11"/>
      <c r="H770" s="10" t="s">
        <v>5448</v>
      </c>
      <c r="I770" s="11"/>
      <c r="K770" s="10" t="s">
        <v>5449</v>
      </c>
      <c r="L770" s="11"/>
      <c r="N770" s="10" t="s">
        <v>5450</v>
      </c>
      <c r="O770" s="11"/>
      <c r="Q770" s="10" t="s">
        <v>5451</v>
      </c>
      <c r="R770" s="11"/>
      <c r="T770" s="10" t="s">
        <v>5452</v>
      </c>
      <c r="U770" s="11"/>
    </row>
    <row r="771" s="1" customFormat="true" ht="13.5" hidden="false" customHeight="false" outlineLevel="0" collapsed="false">
      <c r="B771" s="10" t="s">
        <v>5453</v>
      </c>
      <c r="C771" s="11"/>
      <c r="E771" s="10" t="s">
        <v>5454</v>
      </c>
      <c r="F771" s="11"/>
      <c r="H771" s="10" t="s">
        <v>5455</v>
      </c>
      <c r="I771" s="11"/>
      <c r="K771" s="10" t="s">
        <v>5456</v>
      </c>
      <c r="L771" s="11"/>
      <c r="N771" s="10" t="s">
        <v>5457</v>
      </c>
      <c r="O771" s="11"/>
      <c r="Q771" s="10" t="s">
        <v>5458</v>
      </c>
      <c r="R771" s="11"/>
      <c r="T771" s="10" t="s">
        <v>5459</v>
      </c>
      <c r="U771" s="11"/>
    </row>
    <row r="772" s="1" customFormat="true" ht="13.5" hidden="false" customHeight="false" outlineLevel="0" collapsed="false">
      <c r="B772" s="10" t="s">
        <v>5460</v>
      </c>
      <c r="C772" s="11"/>
      <c r="E772" s="10" t="s">
        <v>5461</v>
      </c>
      <c r="F772" s="11"/>
      <c r="H772" s="10" t="s">
        <v>5462</v>
      </c>
      <c r="I772" s="11"/>
      <c r="K772" s="10" t="s">
        <v>5463</v>
      </c>
      <c r="L772" s="11"/>
      <c r="N772" s="10" t="s">
        <v>5464</v>
      </c>
      <c r="O772" s="11"/>
      <c r="Q772" s="10" t="s">
        <v>5465</v>
      </c>
      <c r="R772" s="11"/>
      <c r="T772" s="10" t="s">
        <v>5466</v>
      </c>
      <c r="U772" s="11"/>
    </row>
    <row r="773" s="1" customFormat="true" ht="13.5" hidden="false" customHeight="false" outlineLevel="0" collapsed="false">
      <c r="B773" s="10" t="s">
        <v>5467</v>
      </c>
      <c r="C773" s="11"/>
      <c r="E773" s="10" t="s">
        <v>5468</v>
      </c>
      <c r="F773" s="11"/>
      <c r="H773" s="10" t="s">
        <v>5469</v>
      </c>
      <c r="I773" s="11"/>
      <c r="K773" s="10" t="s">
        <v>5470</v>
      </c>
      <c r="L773" s="11"/>
      <c r="N773" s="10" t="s">
        <v>5471</v>
      </c>
      <c r="O773" s="11"/>
      <c r="Q773" s="10" t="s">
        <v>5472</v>
      </c>
      <c r="R773" s="11"/>
      <c r="T773" s="10" t="s">
        <v>5473</v>
      </c>
      <c r="U773" s="11"/>
    </row>
    <row r="774" s="1" customFormat="true" ht="13.5" hidden="false" customHeight="false" outlineLevel="0" collapsed="false">
      <c r="B774" s="10" t="s">
        <v>5474</v>
      </c>
      <c r="C774" s="11"/>
      <c r="E774" s="10" t="s">
        <v>5475</v>
      </c>
      <c r="F774" s="11"/>
      <c r="H774" s="10" t="s">
        <v>5476</v>
      </c>
      <c r="I774" s="11"/>
      <c r="K774" s="10" t="s">
        <v>5477</v>
      </c>
      <c r="L774" s="11"/>
      <c r="N774" s="10" t="s">
        <v>5478</v>
      </c>
      <c r="O774" s="11"/>
      <c r="Q774" s="10" t="s">
        <v>5479</v>
      </c>
      <c r="R774" s="11"/>
      <c r="T774" s="10" t="s">
        <v>5480</v>
      </c>
      <c r="U774" s="11"/>
    </row>
    <row r="775" s="1" customFormat="true" ht="13.5" hidden="false" customHeight="false" outlineLevel="0" collapsed="false">
      <c r="B775" s="10" t="s">
        <v>5481</v>
      </c>
      <c r="C775" s="11"/>
      <c r="E775" s="10" t="s">
        <v>5482</v>
      </c>
      <c r="F775" s="11"/>
      <c r="H775" s="10" t="s">
        <v>5483</v>
      </c>
      <c r="I775" s="11"/>
      <c r="K775" s="10" t="s">
        <v>5484</v>
      </c>
      <c r="L775" s="11"/>
      <c r="N775" s="10" t="s">
        <v>5485</v>
      </c>
      <c r="O775" s="11"/>
      <c r="Q775" s="10" t="s">
        <v>5486</v>
      </c>
      <c r="R775" s="11"/>
      <c r="T775" s="10" t="s">
        <v>5487</v>
      </c>
      <c r="U775" s="11"/>
    </row>
    <row r="776" s="1" customFormat="true" ht="13.5" hidden="false" customHeight="false" outlineLevel="0" collapsed="false">
      <c r="B776" s="10" t="s">
        <v>5488</v>
      </c>
      <c r="C776" s="11"/>
      <c r="E776" s="10" t="s">
        <v>5489</v>
      </c>
      <c r="F776" s="11"/>
      <c r="H776" s="10" t="s">
        <v>5490</v>
      </c>
      <c r="I776" s="11"/>
      <c r="K776" s="10" t="s">
        <v>5491</v>
      </c>
      <c r="L776" s="11"/>
      <c r="N776" s="10" t="s">
        <v>5492</v>
      </c>
      <c r="O776" s="11"/>
      <c r="Q776" s="10" t="s">
        <v>5493</v>
      </c>
      <c r="R776" s="11"/>
      <c r="T776" s="10" t="s">
        <v>5494</v>
      </c>
      <c r="U776" s="11"/>
    </row>
    <row r="777" s="1" customFormat="true" ht="13.5" hidden="false" customHeight="false" outlineLevel="0" collapsed="false">
      <c r="B777" s="10" t="s">
        <v>5495</v>
      </c>
      <c r="C777" s="11"/>
      <c r="E777" s="10" t="s">
        <v>5496</v>
      </c>
      <c r="F777" s="11"/>
      <c r="H777" s="10" t="s">
        <v>5497</v>
      </c>
      <c r="I777" s="11"/>
      <c r="K777" s="10" t="s">
        <v>5498</v>
      </c>
      <c r="L777" s="11"/>
      <c r="N777" s="10" t="s">
        <v>5499</v>
      </c>
      <c r="O777" s="11"/>
      <c r="Q777" s="10" t="s">
        <v>5500</v>
      </c>
      <c r="R777" s="11"/>
      <c r="T777" s="10" t="s">
        <v>5501</v>
      </c>
      <c r="U777" s="11"/>
    </row>
    <row r="778" s="1" customFormat="true" ht="13.5" hidden="false" customHeight="false" outlineLevel="0" collapsed="false">
      <c r="B778" s="10" t="s">
        <v>5502</v>
      </c>
      <c r="C778" s="11"/>
      <c r="E778" s="10" t="s">
        <v>5503</v>
      </c>
      <c r="F778" s="11"/>
      <c r="H778" s="10" t="s">
        <v>5504</v>
      </c>
      <c r="I778" s="11"/>
      <c r="K778" s="10" t="s">
        <v>5505</v>
      </c>
      <c r="L778" s="11"/>
      <c r="N778" s="10" t="s">
        <v>5506</v>
      </c>
      <c r="O778" s="11"/>
      <c r="Q778" s="10" t="s">
        <v>5507</v>
      </c>
      <c r="R778" s="11"/>
      <c r="T778" s="10" t="s">
        <v>5508</v>
      </c>
      <c r="U778" s="11"/>
    </row>
    <row r="779" s="1" customFormat="true" ht="13.5" hidden="false" customHeight="false" outlineLevel="0" collapsed="false">
      <c r="B779" s="10" t="s">
        <v>5509</v>
      </c>
      <c r="C779" s="11"/>
      <c r="E779" s="10" t="s">
        <v>5510</v>
      </c>
      <c r="F779" s="11"/>
      <c r="H779" s="10" t="s">
        <v>5511</v>
      </c>
      <c r="I779" s="11"/>
      <c r="K779" s="10" t="s">
        <v>5512</v>
      </c>
      <c r="L779" s="11"/>
      <c r="N779" s="10" t="s">
        <v>5513</v>
      </c>
      <c r="O779" s="11"/>
      <c r="Q779" s="10" t="s">
        <v>5514</v>
      </c>
      <c r="R779" s="11"/>
      <c r="T779" s="10" t="s">
        <v>5515</v>
      </c>
      <c r="U779" s="11"/>
    </row>
    <row r="780" s="1" customFormat="true" ht="13.5" hidden="false" customHeight="false" outlineLevel="0" collapsed="false">
      <c r="B780" s="10" t="s">
        <v>5516</v>
      </c>
      <c r="C780" s="11"/>
      <c r="E780" s="10" t="s">
        <v>5517</v>
      </c>
      <c r="F780" s="11"/>
      <c r="H780" s="10" t="s">
        <v>5518</v>
      </c>
      <c r="I780" s="11"/>
      <c r="K780" s="10" t="s">
        <v>5519</v>
      </c>
      <c r="L780" s="11"/>
      <c r="N780" s="10" t="s">
        <v>5520</v>
      </c>
      <c r="O780" s="11"/>
      <c r="Q780" s="10" t="s">
        <v>5521</v>
      </c>
      <c r="R780" s="11"/>
      <c r="T780" s="10" t="s">
        <v>5522</v>
      </c>
      <c r="U780" s="11"/>
    </row>
    <row r="781" s="1" customFormat="true" ht="13.5" hidden="false" customHeight="false" outlineLevel="0" collapsed="false">
      <c r="B781" s="10" t="s">
        <v>5523</v>
      </c>
      <c r="C781" s="11"/>
      <c r="E781" s="10" t="s">
        <v>5524</v>
      </c>
      <c r="F781" s="11"/>
      <c r="H781" s="10" t="s">
        <v>5525</v>
      </c>
      <c r="I781" s="11"/>
      <c r="K781" s="10" t="s">
        <v>5526</v>
      </c>
      <c r="L781" s="11"/>
      <c r="N781" s="10" t="s">
        <v>5527</v>
      </c>
      <c r="O781" s="11"/>
      <c r="Q781" s="10" t="s">
        <v>5528</v>
      </c>
      <c r="R781" s="11"/>
      <c r="T781" s="10" t="s">
        <v>5529</v>
      </c>
      <c r="U781" s="11"/>
    </row>
    <row r="782" s="1" customFormat="true" ht="13.5" hidden="false" customHeight="false" outlineLevel="0" collapsed="false">
      <c r="B782" s="10" t="s">
        <v>5530</v>
      </c>
      <c r="C782" s="11"/>
      <c r="E782" s="10" t="s">
        <v>5531</v>
      </c>
      <c r="F782" s="11"/>
      <c r="H782" s="10" t="s">
        <v>5532</v>
      </c>
      <c r="I782" s="11"/>
      <c r="K782" s="10" t="s">
        <v>5533</v>
      </c>
      <c r="L782" s="11"/>
      <c r="N782" s="10" t="s">
        <v>5534</v>
      </c>
      <c r="O782" s="11"/>
      <c r="Q782" s="10" t="s">
        <v>5535</v>
      </c>
      <c r="R782" s="11"/>
      <c r="T782" s="10" t="s">
        <v>5536</v>
      </c>
      <c r="U782" s="11"/>
    </row>
    <row r="783" s="1" customFormat="true" ht="13.5" hidden="false" customHeight="false" outlineLevel="0" collapsed="false">
      <c r="B783" s="10" t="s">
        <v>5537</v>
      </c>
      <c r="C783" s="11"/>
      <c r="E783" s="10" t="s">
        <v>5538</v>
      </c>
      <c r="F783" s="11"/>
      <c r="H783" s="10" t="s">
        <v>5539</v>
      </c>
      <c r="I783" s="11"/>
      <c r="K783" s="10" t="s">
        <v>5540</v>
      </c>
      <c r="L783" s="11"/>
      <c r="N783" s="10" t="s">
        <v>5541</v>
      </c>
      <c r="O783" s="11"/>
      <c r="Q783" s="10" t="s">
        <v>5542</v>
      </c>
      <c r="R783" s="11"/>
      <c r="T783" s="10" t="s">
        <v>5543</v>
      </c>
      <c r="U783" s="11"/>
    </row>
    <row r="784" s="1" customFormat="true" ht="13.5" hidden="false" customHeight="false" outlineLevel="0" collapsed="false">
      <c r="B784" s="10" t="s">
        <v>5544</v>
      </c>
      <c r="C784" s="11"/>
      <c r="E784" s="10" t="s">
        <v>5545</v>
      </c>
      <c r="F784" s="11"/>
      <c r="H784" s="10" t="s">
        <v>5546</v>
      </c>
      <c r="I784" s="11"/>
      <c r="K784" s="10" t="s">
        <v>5547</v>
      </c>
      <c r="L784" s="11"/>
      <c r="N784" s="10" t="s">
        <v>5548</v>
      </c>
      <c r="O784" s="11"/>
      <c r="Q784" s="10" t="s">
        <v>5549</v>
      </c>
      <c r="R784" s="11"/>
      <c r="T784" s="10" t="s">
        <v>5550</v>
      </c>
      <c r="U784" s="11"/>
    </row>
    <row r="785" s="1" customFormat="true" ht="13.5" hidden="false" customHeight="false" outlineLevel="0" collapsed="false">
      <c r="B785" s="10" t="s">
        <v>5551</v>
      </c>
      <c r="C785" s="11"/>
      <c r="E785" s="10" t="s">
        <v>5552</v>
      </c>
      <c r="F785" s="11"/>
      <c r="H785" s="10" t="s">
        <v>5553</v>
      </c>
      <c r="I785" s="11"/>
      <c r="K785" s="10" t="s">
        <v>5554</v>
      </c>
      <c r="L785" s="11"/>
      <c r="N785" s="10" t="s">
        <v>5555</v>
      </c>
      <c r="O785" s="11"/>
      <c r="Q785" s="10" t="s">
        <v>5556</v>
      </c>
      <c r="R785" s="11"/>
      <c r="T785" s="10" t="s">
        <v>5557</v>
      </c>
      <c r="U785" s="11"/>
    </row>
    <row r="786" s="1" customFormat="true" ht="13.5" hidden="false" customHeight="false" outlineLevel="0" collapsed="false">
      <c r="B786" s="10" t="s">
        <v>5558</v>
      </c>
      <c r="C786" s="11"/>
      <c r="E786" s="10" t="s">
        <v>5559</v>
      </c>
      <c r="F786" s="11"/>
      <c r="H786" s="10" t="s">
        <v>5560</v>
      </c>
      <c r="I786" s="11"/>
      <c r="K786" s="10" t="s">
        <v>5561</v>
      </c>
      <c r="L786" s="11"/>
      <c r="N786" s="10" t="s">
        <v>5562</v>
      </c>
      <c r="O786" s="11"/>
      <c r="Q786" s="10" t="s">
        <v>5563</v>
      </c>
      <c r="R786" s="11"/>
      <c r="T786" s="10" t="s">
        <v>5564</v>
      </c>
      <c r="U786" s="11"/>
    </row>
    <row r="787" s="1" customFormat="true" ht="13.5" hidden="false" customHeight="false" outlineLevel="0" collapsed="false">
      <c r="B787" s="10" t="s">
        <v>5565</v>
      </c>
      <c r="C787" s="11"/>
      <c r="E787" s="10" t="s">
        <v>5566</v>
      </c>
      <c r="F787" s="11"/>
      <c r="H787" s="10" t="s">
        <v>5567</v>
      </c>
      <c r="I787" s="11"/>
      <c r="K787" s="10" t="s">
        <v>5568</v>
      </c>
      <c r="L787" s="11"/>
      <c r="N787" s="10" t="s">
        <v>5569</v>
      </c>
      <c r="O787" s="11"/>
      <c r="Q787" s="10" t="s">
        <v>5570</v>
      </c>
      <c r="R787" s="11"/>
      <c r="T787" s="10" t="s">
        <v>5571</v>
      </c>
      <c r="U787" s="11"/>
    </row>
    <row r="788" s="1" customFormat="true" ht="13.5" hidden="false" customHeight="false" outlineLevel="0" collapsed="false">
      <c r="B788" s="10" t="s">
        <v>5572</v>
      </c>
      <c r="C788" s="11"/>
      <c r="E788" s="10" t="s">
        <v>5573</v>
      </c>
      <c r="F788" s="11"/>
      <c r="H788" s="10" t="s">
        <v>5574</v>
      </c>
      <c r="I788" s="11"/>
      <c r="K788" s="10" t="s">
        <v>5575</v>
      </c>
      <c r="L788" s="11"/>
      <c r="N788" s="10" t="s">
        <v>5576</v>
      </c>
      <c r="O788" s="11"/>
      <c r="Q788" s="10" t="s">
        <v>5577</v>
      </c>
      <c r="R788" s="11"/>
      <c r="T788" s="10" t="s">
        <v>5578</v>
      </c>
      <c r="U788" s="11"/>
    </row>
    <row r="789" s="1" customFormat="true" ht="13.5" hidden="false" customHeight="false" outlineLevel="0" collapsed="false">
      <c r="B789" s="10" t="s">
        <v>5579</v>
      </c>
      <c r="C789" s="11"/>
      <c r="E789" s="10" t="s">
        <v>5580</v>
      </c>
      <c r="F789" s="11"/>
      <c r="H789" s="10" t="s">
        <v>5581</v>
      </c>
      <c r="I789" s="11"/>
      <c r="K789" s="10" t="s">
        <v>5582</v>
      </c>
      <c r="L789" s="11"/>
      <c r="N789" s="10" t="s">
        <v>5583</v>
      </c>
      <c r="O789" s="11"/>
      <c r="Q789" s="10" t="s">
        <v>5584</v>
      </c>
      <c r="R789" s="11"/>
      <c r="T789" s="10" t="s">
        <v>5585</v>
      </c>
      <c r="U789" s="11"/>
    </row>
    <row r="790" s="1" customFormat="true" ht="13.5" hidden="false" customHeight="false" outlineLevel="0" collapsed="false">
      <c r="B790" s="10" t="s">
        <v>5586</v>
      </c>
      <c r="C790" s="11"/>
      <c r="E790" s="10" t="s">
        <v>5587</v>
      </c>
      <c r="F790" s="11"/>
      <c r="H790" s="10" t="s">
        <v>5588</v>
      </c>
      <c r="I790" s="11"/>
      <c r="K790" s="10" t="s">
        <v>5589</v>
      </c>
      <c r="L790" s="11"/>
      <c r="N790" s="10" t="s">
        <v>5590</v>
      </c>
      <c r="O790" s="11"/>
      <c r="Q790" s="10" t="s">
        <v>5591</v>
      </c>
      <c r="R790" s="11"/>
      <c r="T790" s="10" t="s">
        <v>5592</v>
      </c>
      <c r="U790" s="11"/>
    </row>
    <row r="791" s="1" customFormat="true" ht="13.5" hidden="false" customHeight="false" outlineLevel="0" collapsed="false">
      <c r="B791" s="10" t="s">
        <v>5593</v>
      </c>
      <c r="C791" s="11"/>
      <c r="E791" s="10" t="s">
        <v>5594</v>
      </c>
      <c r="F791" s="11"/>
      <c r="H791" s="10" t="s">
        <v>5595</v>
      </c>
      <c r="I791" s="11"/>
      <c r="K791" s="10" t="s">
        <v>5596</v>
      </c>
      <c r="L791" s="11"/>
      <c r="N791" s="10" t="s">
        <v>5597</v>
      </c>
      <c r="O791" s="11"/>
      <c r="Q791" s="10" t="s">
        <v>5598</v>
      </c>
      <c r="R791" s="11"/>
      <c r="T791" s="10" t="s">
        <v>5599</v>
      </c>
      <c r="U791" s="11"/>
    </row>
    <row r="792" s="1" customFormat="true" ht="13.5" hidden="false" customHeight="false" outlineLevel="0" collapsed="false">
      <c r="B792" s="10" t="s">
        <v>5600</v>
      </c>
      <c r="C792" s="11"/>
      <c r="E792" s="10" t="s">
        <v>5601</v>
      </c>
      <c r="F792" s="11"/>
      <c r="H792" s="10" t="s">
        <v>5602</v>
      </c>
      <c r="I792" s="11"/>
      <c r="K792" s="10" t="s">
        <v>5603</v>
      </c>
      <c r="L792" s="11"/>
      <c r="N792" s="10" t="s">
        <v>5604</v>
      </c>
      <c r="O792" s="11"/>
      <c r="Q792" s="10" t="s">
        <v>5605</v>
      </c>
      <c r="R792" s="11"/>
      <c r="T792" s="10" t="s">
        <v>5606</v>
      </c>
      <c r="U792" s="11"/>
    </row>
    <row r="793" s="1" customFormat="true" ht="13.5" hidden="false" customHeight="false" outlineLevel="0" collapsed="false">
      <c r="B793" s="10" t="s">
        <v>5607</v>
      </c>
      <c r="C793" s="11"/>
      <c r="E793" s="10" t="s">
        <v>5608</v>
      </c>
      <c r="F793" s="11"/>
      <c r="H793" s="10" t="s">
        <v>5609</v>
      </c>
      <c r="I793" s="11"/>
      <c r="K793" s="10" t="s">
        <v>5610</v>
      </c>
      <c r="L793" s="11"/>
      <c r="N793" s="10" t="s">
        <v>5611</v>
      </c>
      <c r="O793" s="11"/>
      <c r="Q793" s="10" t="s">
        <v>5612</v>
      </c>
      <c r="R793" s="11"/>
      <c r="T793" s="10" t="s">
        <v>5613</v>
      </c>
      <c r="U793" s="11"/>
    </row>
    <row r="794" s="1" customFormat="true" ht="13.5" hidden="false" customHeight="false" outlineLevel="0" collapsed="false">
      <c r="B794" s="10" t="s">
        <v>5614</v>
      </c>
      <c r="C794" s="11"/>
      <c r="E794" s="10" t="s">
        <v>5615</v>
      </c>
      <c r="F794" s="11"/>
      <c r="H794" s="10" t="s">
        <v>5616</v>
      </c>
      <c r="I794" s="11"/>
      <c r="K794" s="10" t="s">
        <v>5617</v>
      </c>
      <c r="L794" s="11"/>
      <c r="N794" s="10" t="s">
        <v>5618</v>
      </c>
      <c r="O794" s="11"/>
      <c r="Q794" s="10" t="s">
        <v>5619</v>
      </c>
      <c r="R794" s="11"/>
      <c r="T794" s="10" t="s">
        <v>5620</v>
      </c>
      <c r="U794" s="11"/>
    </row>
    <row r="795" s="1" customFormat="true" ht="13.5" hidden="false" customHeight="false" outlineLevel="0" collapsed="false">
      <c r="B795" s="10" t="s">
        <v>5621</v>
      </c>
      <c r="C795" s="11"/>
      <c r="E795" s="10" t="s">
        <v>5622</v>
      </c>
      <c r="F795" s="11"/>
      <c r="H795" s="10" t="s">
        <v>5623</v>
      </c>
      <c r="I795" s="11"/>
      <c r="K795" s="10" t="s">
        <v>5624</v>
      </c>
      <c r="L795" s="11"/>
      <c r="N795" s="10" t="s">
        <v>5625</v>
      </c>
      <c r="O795" s="11"/>
      <c r="Q795" s="10" t="s">
        <v>5626</v>
      </c>
      <c r="R795" s="11"/>
      <c r="T795" s="10" t="s">
        <v>5627</v>
      </c>
      <c r="U795" s="11"/>
    </row>
    <row r="796" s="1" customFormat="true" ht="13.5" hidden="false" customHeight="false" outlineLevel="0" collapsed="false">
      <c r="B796" s="10" t="s">
        <v>5628</v>
      </c>
      <c r="C796" s="11"/>
      <c r="E796" s="10" t="s">
        <v>5629</v>
      </c>
      <c r="F796" s="11"/>
      <c r="H796" s="10" t="s">
        <v>5630</v>
      </c>
      <c r="I796" s="11"/>
      <c r="K796" s="10" t="s">
        <v>5631</v>
      </c>
      <c r="L796" s="11"/>
      <c r="N796" s="10" t="s">
        <v>5632</v>
      </c>
      <c r="O796" s="11"/>
      <c r="Q796" s="10" t="s">
        <v>5633</v>
      </c>
      <c r="R796" s="11"/>
      <c r="T796" s="10" t="s">
        <v>5634</v>
      </c>
      <c r="U796" s="11"/>
    </row>
    <row r="797" s="1" customFormat="true" ht="13.5" hidden="false" customHeight="false" outlineLevel="0" collapsed="false">
      <c r="B797" s="10" t="s">
        <v>5635</v>
      </c>
      <c r="C797" s="11"/>
      <c r="E797" s="10" t="s">
        <v>5636</v>
      </c>
      <c r="F797" s="11"/>
      <c r="H797" s="10" t="s">
        <v>5637</v>
      </c>
      <c r="I797" s="11"/>
      <c r="K797" s="10" t="s">
        <v>5638</v>
      </c>
      <c r="L797" s="11"/>
      <c r="N797" s="10" t="s">
        <v>5639</v>
      </c>
      <c r="O797" s="11"/>
      <c r="Q797" s="10" t="s">
        <v>5640</v>
      </c>
      <c r="R797" s="11"/>
      <c r="T797" s="10" t="s">
        <v>5641</v>
      </c>
      <c r="U797" s="11"/>
    </row>
    <row r="798" s="1" customFormat="true" ht="13.5" hidden="false" customHeight="false" outlineLevel="0" collapsed="false">
      <c r="B798" s="10" t="s">
        <v>5642</v>
      </c>
      <c r="C798" s="11"/>
      <c r="E798" s="10" t="s">
        <v>5643</v>
      </c>
      <c r="F798" s="11"/>
      <c r="H798" s="10" t="s">
        <v>5644</v>
      </c>
      <c r="I798" s="11"/>
      <c r="K798" s="10" t="s">
        <v>5645</v>
      </c>
      <c r="L798" s="11"/>
      <c r="N798" s="10" t="s">
        <v>5646</v>
      </c>
      <c r="O798" s="11"/>
      <c r="Q798" s="10" t="s">
        <v>5647</v>
      </c>
      <c r="R798" s="11"/>
      <c r="T798" s="10" t="s">
        <v>5648</v>
      </c>
      <c r="U798" s="11"/>
    </row>
    <row r="799" s="1" customFormat="true" ht="13.5" hidden="false" customHeight="false" outlineLevel="0" collapsed="false">
      <c r="B799" s="10" t="s">
        <v>5649</v>
      </c>
      <c r="C799" s="11"/>
      <c r="E799" s="10" t="s">
        <v>5650</v>
      </c>
      <c r="F799" s="11"/>
      <c r="H799" s="10" t="s">
        <v>5651</v>
      </c>
      <c r="I799" s="11"/>
      <c r="K799" s="10" t="s">
        <v>5652</v>
      </c>
      <c r="L799" s="11"/>
      <c r="N799" s="10" t="s">
        <v>5653</v>
      </c>
      <c r="O799" s="11"/>
      <c r="Q799" s="10" t="s">
        <v>5654</v>
      </c>
      <c r="R799" s="11"/>
      <c r="T799" s="10" t="s">
        <v>5655</v>
      </c>
      <c r="U799" s="11"/>
    </row>
    <row r="800" s="1" customFormat="true" ht="13.5" hidden="false" customHeight="false" outlineLevel="0" collapsed="false">
      <c r="B800" s="10" t="s">
        <v>5656</v>
      </c>
      <c r="C800" s="11"/>
      <c r="E800" s="10" t="s">
        <v>5657</v>
      </c>
      <c r="F800" s="11"/>
      <c r="H800" s="10" t="s">
        <v>5658</v>
      </c>
      <c r="I800" s="11"/>
      <c r="K800" s="10" t="s">
        <v>5659</v>
      </c>
      <c r="L800" s="11"/>
      <c r="N800" s="10" t="s">
        <v>5660</v>
      </c>
      <c r="O800" s="11"/>
      <c r="Q800" s="10" t="s">
        <v>5661</v>
      </c>
      <c r="R800" s="11"/>
      <c r="T800" s="10" t="s">
        <v>5662</v>
      </c>
      <c r="U800" s="11"/>
    </row>
    <row r="801" s="1" customFormat="true" ht="13.5" hidden="false" customHeight="false" outlineLevel="0" collapsed="false">
      <c r="B801" s="10" t="s">
        <v>5663</v>
      </c>
      <c r="C801" s="11"/>
      <c r="E801" s="10" t="s">
        <v>5664</v>
      </c>
      <c r="F801" s="11"/>
      <c r="H801" s="10" t="s">
        <v>5665</v>
      </c>
      <c r="I801" s="11"/>
      <c r="K801" s="10" t="s">
        <v>5666</v>
      </c>
      <c r="L801" s="11"/>
      <c r="N801" s="10" t="s">
        <v>5667</v>
      </c>
      <c r="O801" s="11"/>
      <c r="Q801" s="10" t="s">
        <v>5668</v>
      </c>
      <c r="R801" s="11"/>
      <c r="T801" s="10" t="s">
        <v>5669</v>
      </c>
      <c r="U801" s="11"/>
    </row>
    <row r="802" s="1" customFormat="true" ht="13.5" hidden="false" customHeight="false" outlineLevel="0" collapsed="false">
      <c r="B802" s="10" t="s">
        <v>5670</v>
      </c>
      <c r="C802" s="11"/>
      <c r="E802" s="10" t="s">
        <v>5671</v>
      </c>
      <c r="F802" s="11"/>
      <c r="H802" s="10" t="s">
        <v>5672</v>
      </c>
      <c r="I802" s="11"/>
      <c r="K802" s="10" t="s">
        <v>5673</v>
      </c>
      <c r="L802" s="11"/>
      <c r="N802" s="10" t="s">
        <v>5674</v>
      </c>
      <c r="O802" s="11"/>
      <c r="Q802" s="10" t="s">
        <v>5675</v>
      </c>
      <c r="R802" s="11"/>
      <c r="T802" s="10" t="s">
        <v>5676</v>
      </c>
      <c r="U802" s="11"/>
    </row>
    <row r="803" s="1" customFormat="true" ht="13.5" hidden="false" customHeight="false" outlineLevel="0" collapsed="false">
      <c r="B803" s="10" t="s">
        <v>5677</v>
      </c>
      <c r="C803" s="11"/>
      <c r="E803" s="10" t="s">
        <v>5678</v>
      </c>
      <c r="F803" s="11"/>
      <c r="H803" s="10" t="s">
        <v>5679</v>
      </c>
      <c r="I803" s="11"/>
      <c r="K803" s="10" t="s">
        <v>5680</v>
      </c>
      <c r="L803" s="11"/>
      <c r="N803" s="10" t="s">
        <v>5681</v>
      </c>
      <c r="O803" s="11"/>
      <c r="Q803" s="10" t="s">
        <v>5682</v>
      </c>
      <c r="R803" s="11"/>
      <c r="T803" s="10" t="s">
        <v>5683</v>
      </c>
      <c r="U803" s="11"/>
    </row>
    <row r="804" s="1" customFormat="true" ht="13.5" hidden="false" customHeight="false" outlineLevel="0" collapsed="false">
      <c r="B804" s="10" t="s">
        <v>5684</v>
      </c>
      <c r="C804" s="11"/>
      <c r="E804" s="10" t="s">
        <v>5685</v>
      </c>
      <c r="F804" s="11"/>
      <c r="H804" s="10" t="s">
        <v>5686</v>
      </c>
      <c r="I804" s="11"/>
      <c r="K804" s="10" t="s">
        <v>5687</v>
      </c>
      <c r="L804" s="11"/>
      <c r="N804" s="10" t="s">
        <v>5688</v>
      </c>
      <c r="O804" s="11"/>
      <c r="Q804" s="10" t="s">
        <v>5689</v>
      </c>
      <c r="R804" s="11"/>
      <c r="T804" s="10" t="s">
        <v>5690</v>
      </c>
      <c r="U804" s="11"/>
    </row>
    <row r="805" s="1" customFormat="true" ht="13.5" hidden="false" customHeight="false" outlineLevel="0" collapsed="false">
      <c r="B805" s="10" t="s">
        <v>5691</v>
      </c>
      <c r="C805" s="11"/>
      <c r="E805" s="10" t="s">
        <v>5692</v>
      </c>
      <c r="F805" s="11"/>
      <c r="H805" s="10" t="s">
        <v>5693</v>
      </c>
      <c r="I805" s="11"/>
      <c r="K805" s="10" t="s">
        <v>5694</v>
      </c>
      <c r="L805" s="11"/>
      <c r="N805" s="10" t="s">
        <v>5695</v>
      </c>
      <c r="O805" s="11"/>
      <c r="Q805" s="10" t="s">
        <v>5696</v>
      </c>
      <c r="R805" s="11"/>
      <c r="T805" s="10" t="s">
        <v>5697</v>
      </c>
      <c r="U805" s="11"/>
    </row>
    <row r="806" s="1" customFormat="true" ht="13.5" hidden="false" customHeight="false" outlineLevel="0" collapsed="false">
      <c r="B806" s="10" t="s">
        <v>5698</v>
      </c>
      <c r="C806" s="11"/>
      <c r="E806" s="10" t="s">
        <v>5699</v>
      </c>
      <c r="F806" s="11"/>
      <c r="H806" s="10" t="s">
        <v>5700</v>
      </c>
      <c r="I806" s="11"/>
      <c r="K806" s="10" t="s">
        <v>5701</v>
      </c>
      <c r="L806" s="11"/>
      <c r="N806" s="10" t="s">
        <v>5702</v>
      </c>
      <c r="O806" s="11"/>
      <c r="Q806" s="10" t="s">
        <v>5703</v>
      </c>
      <c r="R806" s="11"/>
      <c r="T806" s="10" t="s">
        <v>5704</v>
      </c>
      <c r="U806" s="11"/>
    </row>
    <row r="807" s="1" customFormat="true" ht="13.5" hidden="false" customHeight="false" outlineLevel="0" collapsed="false">
      <c r="B807" s="10" t="s">
        <v>5705</v>
      </c>
      <c r="C807" s="11"/>
      <c r="E807" s="10" t="s">
        <v>5706</v>
      </c>
      <c r="F807" s="11"/>
      <c r="H807" s="10" t="s">
        <v>5707</v>
      </c>
      <c r="I807" s="11"/>
      <c r="K807" s="10" t="s">
        <v>5708</v>
      </c>
      <c r="L807" s="11"/>
      <c r="N807" s="10" t="s">
        <v>5709</v>
      </c>
      <c r="O807" s="11"/>
      <c r="Q807" s="10" t="s">
        <v>5710</v>
      </c>
      <c r="R807" s="11"/>
      <c r="T807" s="10" t="s">
        <v>5711</v>
      </c>
      <c r="U807" s="11"/>
    </row>
    <row r="808" s="1" customFormat="true" ht="13.5" hidden="false" customHeight="false" outlineLevel="0" collapsed="false">
      <c r="B808" s="10" t="s">
        <v>5712</v>
      </c>
      <c r="C808" s="11"/>
      <c r="E808" s="10" t="s">
        <v>5713</v>
      </c>
      <c r="F808" s="11"/>
      <c r="H808" s="10" t="s">
        <v>5714</v>
      </c>
      <c r="I808" s="11"/>
      <c r="K808" s="10" t="s">
        <v>5715</v>
      </c>
      <c r="L808" s="11"/>
      <c r="N808" s="10" t="s">
        <v>5716</v>
      </c>
      <c r="O808" s="11"/>
      <c r="Q808" s="10" t="s">
        <v>5717</v>
      </c>
      <c r="R808" s="11"/>
      <c r="T808" s="10" t="s">
        <v>5718</v>
      </c>
      <c r="U808" s="11"/>
    </row>
    <row r="809" s="1" customFormat="true" ht="13.5" hidden="false" customHeight="false" outlineLevel="0" collapsed="false">
      <c r="B809" s="10" t="s">
        <v>5719</v>
      </c>
      <c r="C809" s="11"/>
      <c r="E809" s="10" t="s">
        <v>5720</v>
      </c>
      <c r="F809" s="11"/>
      <c r="H809" s="10" t="s">
        <v>5721</v>
      </c>
      <c r="I809" s="11"/>
      <c r="K809" s="10" t="s">
        <v>5722</v>
      </c>
      <c r="L809" s="11"/>
      <c r="N809" s="10" t="s">
        <v>5723</v>
      </c>
      <c r="O809" s="11"/>
      <c r="Q809" s="10" t="s">
        <v>5724</v>
      </c>
      <c r="R809" s="11"/>
      <c r="T809" s="10" t="s">
        <v>5725</v>
      </c>
      <c r="U809" s="11"/>
    </row>
    <row r="810" s="1" customFormat="true" ht="13.5" hidden="false" customHeight="false" outlineLevel="0" collapsed="false">
      <c r="B810" s="10" t="s">
        <v>5726</v>
      </c>
      <c r="C810" s="11"/>
      <c r="E810" s="10" t="s">
        <v>5727</v>
      </c>
      <c r="F810" s="11"/>
      <c r="H810" s="10" t="s">
        <v>5728</v>
      </c>
      <c r="I810" s="11"/>
      <c r="K810" s="10" t="s">
        <v>5729</v>
      </c>
      <c r="L810" s="11"/>
      <c r="N810" s="10" t="s">
        <v>5730</v>
      </c>
      <c r="O810" s="11"/>
      <c r="Q810" s="10" t="s">
        <v>5731</v>
      </c>
      <c r="R810" s="11"/>
      <c r="T810" s="10" t="s">
        <v>5732</v>
      </c>
      <c r="U810" s="11"/>
    </row>
    <row r="811" s="1" customFormat="true" ht="13.5" hidden="false" customHeight="false" outlineLevel="0" collapsed="false">
      <c r="B811" s="10" t="s">
        <v>5733</v>
      </c>
      <c r="C811" s="11"/>
      <c r="E811" s="10" t="s">
        <v>5734</v>
      </c>
      <c r="F811" s="11"/>
      <c r="H811" s="10" t="s">
        <v>5735</v>
      </c>
      <c r="I811" s="11"/>
      <c r="K811" s="10" t="s">
        <v>5736</v>
      </c>
      <c r="L811" s="11"/>
      <c r="N811" s="10" t="s">
        <v>5737</v>
      </c>
      <c r="O811" s="11"/>
      <c r="Q811" s="10" t="s">
        <v>5738</v>
      </c>
      <c r="R811" s="11"/>
      <c r="T811" s="10" t="s">
        <v>5739</v>
      </c>
      <c r="U811" s="11"/>
    </row>
    <row r="812" s="1" customFormat="true" ht="13.5" hidden="false" customHeight="false" outlineLevel="0" collapsed="false">
      <c r="B812" s="10" t="s">
        <v>5740</v>
      </c>
      <c r="C812" s="11"/>
      <c r="E812" s="10" t="s">
        <v>5741</v>
      </c>
      <c r="F812" s="11"/>
      <c r="H812" s="10" t="s">
        <v>5742</v>
      </c>
      <c r="I812" s="11"/>
      <c r="K812" s="10" t="s">
        <v>5743</v>
      </c>
      <c r="L812" s="11"/>
      <c r="N812" s="10" t="s">
        <v>5744</v>
      </c>
      <c r="O812" s="11"/>
      <c r="Q812" s="10" t="s">
        <v>5745</v>
      </c>
      <c r="R812" s="11"/>
      <c r="T812" s="10" t="s">
        <v>5746</v>
      </c>
      <c r="U812" s="11"/>
    </row>
    <row r="813" s="1" customFormat="true" ht="13.5" hidden="false" customHeight="false" outlineLevel="0" collapsed="false">
      <c r="B813" s="10" t="s">
        <v>5747</v>
      </c>
      <c r="C813" s="11"/>
      <c r="E813" s="10" t="s">
        <v>5748</v>
      </c>
      <c r="F813" s="11"/>
      <c r="H813" s="10" t="s">
        <v>5749</v>
      </c>
      <c r="I813" s="11"/>
      <c r="K813" s="10" t="s">
        <v>5750</v>
      </c>
      <c r="L813" s="11"/>
      <c r="N813" s="10" t="s">
        <v>5751</v>
      </c>
      <c r="O813" s="11"/>
      <c r="Q813" s="10" t="s">
        <v>5752</v>
      </c>
      <c r="R813" s="11"/>
      <c r="T813" s="10" t="s">
        <v>5753</v>
      </c>
      <c r="U813" s="11"/>
    </row>
    <row r="814" s="1" customFormat="true" ht="13.5" hidden="false" customHeight="false" outlineLevel="0" collapsed="false">
      <c r="B814" s="10" t="s">
        <v>5754</v>
      </c>
      <c r="C814" s="11"/>
      <c r="E814" s="10" t="s">
        <v>5755</v>
      </c>
      <c r="F814" s="11"/>
      <c r="H814" s="10" t="s">
        <v>5756</v>
      </c>
      <c r="I814" s="11"/>
      <c r="K814" s="10" t="s">
        <v>5757</v>
      </c>
      <c r="L814" s="11"/>
      <c r="N814" s="10" t="s">
        <v>5758</v>
      </c>
      <c r="O814" s="11"/>
      <c r="Q814" s="10" t="s">
        <v>5759</v>
      </c>
      <c r="R814" s="11"/>
      <c r="T814" s="10" t="s">
        <v>5760</v>
      </c>
      <c r="U814" s="11"/>
    </row>
    <row r="815" s="1" customFormat="true" ht="13.5" hidden="false" customHeight="false" outlineLevel="0" collapsed="false">
      <c r="B815" s="10" t="s">
        <v>5761</v>
      </c>
      <c r="C815" s="11"/>
      <c r="E815" s="10" t="s">
        <v>5762</v>
      </c>
      <c r="F815" s="11"/>
      <c r="H815" s="10" t="s">
        <v>5763</v>
      </c>
      <c r="I815" s="11"/>
      <c r="K815" s="10" t="s">
        <v>5764</v>
      </c>
      <c r="L815" s="11"/>
      <c r="N815" s="10" t="s">
        <v>5765</v>
      </c>
      <c r="O815" s="11"/>
      <c r="Q815" s="10" t="s">
        <v>5766</v>
      </c>
      <c r="R815" s="11"/>
      <c r="T815" s="10" t="s">
        <v>5767</v>
      </c>
      <c r="U815" s="11"/>
    </row>
    <row r="816" s="1" customFormat="true" ht="13.5" hidden="false" customHeight="false" outlineLevel="0" collapsed="false">
      <c r="B816" s="10" t="s">
        <v>5768</v>
      </c>
      <c r="C816" s="11"/>
      <c r="E816" s="10" t="s">
        <v>5769</v>
      </c>
      <c r="F816" s="11"/>
      <c r="H816" s="10" t="s">
        <v>5770</v>
      </c>
      <c r="I816" s="11"/>
      <c r="K816" s="10" t="s">
        <v>5771</v>
      </c>
      <c r="L816" s="11"/>
      <c r="N816" s="10" t="s">
        <v>5772</v>
      </c>
      <c r="O816" s="11"/>
      <c r="Q816" s="10" t="s">
        <v>5773</v>
      </c>
      <c r="R816" s="11"/>
      <c r="T816" s="10" t="s">
        <v>5774</v>
      </c>
      <c r="U816" s="11"/>
    </row>
    <row r="817" s="1" customFormat="true" ht="13.5" hidden="false" customHeight="false" outlineLevel="0" collapsed="false">
      <c r="B817" s="10" t="s">
        <v>5775</v>
      </c>
      <c r="C817" s="11"/>
      <c r="E817" s="10" t="s">
        <v>5776</v>
      </c>
      <c r="F817" s="11"/>
      <c r="H817" s="10" t="s">
        <v>5777</v>
      </c>
      <c r="I817" s="11"/>
      <c r="K817" s="10" t="s">
        <v>5778</v>
      </c>
      <c r="L817" s="11"/>
      <c r="N817" s="10" t="s">
        <v>5779</v>
      </c>
      <c r="O817" s="11"/>
      <c r="Q817" s="10" t="s">
        <v>5780</v>
      </c>
      <c r="R817" s="11"/>
      <c r="T817" s="10" t="s">
        <v>5781</v>
      </c>
      <c r="U817" s="11"/>
    </row>
    <row r="818" s="1" customFormat="true" ht="13.5" hidden="false" customHeight="false" outlineLevel="0" collapsed="false">
      <c r="B818" s="10" t="s">
        <v>5782</v>
      </c>
      <c r="C818" s="11"/>
      <c r="E818" s="10" t="s">
        <v>5783</v>
      </c>
      <c r="F818" s="11"/>
      <c r="H818" s="10" t="s">
        <v>5784</v>
      </c>
      <c r="I818" s="11"/>
      <c r="K818" s="10" t="s">
        <v>5785</v>
      </c>
      <c r="L818" s="11"/>
      <c r="N818" s="10" t="s">
        <v>5786</v>
      </c>
      <c r="O818" s="11"/>
      <c r="Q818" s="10" t="s">
        <v>5787</v>
      </c>
      <c r="R818" s="11"/>
      <c r="T818" s="10" t="s">
        <v>5788</v>
      </c>
      <c r="U818" s="11"/>
    </row>
    <row r="819" s="1" customFormat="true" ht="13.5" hidden="false" customHeight="false" outlineLevel="0" collapsed="false">
      <c r="B819" s="10" t="s">
        <v>5789</v>
      </c>
      <c r="C819" s="11"/>
      <c r="E819" s="10" t="s">
        <v>5790</v>
      </c>
      <c r="F819" s="11"/>
      <c r="H819" s="10" t="s">
        <v>5791</v>
      </c>
      <c r="I819" s="11"/>
      <c r="K819" s="10" t="s">
        <v>5792</v>
      </c>
      <c r="L819" s="11"/>
      <c r="N819" s="10" t="s">
        <v>5793</v>
      </c>
      <c r="O819" s="11"/>
      <c r="Q819" s="10" t="s">
        <v>5794</v>
      </c>
      <c r="R819" s="11"/>
      <c r="T819" s="10" t="s">
        <v>5795</v>
      </c>
      <c r="U819" s="11"/>
    </row>
    <row r="820" s="1" customFormat="true" ht="13.5" hidden="false" customHeight="false" outlineLevel="0" collapsed="false">
      <c r="B820" s="10" t="s">
        <v>5796</v>
      </c>
      <c r="C820" s="11"/>
      <c r="E820" s="10" t="s">
        <v>5797</v>
      </c>
      <c r="F820" s="11"/>
      <c r="H820" s="10" t="s">
        <v>5798</v>
      </c>
      <c r="I820" s="11"/>
      <c r="K820" s="10" t="s">
        <v>5799</v>
      </c>
      <c r="L820" s="11"/>
      <c r="N820" s="10" t="s">
        <v>5800</v>
      </c>
      <c r="O820" s="11"/>
      <c r="Q820" s="10" t="s">
        <v>5801</v>
      </c>
      <c r="R820" s="11"/>
      <c r="T820" s="10" t="s">
        <v>5802</v>
      </c>
      <c r="U820" s="11"/>
    </row>
    <row r="821" s="1" customFormat="true" ht="13.5" hidden="false" customHeight="false" outlineLevel="0" collapsed="false">
      <c r="B821" s="10" t="s">
        <v>5803</v>
      </c>
      <c r="C821" s="11"/>
      <c r="E821" s="10" t="s">
        <v>5804</v>
      </c>
      <c r="F821" s="11"/>
      <c r="H821" s="10" t="s">
        <v>5805</v>
      </c>
      <c r="I821" s="11"/>
      <c r="K821" s="10" t="s">
        <v>5806</v>
      </c>
      <c r="L821" s="11"/>
      <c r="N821" s="10" t="s">
        <v>5807</v>
      </c>
      <c r="O821" s="11"/>
      <c r="Q821" s="10" t="s">
        <v>5808</v>
      </c>
      <c r="R821" s="11"/>
      <c r="T821" s="10" t="s">
        <v>5809</v>
      </c>
      <c r="U821" s="11"/>
    </row>
    <row r="822" s="1" customFormat="true" ht="13.5" hidden="false" customHeight="false" outlineLevel="0" collapsed="false">
      <c r="B822" s="10" t="s">
        <v>5810</v>
      </c>
      <c r="C822" s="11"/>
      <c r="E822" s="10" t="s">
        <v>5811</v>
      </c>
      <c r="F822" s="11"/>
      <c r="H822" s="10" t="s">
        <v>5812</v>
      </c>
      <c r="I822" s="11"/>
      <c r="K822" s="10" t="s">
        <v>5813</v>
      </c>
      <c r="L822" s="11"/>
      <c r="N822" s="10" t="s">
        <v>5814</v>
      </c>
      <c r="O822" s="11"/>
      <c r="Q822" s="10" t="s">
        <v>5815</v>
      </c>
      <c r="R822" s="11"/>
      <c r="T822" s="10" t="s">
        <v>5816</v>
      </c>
      <c r="U822" s="11"/>
    </row>
    <row r="823" s="1" customFormat="true" ht="13.5" hidden="false" customHeight="false" outlineLevel="0" collapsed="false">
      <c r="B823" s="10" t="s">
        <v>5817</v>
      </c>
      <c r="C823" s="11"/>
      <c r="E823" s="10" t="s">
        <v>5818</v>
      </c>
      <c r="F823" s="11"/>
      <c r="H823" s="10" t="s">
        <v>5819</v>
      </c>
      <c r="I823" s="11"/>
      <c r="K823" s="10" t="s">
        <v>5820</v>
      </c>
      <c r="L823" s="11"/>
      <c r="N823" s="10" t="s">
        <v>5821</v>
      </c>
      <c r="O823" s="11"/>
      <c r="Q823" s="10" t="s">
        <v>5822</v>
      </c>
      <c r="R823" s="11"/>
      <c r="T823" s="10" t="s">
        <v>5823</v>
      </c>
      <c r="U823" s="11"/>
    </row>
    <row r="824" s="1" customFormat="true" ht="13.5" hidden="false" customHeight="false" outlineLevel="0" collapsed="false">
      <c r="B824" s="10" t="s">
        <v>5824</v>
      </c>
      <c r="C824" s="11"/>
      <c r="E824" s="10" t="s">
        <v>5825</v>
      </c>
      <c r="F824" s="11"/>
      <c r="H824" s="10" t="s">
        <v>5826</v>
      </c>
      <c r="I824" s="11"/>
      <c r="K824" s="10" t="s">
        <v>5827</v>
      </c>
      <c r="L824" s="11"/>
      <c r="N824" s="10" t="s">
        <v>5828</v>
      </c>
      <c r="O824" s="11"/>
      <c r="Q824" s="10" t="s">
        <v>5829</v>
      </c>
      <c r="R824" s="11"/>
      <c r="T824" s="10" t="s">
        <v>5830</v>
      </c>
      <c r="U824" s="11"/>
    </row>
    <row r="825" s="1" customFormat="true" ht="13.5" hidden="false" customHeight="false" outlineLevel="0" collapsed="false">
      <c r="B825" s="10" t="s">
        <v>5831</v>
      </c>
      <c r="C825" s="11"/>
      <c r="E825" s="10" t="s">
        <v>5832</v>
      </c>
      <c r="F825" s="11"/>
      <c r="H825" s="10" t="s">
        <v>5833</v>
      </c>
      <c r="I825" s="11"/>
      <c r="K825" s="10" t="s">
        <v>5834</v>
      </c>
      <c r="L825" s="11"/>
      <c r="N825" s="10" t="s">
        <v>5835</v>
      </c>
      <c r="O825" s="11"/>
      <c r="Q825" s="10" t="s">
        <v>5836</v>
      </c>
      <c r="R825" s="11"/>
      <c r="T825" s="10" t="s">
        <v>5837</v>
      </c>
      <c r="U825" s="11"/>
    </row>
    <row r="826" s="1" customFormat="true" ht="13.5" hidden="false" customHeight="false" outlineLevel="0" collapsed="false">
      <c r="B826" s="10" t="s">
        <v>5838</v>
      </c>
      <c r="C826" s="11"/>
      <c r="E826" s="10" t="s">
        <v>5839</v>
      </c>
      <c r="F826" s="11"/>
      <c r="H826" s="10" t="s">
        <v>5840</v>
      </c>
      <c r="I826" s="11"/>
      <c r="K826" s="10" t="s">
        <v>5841</v>
      </c>
      <c r="L826" s="11"/>
      <c r="N826" s="10" t="s">
        <v>5842</v>
      </c>
      <c r="O826" s="11"/>
      <c r="Q826" s="10" t="s">
        <v>5843</v>
      </c>
      <c r="R826" s="11"/>
      <c r="T826" s="10" t="s">
        <v>5844</v>
      </c>
      <c r="U826" s="11"/>
    </row>
    <row r="827" s="1" customFormat="true" ht="13.5" hidden="false" customHeight="false" outlineLevel="0" collapsed="false">
      <c r="B827" s="10" t="s">
        <v>5845</v>
      </c>
      <c r="C827" s="11"/>
      <c r="E827" s="10" t="s">
        <v>5846</v>
      </c>
      <c r="F827" s="11"/>
      <c r="H827" s="10" t="s">
        <v>5847</v>
      </c>
      <c r="I827" s="11"/>
      <c r="K827" s="10" t="s">
        <v>5848</v>
      </c>
      <c r="L827" s="11"/>
      <c r="N827" s="10" t="s">
        <v>5849</v>
      </c>
      <c r="O827" s="11"/>
      <c r="Q827" s="10" t="s">
        <v>5850</v>
      </c>
      <c r="R827" s="11"/>
      <c r="T827" s="10" t="s">
        <v>5851</v>
      </c>
      <c r="U827" s="11"/>
    </row>
    <row r="828" s="1" customFormat="true" ht="13.5" hidden="false" customHeight="false" outlineLevel="0" collapsed="false">
      <c r="B828" s="10" t="s">
        <v>5852</v>
      </c>
      <c r="C828" s="11"/>
      <c r="E828" s="10" t="s">
        <v>5853</v>
      </c>
      <c r="F828" s="11"/>
      <c r="H828" s="10" t="s">
        <v>5854</v>
      </c>
      <c r="I828" s="11"/>
      <c r="K828" s="10" t="s">
        <v>5855</v>
      </c>
      <c r="L828" s="11"/>
      <c r="N828" s="10" t="s">
        <v>5856</v>
      </c>
      <c r="O828" s="11"/>
      <c r="Q828" s="10" t="s">
        <v>5857</v>
      </c>
      <c r="R828" s="11"/>
      <c r="T828" s="10" t="s">
        <v>5858</v>
      </c>
      <c r="U828" s="11"/>
    </row>
    <row r="829" s="1" customFormat="true" ht="13.5" hidden="false" customHeight="false" outlineLevel="0" collapsed="false">
      <c r="B829" s="10" t="s">
        <v>5859</v>
      </c>
      <c r="C829" s="11"/>
      <c r="E829" s="10" t="s">
        <v>5860</v>
      </c>
      <c r="F829" s="11"/>
      <c r="H829" s="10" t="s">
        <v>5861</v>
      </c>
      <c r="I829" s="11"/>
      <c r="K829" s="10" t="s">
        <v>5862</v>
      </c>
      <c r="L829" s="11"/>
      <c r="N829" s="10" t="s">
        <v>5863</v>
      </c>
      <c r="O829" s="11"/>
      <c r="Q829" s="10" t="s">
        <v>5864</v>
      </c>
      <c r="R829" s="11"/>
      <c r="T829" s="10" t="s">
        <v>5865</v>
      </c>
      <c r="U829" s="11"/>
    </row>
    <row r="830" s="1" customFormat="true" ht="13.5" hidden="false" customHeight="false" outlineLevel="0" collapsed="false">
      <c r="B830" s="10" t="s">
        <v>5866</v>
      </c>
      <c r="C830" s="11"/>
      <c r="E830" s="10" t="s">
        <v>5867</v>
      </c>
      <c r="F830" s="11"/>
      <c r="H830" s="10" t="s">
        <v>5868</v>
      </c>
      <c r="I830" s="11"/>
      <c r="K830" s="10" t="s">
        <v>5869</v>
      </c>
      <c r="L830" s="11"/>
      <c r="N830" s="10" t="s">
        <v>5870</v>
      </c>
      <c r="O830" s="11"/>
      <c r="Q830" s="10" t="s">
        <v>5871</v>
      </c>
      <c r="R830" s="11"/>
      <c r="T830" s="10" t="s">
        <v>5872</v>
      </c>
      <c r="U830" s="11"/>
    </row>
    <row r="831" s="1" customFormat="true" ht="13.5" hidden="false" customHeight="false" outlineLevel="0" collapsed="false">
      <c r="B831" s="10" t="s">
        <v>5873</v>
      </c>
      <c r="C831" s="11"/>
      <c r="E831" s="10" t="s">
        <v>5874</v>
      </c>
      <c r="F831" s="11"/>
      <c r="H831" s="10" t="s">
        <v>5875</v>
      </c>
      <c r="I831" s="11"/>
      <c r="K831" s="10" t="s">
        <v>5876</v>
      </c>
      <c r="L831" s="11"/>
      <c r="N831" s="10" t="s">
        <v>5877</v>
      </c>
      <c r="O831" s="11"/>
      <c r="Q831" s="10" t="s">
        <v>5878</v>
      </c>
      <c r="R831" s="11"/>
      <c r="T831" s="10" t="s">
        <v>5879</v>
      </c>
      <c r="U831" s="11"/>
    </row>
    <row r="832" s="1" customFormat="true" ht="13.5" hidden="false" customHeight="false" outlineLevel="0" collapsed="false">
      <c r="B832" s="10" t="s">
        <v>5880</v>
      </c>
      <c r="C832" s="11"/>
      <c r="E832" s="10" t="s">
        <v>5881</v>
      </c>
      <c r="F832" s="11"/>
      <c r="H832" s="10" t="s">
        <v>5882</v>
      </c>
      <c r="I832" s="11"/>
      <c r="K832" s="10" t="s">
        <v>5883</v>
      </c>
      <c r="L832" s="11"/>
      <c r="N832" s="10" t="s">
        <v>5884</v>
      </c>
      <c r="O832" s="11"/>
      <c r="Q832" s="10" t="s">
        <v>5885</v>
      </c>
      <c r="R832" s="11"/>
      <c r="T832" s="10" t="s">
        <v>5886</v>
      </c>
      <c r="U832" s="11"/>
    </row>
    <row r="833" s="1" customFormat="true" ht="13.5" hidden="false" customHeight="false" outlineLevel="0" collapsed="false">
      <c r="B833" s="10" t="s">
        <v>5887</v>
      </c>
      <c r="C833" s="11"/>
      <c r="E833" s="10" t="s">
        <v>5888</v>
      </c>
      <c r="F833" s="11"/>
      <c r="H833" s="10" t="s">
        <v>5889</v>
      </c>
      <c r="I833" s="11"/>
      <c r="K833" s="10" t="s">
        <v>5890</v>
      </c>
      <c r="L833" s="11"/>
      <c r="N833" s="10" t="s">
        <v>5891</v>
      </c>
      <c r="O833" s="11"/>
      <c r="Q833" s="10" t="s">
        <v>5892</v>
      </c>
      <c r="R833" s="11"/>
      <c r="T833" s="10" t="s">
        <v>5893</v>
      </c>
      <c r="U833" s="11"/>
    </row>
    <row r="834" s="1" customFormat="true" ht="13.5" hidden="false" customHeight="false" outlineLevel="0" collapsed="false">
      <c r="B834" s="10" t="s">
        <v>5894</v>
      </c>
      <c r="C834" s="11"/>
      <c r="E834" s="10" t="s">
        <v>5895</v>
      </c>
      <c r="F834" s="11"/>
      <c r="H834" s="10" t="s">
        <v>5896</v>
      </c>
      <c r="I834" s="11"/>
      <c r="K834" s="10" t="s">
        <v>5897</v>
      </c>
      <c r="L834" s="11"/>
      <c r="N834" s="10" t="s">
        <v>5898</v>
      </c>
      <c r="O834" s="11"/>
      <c r="Q834" s="10" t="s">
        <v>5899</v>
      </c>
      <c r="R834" s="11"/>
      <c r="T834" s="10" t="s">
        <v>5900</v>
      </c>
      <c r="U834" s="11"/>
    </row>
    <row r="835" s="1" customFormat="true" ht="13.5" hidden="false" customHeight="false" outlineLevel="0" collapsed="false">
      <c r="B835" s="10" t="s">
        <v>5901</v>
      </c>
      <c r="C835" s="11"/>
      <c r="E835" s="10" t="s">
        <v>5902</v>
      </c>
      <c r="F835" s="11"/>
      <c r="H835" s="10" t="s">
        <v>5903</v>
      </c>
      <c r="I835" s="11"/>
      <c r="K835" s="10" t="s">
        <v>5904</v>
      </c>
      <c r="L835" s="11"/>
      <c r="N835" s="10" t="s">
        <v>5905</v>
      </c>
      <c r="O835" s="11"/>
      <c r="Q835" s="10" t="s">
        <v>5906</v>
      </c>
      <c r="R835" s="11"/>
      <c r="T835" s="10" t="s">
        <v>5907</v>
      </c>
      <c r="U835" s="11"/>
    </row>
    <row r="836" s="1" customFormat="true" ht="13.5" hidden="false" customHeight="false" outlineLevel="0" collapsed="false">
      <c r="B836" s="10" t="s">
        <v>5908</v>
      </c>
      <c r="C836" s="11"/>
      <c r="E836" s="10" t="s">
        <v>5909</v>
      </c>
      <c r="F836" s="11"/>
      <c r="H836" s="10" t="s">
        <v>5910</v>
      </c>
      <c r="I836" s="11"/>
      <c r="K836" s="10" t="s">
        <v>5911</v>
      </c>
      <c r="L836" s="11"/>
      <c r="N836" s="10" t="s">
        <v>5912</v>
      </c>
      <c r="O836" s="11"/>
      <c r="Q836" s="10" t="s">
        <v>5913</v>
      </c>
      <c r="R836" s="11"/>
      <c r="T836" s="10" t="s">
        <v>5914</v>
      </c>
      <c r="U836" s="11"/>
    </row>
    <row r="837" s="1" customFormat="true" ht="13.5" hidden="false" customHeight="false" outlineLevel="0" collapsed="false">
      <c r="B837" s="10" t="s">
        <v>5915</v>
      </c>
      <c r="C837" s="11"/>
      <c r="E837" s="10" t="s">
        <v>5916</v>
      </c>
      <c r="F837" s="11"/>
      <c r="H837" s="10" t="s">
        <v>5917</v>
      </c>
      <c r="I837" s="11"/>
      <c r="K837" s="10" t="s">
        <v>5918</v>
      </c>
      <c r="L837" s="11"/>
      <c r="N837" s="10" t="s">
        <v>5919</v>
      </c>
      <c r="O837" s="11"/>
      <c r="Q837" s="10" t="s">
        <v>5920</v>
      </c>
      <c r="R837" s="11"/>
      <c r="T837" s="10" t="s">
        <v>5921</v>
      </c>
      <c r="U837" s="11"/>
    </row>
    <row r="838" s="1" customFormat="true" ht="13.5" hidden="false" customHeight="false" outlineLevel="0" collapsed="false">
      <c r="B838" s="10" t="s">
        <v>5922</v>
      </c>
      <c r="C838" s="11"/>
      <c r="E838" s="10" t="s">
        <v>5923</v>
      </c>
      <c r="F838" s="11"/>
      <c r="H838" s="10" t="s">
        <v>5924</v>
      </c>
      <c r="I838" s="11"/>
      <c r="K838" s="10" t="s">
        <v>5925</v>
      </c>
      <c r="L838" s="11"/>
      <c r="N838" s="10" t="s">
        <v>5926</v>
      </c>
      <c r="O838" s="11"/>
      <c r="Q838" s="10" t="s">
        <v>5927</v>
      </c>
      <c r="R838" s="11"/>
      <c r="T838" s="10" t="s">
        <v>5928</v>
      </c>
      <c r="U838" s="11"/>
    </row>
    <row r="839" s="1" customFormat="true" ht="13.5" hidden="false" customHeight="false" outlineLevel="0" collapsed="false">
      <c r="B839" s="10" t="s">
        <v>5929</v>
      </c>
      <c r="C839" s="11"/>
      <c r="E839" s="10" t="s">
        <v>5930</v>
      </c>
      <c r="F839" s="11"/>
      <c r="H839" s="10" t="s">
        <v>5931</v>
      </c>
      <c r="I839" s="11"/>
      <c r="K839" s="10" t="s">
        <v>5932</v>
      </c>
      <c r="L839" s="11"/>
      <c r="N839" s="10" t="s">
        <v>5933</v>
      </c>
      <c r="O839" s="11"/>
      <c r="Q839" s="10" t="s">
        <v>5934</v>
      </c>
      <c r="R839" s="11"/>
      <c r="T839" s="10" t="s">
        <v>5935</v>
      </c>
      <c r="U839" s="11"/>
    </row>
    <row r="840" s="1" customFormat="true" ht="13.5" hidden="false" customHeight="false" outlineLevel="0" collapsed="false">
      <c r="B840" s="10" t="s">
        <v>5936</v>
      </c>
      <c r="C840" s="11"/>
      <c r="E840" s="10" t="s">
        <v>5937</v>
      </c>
      <c r="F840" s="11"/>
      <c r="H840" s="10" t="s">
        <v>5938</v>
      </c>
      <c r="I840" s="11"/>
      <c r="K840" s="10" t="s">
        <v>5939</v>
      </c>
      <c r="L840" s="11"/>
      <c r="N840" s="10" t="s">
        <v>5940</v>
      </c>
      <c r="O840" s="11"/>
      <c r="Q840" s="10" t="s">
        <v>5941</v>
      </c>
      <c r="R840" s="11"/>
      <c r="T840" s="10" t="s">
        <v>5942</v>
      </c>
      <c r="U840" s="11"/>
    </row>
    <row r="841" s="1" customFormat="true" ht="13.5" hidden="false" customHeight="false" outlineLevel="0" collapsed="false">
      <c r="B841" s="10" t="s">
        <v>5943</v>
      </c>
      <c r="C841" s="11"/>
      <c r="E841" s="10" t="s">
        <v>5944</v>
      </c>
      <c r="F841" s="11"/>
      <c r="H841" s="10" t="s">
        <v>5945</v>
      </c>
      <c r="I841" s="11"/>
      <c r="K841" s="10" t="s">
        <v>5946</v>
      </c>
      <c r="L841" s="11"/>
      <c r="N841" s="10" t="s">
        <v>5947</v>
      </c>
      <c r="O841" s="11"/>
      <c r="Q841" s="10" t="s">
        <v>5948</v>
      </c>
      <c r="R841" s="11"/>
      <c r="T841" s="10" t="s">
        <v>5949</v>
      </c>
      <c r="U841" s="11"/>
    </row>
    <row r="842" s="1" customFormat="true" ht="13.5" hidden="false" customHeight="false" outlineLevel="0" collapsed="false">
      <c r="B842" s="10" t="s">
        <v>5950</v>
      </c>
      <c r="C842" s="11"/>
      <c r="E842" s="10" t="s">
        <v>5951</v>
      </c>
      <c r="F842" s="11"/>
      <c r="H842" s="10" t="s">
        <v>5952</v>
      </c>
      <c r="I842" s="11"/>
      <c r="K842" s="10" t="s">
        <v>5953</v>
      </c>
      <c r="L842" s="11"/>
      <c r="N842" s="10" t="s">
        <v>5954</v>
      </c>
      <c r="O842" s="11"/>
      <c r="Q842" s="10" t="s">
        <v>5955</v>
      </c>
      <c r="R842" s="11"/>
      <c r="T842" s="10" t="s">
        <v>5956</v>
      </c>
      <c r="U842" s="11"/>
    </row>
    <row r="843" s="1" customFormat="true" ht="13.5" hidden="false" customHeight="false" outlineLevel="0" collapsed="false">
      <c r="B843" s="10" t="s">
        <v>5957</v>
      </c>
      <c r="C843" s="11"/>
      <c r="E843" s="10" t="s">
        <v>5958</v>
      </c>
      <c r="F843" s="11"/>
      <c r="H843" s="10" t="s">
        <v>5959</v>
      </c>
      <c r="I843" s="11"/>
      <c r="K843" s="10" t="s">
        <v>5960</v>
      </c>
      <c r="L843" s="11"/>
      <c r="N843" s="10" t="s">
        <v>5961</v>
      </c>
      <c r="O843" s="11"/>
      <c r="Q843" s="10" t="s">
        <v>5962</v>
      </c>
      <c r="R843" s="11"/>
      <c r="T843" s="10" t="s">
        <v>5963</v>
      </c>
      <c r="U843" s="11"/>
    </row>
    <row r="844" s="1" customFormat="true" ht="13.5" hidden="false" customHeight="false" outlineLevel="0" collapsed="false">
      <c r="B844" s="10" t="s">
        <v>5964</v>
      </c>
      <c r="C844" s="11"/>
      <c r="E844" s="10" t="s">
        <v>5965</v>
      </c>
      <c r="F844" s="11"/>
      <c r="H844" s="10" t="s">
        <v>5966</v>
      </c>
      <c r="I844" s="11"/>
      <c r="K844" s="10" t="s">
        <v>5967</v>
      </c>
      <c r="L844" s="11"/>
      <c r="N844" s="10" t="s">
        <v>5968</v>
      </c>
      <c r="O844" s="11"/>
      <c r="Q844" s="10" t="s">
        <v>5969</v>
      </c>
      <c r="R844" s="11"/>
      <c r="T844" s="10" t="s">
        <v>5970</v>
      </c>
      <c r="U844" s="11"/>
    </row>
    <row r="845" s="1" customFormat="true" ht="13.5" hidden="false" customHeight="false" outlineLevel="0" collapsed="false">
      <c r="B845" s="10" t="s">
        <v>5971</v>
      </c>
      <c r="C845" s="11"/>
      <c r="E845" s="10" t="s">
        <v>5972</v>
      </c>
      <c r="F845" s="11"/>
      <c r="H845" s="10" t="s">
        <v>5973</v>
      </c>
      <c r="I845" s="11"/>
      <c r="K845" s="10" t="s">
        <v>5974</v>
      </c>
      <c r="L845" s="11"/>
      <c r="N845" s="10" t="s">
        <v>5975</v>
      </c>
      <c r="O845" s="11"/>
      <c r="Q845" s="10" t="s">
        <v>5976</v>
      </c>
      <c r="R845" s="11"/>
      <c r="T845" s="10" t="s">
        <v>5977</v>
      </c>
      <c r="U845" s="11"/>
    </row>
    <row r="846" s="1" customFormat="true" ht="13.5" hidden="false" customHeight="false" outlineLevel="0" collapsed="false">
      <c r="B846" s="10" t="s">
        <v>5978</v>
      </c>
      <c r="C846" s="11"/>
      <c r="E846" s="10" t="s">
        <v>5979</v>
      </c>
      <c r="F846" s="11"/>
      <c r="H846" s="10" t="s">
        <v>5980</v>
      </c>
      <c r="I846" s="11"/>
      <c r="K846" s="10" t="s">
        <v>5981</v>
      </c>
      <c r="L846" s="11"/>
      <c r="N846" s="10" t="s">
        <v>5982</v>
      </c>
      <c r="O846" s="11"/>
      <c r="Q846" s="10" t="s">
        <v>5983</v>
      </c>
      <c r="R846" s="11"/>
      <c r="T846" s="10" t="s">
        <v>5984</v>
      </c>
      <c r="U846" s="11"/>
    </row>
    <row r="847" s="1" customFormat="true" ht="13.5" hidden="false" customHeight="false" outlineLevel="0" collapsed="false">
      <c r="B847" s="10" t="s">
        <v>5985</v>
      </c>
      <c r="C847" s="11"/>
      <c r="E847" s="10" t="s">
        <v>5986</v>
      </c>
      <c r="F847" s="11"/>
      <c r="H847" s="10" t="s">
        <v>5987</v>
      </c>
      <c r="I847" s="11"/>
      <c r="K847" s="10" t="s">
        <v>5988</v>
      </c>
      <c r="L847" s="11"/>
      <c r="N847" s="10" t="s">
        <v>5989</v>
      </c>
      <c r="O847" s="11"/>
      <c r="Q847" s="10" t="s">
        <v>5990</v>
      </c>
      <c r="R847" s="11"/>
      <c r="T847" s="10" t="s">
        <v>5991</v>
      </c>
      <c r="U847" s="11"/>
    </row>
    <row r="848" s="1" customFormat="true" ht="13.5" hidden="false" customHeight="false" outlineLevel="0" collapsed="false">
      <c r="B848" s="10" t="s">
        <v>5992</v>
      </c>
      <c r="C848" s="11"/>
      <c r="E848" s="10" t="s">
        <v>5993</v>
      </c>
      <c r="F848" s="11"/>
      <c r="H848" s="10" t="s">
        <v>5994</v>
      </c>
      <c r="I848" s="11"/>
      <c r="K848" s="10" t="s">
        <v>5995</v>
      </c>
      <c r="L848" s="11"/>
      <c r="N848" s="10" t="s">
        <v>5996</v>
      </c>
      <c r="O848" s="11"/>
      <c r="Q848" s="10" t="s">
        <v>5997</v>
      </c>
      <c r="R848" s="11"/>
      <c r="T848" s="10" t="s">
        <v>5998</v>
      </c>
      <c r="U848" s="11"/>
    </row>
    <row r="849" s="1" customFormat="true" ht="13.5" hidden="false" customHeight="false" outlineLevel="0" collapsed="false">
      <c r="B849" s="10" t="s">
        <v>5999</v>
      </c>
      <c r="C849" s="11"/>
      <c r="E849" s="10" t="s">
        <v>6000</v>
      </c>
      <c r="F849" s="11"/>
      <c r="H849" s="10" t="s">
        <v>6001</v>
      </c>
      <c r="I849" s="11"/>
      <c r="K849" s="10" t="s">
        <v>6002</v>
      </c>
      <c r="L849" s="11"/>
      <c r="N849" s="10" t="s">
        <v>6003</v>
      </c>
      <c r="O849" s="11"/>
      <c r="Q849" s="10" t="s">
        <v>6004</v>
      </c>
      <c r="R849" s="11"/>
      <c r="T849" s="10" t="s">
        <v>6005</v>
      </c>
      <c r="U849" s="11"/>
    </row>
    <row r="850" s="1" customFormat="true" ht="13.5" hidden="false" customHeight="false" outlineLevel="0" collapsed="false">
      <c r="B850" s="10" t="s">
        <v>6006</v>
      </c>
      <c r="C850" s="11"/>
      <c r="E850" s="10" t="s">
        <v>6007</v>
      </c>
      <c r="F850" s="11"/>
      <c r="H850" s="10" t="s">
        <v>6008</v>
      </c>
      <c r="I850" s="11"/>
      <c r="K850" s="10" t="s">
        <v>6009</v>
      </c>
      <c r="L850" s="11"/>
      <c r="N850" s="10" t="s">
        <v>6010</v>
      </c>
      <c r="O850" s="11"/>
      <c r="Q850" s="10" t="s">
        <v>6011</v>
      </c>
      <c r="R850" s="11"/>
      <c r="T850" s="10" t="s">
        <v>6012</v>
      </c>
      <c r="U850" s="11"/>
    </row>
    <row r="851" s="1" customFormat="true" ht="13.5" hidden="false" customHeight="false" outlineLevel="0" collapsed="false">
      <c r="B851" s="10" t="s">
        <v>6013</v>
      </c>
      <c r="C851" s="11"/>
      <c r="E851" s="10" t="s">
        <v>6014</v>
      </c>
      <c r="F851" s="11"/>
      <c r="H851" s="10" t="s">
        <v>6015</v>
      </c>
      <c r="I851" s="11"/>
      <c r="K851" s="10" t="s">
        <v>6016</v>
      </c>
      <c r="L851" s="11"/>
      <c r="N851" s="10" t="s">
        <v>6017</v>
      </c>
      <c r="O851" s="11"/>
      <c r="Q851" s="10" t="s">
        <v>6018</v>
      </c>
      <c r="R851" s="11"/>
      <c r="T851" s="10" t="s">
        <v>6019</v>
      </c>
      <c r="U851" s="11"/>
    </row>
    <row r="852" s="1" customFormat="true" ht="13.5" hidden="false" customHeight="false" outlineLevel="0" collapsed="false">
      <c r="B852" s="10" t="s">
        <v>6020</v>
      </c>
      <c r="C852" s="11"/>
      <c r="E852" s="10" t="s">
        <v>6021</v>
      </c>
      <c r="F852" s="11"/>
      <c r="H852" s="10" t="s">
        <v>6022</v>
      </c>
      <c r="I852" s="11"/>
      <c r="K852" s="10" t="s">
        <v>6023</v>
      </c>
      <c r="L852" s="11"/>
      <c r="N852" s="10" t="s">
        <v>6024</v>
      </c>
      <c r="O852" s="11"/>
      <c r="Q852" s="10" t="s">
        <v>6025</v>
      </c>
      <c r="R852" s="11"/>
      <c r="T852" s="10" t="s">
        <v>6026</v>
      </c>
      <c r="U852" s="11"/>
    </row>
    <row r="853" s="1" customFormat="true" ht="13.5" hidden="false" customHeight="false" outlineLevel="0" collapsed="false">
      <c r="B853" s="10" t="s">
        <v>6027</v>
      </c>
      <c r="C853" s="11"/>
      <c r="E853" s="10" t="s">
        <v>6028</v>
      </c>
      <c r="F853" s="11"/>
      <c r="H853" s="10" t="s">
        <v>6029</v>
      </c>
      <c r="I853" s="11"/>
      <c r="K853" s="10" t="s">
        <v>6030</v>
      </c>
      <c r="L853" s="11"/>
      <c r="N853" s="10" t="s">
        <v>6031</v>
      </c>
      <c r="O853" s="11"/>
      <c r="Q853" s="10" t="s">
        <v>6032</v>
      </c>
      <c r="R853" s="11"/>
      <c r="T853" s="10" t="s">
        <v>6033</v>
      </c>
      <c r="U853" s="11"/>
    </row>
    <row r="854" s="1" customFormat="true" ht="13.5" hidden="false" customHeight="false" outlineLevel="0" collapsed="false">
      <c r="B854" s="10" t="s">
        <v>6034</v>
      </c>
      <c r="C854" s="11"/>
      <c r="E854" s="10" t="s">
        <v>6035</v>
      </c>
      <c r="F854" s="11"/>
      <c r="H854" s="10" t="s">
        <v>6036</v>
      </c>
      <c r="I854" s="11"/>
      <c r="K854" s="10" t="s">
        <v>6037</v>
      </c>
      <c r="L854" s="11"/>
      <c r="N854" s="10" t="s">
        <v>6038</v>
      </c>
      <c r="O854" s="11"/>
      <c r="Q854" s="10" t="s">
        <v>6039</v>
      </c>
      <c r="R854" s="11"/>
      <c r="T854" s="10" t="s">
        <v>6040</v>
      </c>
      <c r="U854" s="11"/>
    </row>
    <row r="855" s="1" customFormat="true" ht="13.5" hidden="false" customHeight="false" outlineLevel="0" collapsed="false">
      <c r="B855" s="10" t="s">
        <v>6041</v>
      </c>
      <c r="C855" s="11"/>
      <c r="E855" s="10" t="s">
        <v>6042</v>
      </c>
      <c r="F855" s="11"/>
      <c r="H855" s="10" t="s">
        <v>6043</v>
      </c>
      <c r="I855" s="11"/>
      <c r="K855" s="10" t="s">
        <v>6044</v>
      </c>
      <c r="L855" s="11"/>
      <c r="N855" s="10" t="s">
        <v>6045</v>
      </c>
      <c r="O855" s="11"/>
      <c r="Q855" s="10" t="s">
        <v>6046</v>
      </c>
      <c r="R855" s="11"/>
      <c r="T855" s="10" t="s">
        <v>6047</v>
      </c>
      <c r="U855" s="11"/>
    </row>
    <row r="856" s="1" customFormat="true" ht="13.5" hidden="false" customHeight="false" outlineLevel="0" collapsed="false">
      <c r="B856" s="10" t="s">
        <v>6048</v>
      </c>
      <c r="C856" s="11"/>
      <c r="E856" s="10" t="s">
        <v>6049</v>
      </c>
      <c r="F856" s="11"/>
      <c r="H856" s="10" t="s">
        <v>6050</v>
      </c>
      <c r="I856" s="11"/>
      <c r="K856" s="10" t="s">
        <v>6051</v>
      </c>
      <c r="L856" s="11"/>
      <c r="N856" s="10" t="s">
        <v>6052</v>
      </c>
      <c r="O856" s="11"/>
      <c r="Q856" s="10" t="s">
        <v>6053</v>
      </c>
      <c r="R856" s="11"/>
      <c r="T856" s="10" t="s">
        <v>6054</v>
      </c>
      <c r="U856" s="11"/>
    </row>
    <row r="857" s="1" customFormat="true" ht="13.5" hidden="false" customHeight="false" outlineLevel="0" collapsed="false">
      <c r="B857" s="10" t="s">
        <v>6055</v>
      </c>
      <c r="C857" s="11"/>
      <c r="E857" s="10" t="s">
        <v>6056</v>
      </c>
      <c r="F857" s="11"/>
      <c r="H857" s="10" t="s">
        <v>6057</v>
      </c>
      <c r="I857" s="11"/>
      <c r="K857" s="10" t="s">
        <v>6058</v>
      </c>
      <c r="L857" s="11"/>
      <c r="N857" s="10" t="s">
        <v>6059</v>
      </c>
      <c r="O857" s="11"/>
      <c r="Q857" s="10" t="s">
        <v>6060</v>
      </c>
      <c r="R857" s="11"/>
      <c r="T857" s="10" t="s">
        <v>6061</v>
      </c>
      <c r="U857" s="11"/>
    </row>
    <row r="858" s="1" customFormat="true" ht="13.5" hidden="false" customHeight="false" outlineLevel="0" collapsed="false">
      <c r="B858" s="10" t="s">
        <v>6062</v>
      </c>
      <c r="C858" s="11"/>
      <c r="E858" s="10" t="s">
        <v>6063</v>
      </c>
      <c r="F858" s="11"/>
      <c r="H858" s="10" t="s">
        <v>6064</v>
      </c>
      <c r="I858" s="11"/>
      <c r="K858" s="10" t="s">
        <v>6065</v>
      </c>
      <c r="L858" s="11"/>
      <c r="N858" s="10" t="s">
        <v>6066</v>
      </c>
      <c r="O858" s="11"/>
      <c r="Q858" s="10" t="s">
        <v>6067</v>
      </c>
      <c r="R858" s="11"/>
      <c r="T858" s="10" t="s">
        <v>6068</v>
      </c>
      <c r="U858" s="11"/>
    </row>
    <row r="859" s="1" customFormat="true" ht="13.5" hidden="false" customHeight="false" outlineLevel="0" collapsed="false">
      <c r="B859" s="10" t="s">
        <v>6069</v>
      </c>
      <c r="C859" s="11"/>
      <c r="E859" s="10" t="s">
        <v>6070</v>
      </c>
      <c r="F859" s="11"/>
      <c r="H859" s="10" t="s">
        <v>6071</v>
      </c>
      <c r="I859" s="11"/>
      <c r="K859" s="10" t="s">
        <v>6072</v>
      </c>
      <c r="L859" s="11"/>
      <c r="N859" s="10" t="s">
        <v>6073</v>
      </c>
      <c r="O859" s="11"/>
      <c r="Q859" s="10" t="s">
        <v>6074</v>
      </c>
      <c r="R859" s="11"/>
      <c r="T859" s="10" t="s">
        <v>6075</v>
      </c>
      <c r="U859" s="11"/>
    </row>
    <row r="860" s="1" customFormat="true" ht="13.5" hidden="false" customHeight="false" outlineLevel="0" collapsed="false">
      <c r="B860" s="10" t="s">
        <v>6076</v>
      </c>
      <c r="C860" s="11"/>
      <c r="E860" s="10" t="s">
        <v>6077</v>
      </c>
      <c r="F860" s="11"/>
      <c r="H860" s="10" t="s">
        <v>6078</v>
      </c>
      <c r="I860" s="11"/>
      <c r="K860" s="10" t="s">
        <v>6079</v>
      </c>
      <c r="L860" s="11"/>
      <c r="N860" s="10" t="s">
        <v>6080</v>
      </c>
      <c r="O860" s="11"/>
      <c r="Q860" s="10" t="s">
        <v>6081</v>
      </c>
      <c r="R860" s="11"/>
      <c r="T860" s="10" t="s">
        <v>6082</v>
      </c>
      <c r="U860" s="11"/>
    </row>
    <row r="861" s="1" customFormat="true" ht="13.5" hidden="false" customHeight="false" outlineLevel="0" collapsed="false">
      <c r="B861" s="10" t="s">
        <v>6083</v>
      </c>
      <c r="C861" s="11"/>
      <c r="E861" s="10" t="s">
        <v>6084</v>
      </c>
      <c r="F861" s="11"/>
      <c r="H861" s="10" t="s">
        <v>6085</v>
      </c>
      <c r="I861" s="11"/>
      <c r="K861" s="10" t="s">
        <v>6086</v>
      </c>
      <c r="L861" s="11"/>
      <c r="N861" s="10" t="s">
        <v>6087</v>
      </c>
      <c r="O861" s="11"/>
      <c r="Q861" s="10" t="s">
        <v>6088</v>
      </c>
      <c r="R861" s="11"/>
      <c r="T861" s="10" t="s">
        <v>6089</v>
      </c>
      <c r="U861" s="11"/>
    </row>
    <row r="862" s="1" customFormat="true" ht="13.5" hidden="false" customHeight="false" outlineLevel="0" collapsed="false">
      <c r="B862" s="10" t="s">
        <v>6090</v>
      </c>
      <c r="C862" s="11"/>
      <c r="E862" s="10" t="s">
        <v>6091</v>
      </c>
      <c r="F862" s="11"/>
      <c r="H862" s="10" t="s">
        <v>6092</v>
      </c>
      <c r="I862" s="11"/>
      <c r="K862" s="10" t="s">
        <v>6093</v>
      </c>
      <c r="L862" s="11"/>
      <c r="N862" s="10" t="s">
        <v>6094</v>
      </c>
      <c r="O862" s="11"/>
      <c r="Q862" s="10" t="s">
        <v>6095</v>
      </c>
      <c r="R862" s="11"/>
      <c r="T862" s="10" t="s">
        <v>6096</v>
      </c>
      <c r="U862" s="11"/>
    </row>
    <row r="863" s="1" customFormat="true" ht="13.5" hidden="false" customHeight="false" outlineLevel="0" collapsed="false">
      <c r="B863" s="10" t="s">
        <v>6097</v>
      </c>
      <c r="C863" s="11"/>
      <c r="E863" s="10" t="s">
        <v>6098</v>
      </c>
      <c r="F863" s="11"/>
      <c r="H863" s="10" t="s">
        <v>6099</v>
      </c>
      <c r="I863" s="11"/>
      <c r="K863" s="10" t="s">
        <v>6100</v>
      </c>
      <c r="L863" s="11"/>
      <c r="N863" s="10" t="s">
        <v>6101</v>
      </c>
      <c r="O863" s="11"/>
      <c r="Q863" s="10" t="s">
        <v>6102</v>
      </c>
      <c r="R863" s="11"/>
      <c r="T863" s="10" t="s">
        <v>6103</v>
      </c>
      <c r="U863" s="11"/>
    </row>
    <row r="864" s="1" customFormat="true" ht="13.5" hidden="false" customHeight="false" outlineLevel="0" collapsed="false">
      <c r="B864" s="10" t="s">
        <v>6104</v>
      </c>
      <c r="C864" s="11"/>
      <c r="E864" s="10" t="s">
        <v>6105</v>
      </c>
      <c r="F864" s="11"/>
      <c r="H864" s="10" t="s">
        <v>6106</v>
      </c>
      <c r="I864" s="11"/>
      <c r="K864" s="10" t="s">
        <v>6107</v>
      </c>
      <c r="L864" s="11"/>
      <c r="N864" s="10" t="s">
        <v>6108</v>
      </c>
      <c r="O864" s="11"/>
      <c r="Q864" s="10" t="s">
        <v>6109</v>
      </c>
      <c r="R864" s="11"/>
      <c r="T864" s="10" t="s">
        <v>6110</v>
      </c>
      <c r="U864" s="11"/>
    </row>
    <row r="865" s="1" customFormat="true" ht="13.5" hidden="false" customHeight="false" outlineLevel="0" collapsed="false">
      <c r="B865" s="10" t="s">
        <v>6111</v>
      </c>
      <c r="C865" s="11"/>
      <c r="E865" s="10" t="s">
        <v>6112</v>
      </c>
      <c r="F865" s="11"/>
      <c r="H865" s="10" t="s">
        <v>6113</v>
      </c>
      <c r="I865" s="11"/>
      <c r="K865" s="10" t="s">
        <v>6114</v>
      </c>
      <c r="L865" s="11"/>
      <c r="N865" s="10" t="s">
        <v>6115</v>
      </c>
      <c r="O865" s="11"/>
      <c r="Q865" s="10" t="s">
        <v>6116</v>
      </c>
      <c r="R865" s="11"/>
      <c r="T865" s="10" t="s">
        <v>6117</v>
      </c>
      <c r="U865" s="11"/>
    </row>
    <row r="866" s="1" customFormat="true" ht="13.5" hidden="false" customHeight="false" outlineLevel="0" collapsed="false">
      <c r="B866" s="10" t="s">
        <v>6118</v>
      </c>
      <c r="C866" s="11"/>
      <c r="E866" s="10" t="s">
        <v>6119</v>
      </c>
      <c r="F866" s="11"/>
      <c r="H866" s="10" t="s">
        <v>6120</v>
      </c>
      <c r="I866" s="11"/>
      <c r="K866" s="10" t="s">
        <v>6121</v>
      </c>
      <c r="L866" s="11"/>
      <c r="N866" s="10" t="s">
        <v>6122</v>
      </c>
      <c r="O866" s="11"/>
      <c r="Q866" s="10" t="s">
        <v>6123</v>
      </c>
      <c r="R866" s="11"/>
      <c r="T866" s="10" t="s">
        <v>6124</v>
      </c>
      <c r="U866" s="11"/>
    </row>
    <row r="867" s="1" customFormat="true" ht="13.5" hidden="false" customHeight="false" outlineLevel="0" collapsed="false">
      <c r="B867" s="10" t="s">
        <v>6125</v>
      </c>
      <c r="C867" s="11"/>
      <c r="E867" s="10" t="s">
        <v>6126</v>
      </c>
      <c r="F867" s="11"/>
      <c r="H867" s="10" t="s">
        <v>6127</v>
      </c>
      <c r="I867" s="11"/>
      <c r="K867" s="10" t="s">
        <v>6128</v>
      </c>
      <c r="L867" s="11"/>
      <c r="N867" s="10" t="s">
        <v>6129</v>
      </c>
      <c r="O867" s="11"/>
      <c r="Q867" s="10" t="s">
        <v>6130</v>
      </c>
      <c r="R867" s="11"/>
      <c r="T867" s="10" t="s">
        <v>6131</v>
      </c>
      <c r="U867" s="11"/>
    </row>
    <row r="868" s="1" customFormat="true" ht="13.5" hidden="false" customHeight="false" outlineLevel="0" collapsed="false">
      <c r="B868" s="10" t="s">
        <v>6132</v>
      </c>
      <c r="C868" s="11"/>
      <c r="E868" s="10" t="s">
        <v>6133</v>
      </c>
      <c r="F868" s="11"/>
      <c r="H868" s="10" t="s">
        <v>6134</v>
      </c>
      <c r="I868" s="11"/>
      <c r="K868" s="10" t="s">
        <v>6135</v>
      </c>
      <c r="L868" s="11"/>
      <c r="N868" s="10" t="s">
        <v>6136</v>
      </c>
      <c r="O868" s="11"/>
      <c r="Q868" s="10" t="s">
        <v>6137</v>
      </c>
      <c r="R868" s="11"/>
      <c r="T868" s="10" t="s">
        <v>6138</v>
      </c>
      <c r="U868" s="11"/>
    </row>
    <row r="869" s="1" customFormat="true" ht="13.5" hidden="false" customHeight="false" outlineLevel="0" collapsed="false">
      <c r="B869" s="10" t="s">
        <v>6139</v>
      </c>
      <c r="C869" s="11"/>
      <c r="E869" s="10" t="s">
        <v>6140</v>
      </c>
      <c r="F869" s="11"/>
      <c r="H869" s="10" t="s">
        <v>6141</v>
      </c>
      <c r="I869" s="11"/>
      <c r="K869" s="10" t="s">
        <v>6142</v>
      </c>
      <c r="L869" s="11"/>
      <c r="N869" s="10" t="s">
        <v>6143</v>
      </c>
      <c r="O869" s="11"/>
      <c r="Q869" s="10" t="s">
        <v>6144</v>
      </c>
      <c r="R869" s="11"/>
      <c r="T869" s="10" t="s">
        <v>6145</v>
      </c>
      <c r="U869" s="11"/>
    </row>
    <row r="870" s="1" customFormat="true" ht="13.5" hidden="false" customHeight="false" outlineLevel="0" collapsed="false">
      <c r="B870" s="10" t="s">
        <v>6146</v>
      </c>
      <c r="C870" s="11"/>
      <c r="E870" s="10" t="s">
        <v>6147</v>
      </c>
      <c r="F870" s="11"/>
      <c r="H870" s="10" t="s">
        <v>6148</v>
      </c>
      <c r="I870" s="11"/>
      <c r="K870" s="10" t="s">
        <v>6149</v>
      </c>
      <c r="L870" s="11"/>
      <c r="N870" s="10" t="s">
        <v>6150</v>
      </c>
      <c r="O870" s="11"/>
      <c r="Q870" s="10" t="s">
        <v>6151</v>
      </c>
      <c r="R870" s="11"/>
      <c r="T870" s="10" t="s">
        <v>6152</v>
      </c>
      <c r="U870" s="11"/>
    </row>
    <row r="871" s="1" customFormat="true" ht="13.5" hidden="false" customHeight="false" outlineLevel="0" collapsed="false">
      <c r="B871" s="10" t="s">
        <v>6153</v>
      </c>
      <c r="C871" s="11"/>
      <c r="E871" s="10" t="s">
        <v>6154</v>
      </c>
      <c r="F871" s="11"/>
      <c r="H871" s="10" t="s">
        <v>6155</v>
      </c>
      <c r="I871" s="11"/>
      <c r="K871" s="10" t="s">
        <v>6156</v>
      </c>
      <c r="L871" s="11"/>
      <c r="N871" s="10" t="s">
        <v>6157</v>
      </c>
      <c r="O871" s="11"/>
      <c r="Q871" s="10" t="s">
        <v>6158</v>
      </c>
      <c r="R871" s="11"/>
      <c r="T871" s="10" t="s">
        <v>6159</v>
      </c>
      <c r="U871" s="11"/>
    </row>
    <row r="872" s="1" customFormat="true" ht="13.5" hidden="false" customHeight="false" outlineLevel="0" collapsed="false">
      <c r="B872" s="10" t="s">
        <v>6160</v>
      </c>
      <c r="C872" s="11"/>
      <c r="E872" s="10" t="s">
        <v>6161</v>
      </c>
      <c r="F872" s="11"/>
      <c r="H872" s="10" t="s">
        <v>6162</v>
      </c>
      <c r="I872" s="11"/>
      <c r="K872" s="10" t="s">
        <v>6163</v>
      </c>
      <c r="L872" s="11"/>
      <c r="N872" s="10" t="s">
        <v>6164</v>
      </c>
      <c r="O872" s="11"/>
      <c r="Q872" s="10" t="s">
        <v>6165</v>
      </c>
      <c r="R872" s="11"/>
      <c r="T872" s="10" t="s">
        <v>6166</v>
      </c>
      <c r="U872" s="11"/>
    </row>
    <row r="873" s="1" customFormat="true" ht="13.5" hidden="false" customHeight="false" outlineLevel="0" collapsed="false">
      <c r="B873" s="10" t="s">
        <v>6167</v>
      </c>
      <c r="C873" s="11"/>
      <c r="E873" s="10" t="s">
        <v>6168</v>
      </c>
      <c r="F873" s="11"/>
      <c r="H873" s="10" t="s">
        <v>6169</v>
      </c>
      <c r="I873" s="11"/>
      <c r="K873" s="10" t="s">
        <v>6170</v>
      </c>
      <c r="L873" s="11"/>
      <c r="N873" s="10" t="s">
        <v>6171</v>
      </c>
      <c r="O873" s="11"/>
      <c r="Q873" s="10" t="s">
        <v>6172</v>
      </c>
      <c r="R873" s="11"/>
      <c r="T873" s="10" t="s">
        <v>6173</v>
      </c>
      <c r="U873" s="11"/>
    </row>
    <row r="874" s="1" customFormat="true" ht="13.5" hidden="false" customHeight="false" outlineLevel="0" collapsed="false">
      <c r="B874" s="10" t="s">
        <v>6174</v>
      </c>
      <c r="C874" s="11"/>
      <c r="E874" s="10" t="s">
        <v>6175</v>
      </c>
      <c r="F874" s="11"/>
      <c r="H874" s="10" t="s">
        <v>6176</v>
      </c>
      <c r="I874" s="11"/>
      <c r="K874" s="10" t="s">
        <v>6177</v>
      </c>
      <c r="L874" s="11"/>
      <c r="N874" s="10" t="s">
        <v>6178</v>
      </c>
      <c r="O874" s="11"/>
      <c r="Q874" s="10" t="s">
        <v>6179</v>
      </c>
      <c r="R874" s="11"/>
      <c r="T874" s="10" t="s">
        <v>6180</v>
      </c>
      <c r="U874" s="11"/>
    </row>
    <row r="875" s="1" customFormat="true" ht="13.5" hidden="false" customHeight="false" outlineLevel="0" collapsed="false">
      <c r="B875" s="10" t="s">
        <v>6181</v>
      </c>
      <c r="C875" s="11"/>
      <c r="E875" s="10" t="s">
        <v>6182</v>
      </c>
      <c r="F875" s="11"/>
      <c r="H875" s="10" t="s">
        <v>6183</v>
      </c>
      <c r="I875" s="11"/>
      <c r="K875" s="10" t="s">
        <v>6184</v>
      </c>
      <c r="L875" s="11"/>
      <c r="N875" s="10" t="s">
        <v>6185</v>
      </c>
      <c r="O875" s="11"/>
      <c r="Q875" s="10" t="s">
        <v>6186</v>
      </c>
      <c r="R875" s="11"/>
      <c r="T875" s="10" t="s">
        <v>6187</v>
      </c>
      <c r="U875" s="11"/>
    </row>
    <row r="876" s="1" customFormat="true" ht="13.5" hidden="false" customHeight="false" outlineLevel="0" collapsed="false">
      <c r="B876" s="10" t="s">
        <v>6188</v>
      </c>
      <c r="C876" s="11"/>
      <c r="E876" s="10" t="s">
        <v>6189</v>
      </c>
      <c r="F876" s="11"/>
      <c r="H876" s="10" t="s">
        <v>6190</v>
      </c>
      <c r="I876" s="11"/>
      <c r="K876" s="10" t="s">
        <v>6191</v>
      </c>
      <c r="L876" s="11"/>
      <c r="N876" s="10" t="s">
        <v>6192</v>
      </c>
      <c r="O876" s="11"/>
      <c r="Q876" s="10" t="s">
        <v>6193</v>
      </c>
      <c r="R876" s="11"/>
      <c r="T876" s="10" t="s">
        <v>6194</v>
      </c>
      <c r="U876" s="11"/>
    </row>
    <row r="877" s="1" customFormat="true" ht="13.5" hidden="false" customHeight="false" outlineLevel="0" collapsed="false">
      <c r="B877" s="10" t="s">
        <v>6195</v>
      </c>
      <c r="C877" s="11"/>
      <c r="E877" s="10" t="s">
        <v>6196</v>
      </c>
      <c r="F877" s="11"/>
      <c r="H877" s="10" t="s">
        <v>6197</v>
      </c>
      <c r="I877" s="11"/>
      <c r="K877" s="10" t="s">
        <v>6198</v>
      </c>
      <c r="L877" s="11"/>
      <c r="N877" s="10" t="s">
        <v>6199</v>
      </c>
      <c r="O877" s="11"/>
      <c r="Q877" s="10" t="s">
        <v>6200</v>
      </c>
      <c r="R877" s="11"/>
      <c r="T877" s="10" t="s">
        <v>6201</v>
      </c>
      <c r="U877" s="11"/>
    </row>
    <row r="878" s="1" customFormat="true" ht="13.5" hidden="false" customHeight="false" outlineLevel="0" collapsed="false">
      <c r="B878" s="10"/>
      <c r="C878" s="11"/>
      <c r="E878" s="10" t="s">
        <v>6202</v>
      </c>
      <c r="F878" s="11"/>
      <c r="H878" s="10" t="s">
        <v>6203</v>
      </c>
      <c r="I878" s="11"/>
      <c r="K878" s="10" t="s">
        <v>6204</v>
      </c>
      <c r="L878" s="11"/>
      <c r="N878" s="10" t="s">
        <v>6205</v>
      </c>
      <c r="O878" s="11"/>
      <c r="Q878" s="10" t="s">
        <v>6206</v>
      </c>
      <c r="R878" s="11"/>
      <c r="T878" s="10" t="s">
        <v>6207</v>
      </c>
      <c r="U878" s="11"/>
    </row>
    <row r="879" s="1" customFormat="true" ht="13.5" hidden="false" customHeight="false" outlineLevel="0" collapsed="false">
      <c r="B879" s="10"/>
      <c r="C879" s="11"/>
      <c r="E879" s="10" t="s">
        <v>6208</v>
      </c>
      <c r="F879" s="11"/>
      <c r="H879" s="10" t="s">
        <v>6209</v>
      </c>
      <c r="I879" s="11"/>
      <c r="K879" s="10" t="s">
        <v>6210</v>
      </c>
      <c r="L879" s="11"/>
      <c r="N879" s="10" t="s">
        <v>6211</v>
      </c>
      <c r="O879" s="11"/>
      <c r="Q879" s="10" t="s">
        <v>6212</v>
      </c>
      <c r="R879" s="11"/>
      <c r="T879" s="10" t="s">
        <v>6213</v>
      </c>
      <c r="U879" s="11"/>
    </row>
    <row r="880" s="1" customFormat="true" ht="13.5" hidden="false" customHeight="false" outlineLevel="0" collapsed="false">
      <c r="B880" s="10"/>
      <c r="C880" s="11"/>
      <c r="E880" s="10" t="s">
        <v>6214</v>
      </c>
      <c r="F880" s="11"/>
      <c r="H880" s="10" t="s">
        <v>6215</v>
      </c>
      <c r="I880" s="11"/>
      <c r="K880" s="10" t="s">
        <v>6216</v>
      </c>
      <c r="L880" s="11"/>
      <c r="N880" s="10" t="s">
        <v>6217</v>
      </c>
      <c r="O880" s="11"/>
      <c r="Q880" s="10" t="s">
        <v>6218</v>
      </c>
      <c r="R880" s="11"/>
      <c r="T880" s="10" t="s">
        <v>6219</v>
      </c>
      <c r="U880" s="11"/>
    </row>
    <row r="881" s="1" customFormat="true" ht="13.5" hidden="false" customHeight="false" outlineLevel="0" collapsed="false">
      <c r="B881" s="10"/>
      <c r="C881" s="11"/>
      <c r="E881" s="10" t="s">
        <v>6220</v>
      </c>
      <c r="F881" s="11"/>
      <c r="H881" s="10" t="s">
        <v>6221</v>
      </c>
      <c r="I881" s="11"/>
      <c r="K881" s="10" t="s">
        <v>6222</v>
      </c>
      <c r="L881" s="11"/>
      <c r="N881" s="10" t="s">
        <v>6223</v>
      </c>
      <c r="O881" s="11"/>
      <c r="Q881" s="10" t="s">
        <v>6224</v>
      </c>
      <c r="R881" s="11"/>
      <c r="T881" s="10" t="s">
        <v>6225</v>
      </c>
      <c r="U881" s="11"/>
    </row>
    <row r="882" s="1" customFormat="true" ht="13.5" hidden="false" customHeight="false" outlineLevel="0" collapsed="false">
      <c r="B882" s="10"/>
      <c r="C882" s="11"/>
      <c r="E882" s="10" t="s">
        <v>6226</v>
      </c>
      <c r="F882" s="11"/>
      <c r="H882" s="10" t="s">
        <v>6227</v>
      </c>
      <c r="I882" s="11"/>
      <c r="K882" s="10" t="s">
        <v>6228</v>
      </c>
      <c r="L882" s="11"/>
      <c r="N882" s="10" t="s">
        <v>6229</v>
      </c>
      <c r="O882" s="11"/>
      <c r="Q882" s="10" t="s">
        <v>6230</v>
      </c>
      <c r="R882" s="11"/>
      <c r="T882" s="10" t="s">
        <v>6231</v>
      </c>
      <c r="U882" s="11"/>
    </row>
    <row r="883" s="1" customFormat="true" ht="13.5" hidden="false" customHeight="false" outlineLevel="0" collapsed="false">
      <c r="B883" s="10"/>
      <c r="C883" s="11"/>
      <c r="E883" s="10" t="s">
        <v>6232</v>
      </c>
      <c r="F883" s="11"/>
      <c r="H883" s="10" t="s">
        <v>6233</v>
      </c>
      <c r="I883" s="11"/>
      <c r="K883" s="10" t="s">
        <v>6234</v>
      </c>
      <c r="L883" s="11"/>
      <c r="N883" s="10" t="s">
        <v>6235</v>
      </c>
      <c r="O883" s="11"/>
      <c r="Q883" s="10" t="s">
        <v>6236</v>
      </c>
      <c r="R883" s="11"/>
      <c r="T883" s="10" t="s">
        <v>6237</v>
      </c>
      <c r="U883" s="11"/>
    </row>
    <row r="884" s="1" customFormat="true" ht="13.5" hidden="false" customHeight="false" outlineLevel="0" collapsed="false">
      <c r="B884" s="10"/>
      <c r="C884" s="11"/>
      <c r="E884" s="10" t="s">
        <v>6238</v>
      </c>
      <c r="F884" s="11"/>
      <c r="H884" s="10" t="s">
        <v>6239</v>
      </c>
      <c r="I884" s="11"/>
      <c r="K884" s="10" t="s">
        <v>6240</v>
      </c>
      <c r="L884" s="11"/>
      <c r="N884" s="10" t="s">
        <v>6241</v>
      </c>
      <c r="O884" s="11"/>
      <c r="Q884" s="10" t="s">
        <v>6242</v>
      </c>
      <c r="R884" s="11"/>
      <c r="T884" s="10" t="s">
        <v>6243</v>
      </c>
      <c r="U884" s="11"/>
    </row>
    <row r="885" s="1" customFormat="true" ht="13.5" hidden="false" customHeight="false" outlineLevel="0" collapsed="false">
      <c r="B885" s="10"/>
      <c r="C885" s="11"/>
      <c r="E885" s="10" t="s">
        <v>6244</v>
      </c>
      <c r="F885" s="11"/>
      <c r="H885" s="10" t="s">
        <v>6245</v>
      </c>
      <c r="I885" s="11"/>
      <c r="K885" s="10" t="s">
        <v>6246</v>
      </c>
      <c r="L885" s="11"/>
      <c r="N885" s="10" t="s">
        <v>6247</v>
      </c>
      <c r="O885" s="11"/>
      <c r="Q885" s="10" t="s">
        <v>6248</v>
      </c>
      <c r="R885" s="11"/>
      <c r="T885" s="10" t="s">
        <v>6249</v>
      </c>
      <c r="U885" s="11"/>
    </row>
    <row r="886" s="1" customFormat="true" ht="13.5" hidden="false" customHeight="false" outlineLevel="0" collapsed="false">
      <c r="B886" s="10"/>
      <c r="C886" s="11"/>
      <c r="E886" s="10" t="s">
        <v>6250</v>
      </c>
      <c r="F886" s="11"/>
      <c r="H886" s="10" t="s">
        <v>6251</v>
      </c>
      <c r="I886" s="11"/>
      <c r="K886" s="10" t="s">
        <v>6252</v>
      </c>
      <c r="L886" s="11"/>
      <c r="N886" s="10" t="s">
        <v>6253</v>
      </c>
      <c r="O886" s="11"/>
      <c r="Q886" s="10" t="s">
        <v>6254</v>
      </c>
      <c r="R886" s="11"/>
      <c r="T886" s="10" t="s">
        <v>6255</v>
      </c>
      <c r="U886" s="11"/>
    </row>
    <row r="887" s="1" customFormat="true" ht="13.5" hidden="false" customHeight="false" outlineLevel="0" collapsed="false">
      <c r="B887" s="10"/>
      <c r="C887" s="11"/>
      <c r="E887" s="10" t="s">
        <v>6256</v>
      </c>
      <c r="F887" s="11"/>
      <c r="H887" s="10" t="s">
        <v>6257</v>
      </c>
      <c r="I887" s="11"/>
      <c r="K887" s="10" t="s">
        <v>6258</v>
      </c>
      <c r="L887" s="11"/>
      <c r="N887" s="10" t="s">
        <v>6259</v>
      </c>
      <c r="O887" s="11"/>
      <c r="Q887" s="10" t="s">
        <v>6260</v>
      </c>
      <c r="R887" s="11"/>
      <c r="T887" s="10" t="s">
        <v>6261</v>
      </c>
      <c r="U887" s="11"/>
    </row>
    <row r="888" s="1" customFormat="true" ht="13.5" hidden="false" customHeight="false" outlineLevel="0" collapsed="false">
      <c r="B888" s="10"/>
      <c r="C888" s="11"/>
      <c r="E888" s="10" t="s">
        <v>6262</v>
      </c>
      <c r="F888" s="11"/>
      <c r="H888" s="10" t="s">
        <v>6263</v>
      </c>
      <c r="I888" s="11"/>
      <c r="K888" s="10" t="s">
        <v>6264</v>
      </c>
      <c r="L888" s="11"/>
      <c r="N888" s="10" t="s">
        <v>6265</v>
      </c>
      <c r="O888" s="11"/>
      <c r="Q888" s="10" t="s">
        <v>6266</v>
      </c>
      <c r="R888" s="11"/>
      <c r="T888" s="10" t="s">
        <v>6267</v>
      </c>
      <c r="U888" s="11"/>
    </row>
    <row r="889" s="1" customFormat="true" ht="13.5" hidden="false" customHeight="false" outlineLevel="0" collapsed="false">
      <c r="B889" s="10"/>
      <c r="C889" s="11"/>
      <c r="E889" s="10" t="s">
        <v>6268</v>
      </c>
      <c r="F889" s="11"/>
      <c r="H889" s="10" t="s">
        <v>6269</v>
      </c>
      <c r="I889" s="11"/>
      <c r="K889" s="10" t="s">
        <v>6270</v>
      </c>
      <c r="L889" s="11"/>
      <c r="N889" s="10" t="s">
        <v>6271</v>
      </c>
      <c r="O889" s="11"/>
      <c r="Q889" s="10" t="s">
        <v>6272</v>
      </c>
      <c r="R889" s="11"/>
      <c r="T889" s="10" t="s">
        <v>6273</v>
      </c>
      <c r="U889" s="11"/>
    </row>
    <row r="890" s="1" customFormat="true" ht="13.5" hidden="false" customHeight="false" outlineLevel="0" collapsed="false">
      <c r="B890" s="10"/>
      <c r="C890" s="11"/>
      <c r="E890" s="10" t="s">
        <v>6274</v>
      </c>
      <c r="F890" s="11"/>
      <c r="H890" s="10" t="s">
        <v>6275</v>
      </c>
      <c r="I890" s="11"/>
      <c r="K890" s="10" t="s">
        <v>6276</v>
      </c>
      <c r="L890" s="11"/>
      <c r="N890" s="10" t="s">
        <v>6277</v>
      </c>
      <c r="O890" s="11"/>
      <c r="Q890" s="10" t="s">
        <v>6278</v>
      </c>
      <c r="R890" s="11"/>
      <c r="T890" s="10" t="s">
        <v>6279</v>
      </c>
      <c r="U890" s="11"/>
    </row>
    <row r="891" s="1" customFormat="true" ht="13.5" hidden="false" customHeight="false" outlineLevel="0" collapsed="false">
      <c r="B891" s="10"/>
      <c r="C891" s="11"/>
      <c r="E891" s="10" t="s">
        <v>6280</v>
      </c>
      <c r="F891" s="11"/>
      <c r="H891" s="10" t="s">
        <v>6281</v>
      </c>
      <c r="I891" s="11"/>
      <c r="K891" s="10" t="s">
        <v>6282</v>
      </c>
      <c r="L891" s="11"/>
      <c r="N891" s="10" t="s">
        <v>6283</v>
      </c>
      <c r="O891" s="11"/>
      <c r="Q891" s="10" t="s">
        <v>6284</v>
      </c>
      <c r="R891" s="11"/>
      <c r="T891" s="10" t="s">
        <v>6285</v>
      </c>
      <c r="U891" s="11"/>
    </row>
    <row r="892" s="1" customFormat="true" ht="13.5" hidden="false" customHeight="false" outlineLevel="0" collapsed="false">
      <c r="B892" s="10"/>
      <c r="C892" s="11"/>
      <c r="E892" s="10" t="s">
        <v>6286</v>
      </c>
      <c r="F892" s="11"/>
      <c r="H892" s="10" t="s">
        <v>6287</v>
      </c>
      <c r="I892" s="11"/>
      <c r="K892" s="10" t="s">
        <v>6288</v>
      </c>
      <c r="L892" s="11"/>
      <c r="N892" s="10" t="s">
        <v>6289</v>
      </c>
      <c r="O892" s="11"/>
      <c r="Q892" s="10" t="s">
        <v>6290</v>
      </c>
      <c r="R892" s="11"/>
      <c r="T892" s="10" t="s">
        <v>6291</v>
      </c>
      <c r="U892" s="11"/>
    </row>
    <row r="893" s="1" customFormat="true" ht="13.5" hidden="false" customHeight="false" outlineLevel="0" collapsed="false">
      <c r="B893" s="10"/>
      <c r="C893" s="11"/>
      <c r="E893" s="10" t="s">
        <v>6292</v>
      </c>
      <c r="F893" s="11"/>
      <c r="H893" s="10" t="s">
        <v>6293</v>
      </c>
      <c r="I893" s="11"/>
      <c r="K893" s="10" t="s">
        <v>6294</v>
      </c>
      <c r="L893" s="11"/>
      <c r="N893" s="10" t="s">
        <v>6295</v>
      </c>
      <c r="O893" s="11"/>
      <c r="Q893" s="10" t="s">
        <v>6296</v>
      </c>
      <c r="R893" s="11"/>
      <c r="T893" s="10" t="s">
        <v>6297</v>
      </c>
      <c r="U893" s="11"/>
    </row>
    <row r="894" s="1" customFormat="true" ht="13.5" hidden="false" customHeight="false" outlineLevel="0" collapsed="false">
      <c r="B894" s="10"/>
      <c r="C894" s="11"/>
      <c r="E894" s="10" t="s">
        <v>6298</v>
      </c>
      <c r="F894" s="11"/>
      <c r="H894" s="10" t="s">
        <v>6299</v>
      </c>
      <c r="I894" s="11"/>
      <c r="K894" s="10" t="s">
        <v>6300</v>
      </c>
      <c r="L894" s="11"/>
      <c r="N894" s="10" t="s">
        <v>6301</v>
      </c>
      <c r="O894" s="11"/>
      <c r="Q894" s="10" t="s">
        <v>6302</v>
      </c>
      <c r="R894" s="11"/>
      <c r="T894" s="10" t="s">
        <v>6303</v>
      </c>
      <c r="U894" s="11"/>
    </row>
    <row r="895" s="1" customFormat="true" ht="13.5" hidden="false" customHeight="false" outlineLevel="0" collapsed="false">
      <c r="B895" s="10"/>
      <c r="C895" s="11"/>
      <c r="E895" s="10" t="s">
        <v>6304</v>
      </c>
      <c r="F895" s="11"/>
      <c r="H895" s="10" t="s">
        <v>6305</v>
      </c>
      <c r="I895" s="11"/>
      <c r="K895" s="10" t="s">
        <v>6306</v>
      </c>
      <c r="L895" s="11"/>
      <c r="N895" s="10" t="s">
        <v>6307</v>
      </c>
      <c r="O895" s="11"/>
      <c r="Q895" s="10" t="s">
        <v>6308</v>
      </c>
      <c r="R895" s="11"/>
      <c r="T895" s="10" t="s">
        <v>6309</v>
      </c>
      <c r="U895" s="11"/>
    </row>
    <row r="896" s="1" customFormat="true" ht="13.5" hidden="false" customHeight="false" outlineLevel="0" collapsed="false">
      <c r="B896" s="10"/>
      <c r="C896" s="11"/>
      <c r="E896" s="10" t="s">
        <v>6310</v>
      </c>
      <c r="F896" s="11"/>
      <c r="H896" s="10" t="s">
        <v>6311</v>
      </c>
      <c r="I896" s="11"/>
      <c r="K896" s="10" t="s">
        <v>6312</v>
      </c>
      <c r="L896" s="11"/>
      <c r="N896" s="10" t="s">
        <v>6313</v>
      </c>
      <c r="O896" s="11"/>
      <c r="Q896" s="10" t="s">
        <v>6314</v>
      </c>
      <c r="R896" s="11"/>
      <c r="T896" s="10" t="s">
        <v>6315</v>
      </c>
      <c r="U896" s="11"/>
    </row>
    <row r="897" s="1" customFormat="true" ht="13.5" hidden="false" customHeight="false" outlineLevel="0" collapsed="false">
      <c r="B897" s="10"/>
      <c r="C897" s="11"/>
      <c r="E897" s="10" t="s">
        <v>6316</v>
      </c>
      <c r="F897" s="11"/>
      <c r="H897" s="10" t="s">
        <v>6317</v>
      </c>
      <c r="I897" s="11"/>
      <c r="K897" s="10" t="s">
        <v>6318</v>
      </c>
      <c r="L897" s="11"/>
      <c r="N897" s="10" t="s">
        <v>6319</v>
      </c>
      <c r="O897" s="11"/>
      <c r="Q897" s="10" t="s">
        <v>6320</v>
      </c>
      <c r="R897" s="11"/>
      <c r="T897" s="10" t="s">
        <v>6321</v>
      </c>
      <c r="U897" s="11"/>
    </row>
    <row r="898" s="1" customFormat="true" ht="13.5" hidden="false" customHeight="false" outlineLevel="0" collapsed="false">
      <c r="B898" s="10"/>
      <c r="C898" s="11"/>
      <c r="E898" s="10" t="s">
        <v>6322</v>
      </c>
      <c r="F898" s="11"/>
      <c r="H898" s="10" t="s">
        <v>6323</v>
      </c>
      <c r="I898" s="11"/>
      <c r="K898" s="10" t="s">
        <v>6324</v>
      </c>
      <c r="L898" s="11"/>
      <c r="N898" s="10" t="s">
        <v>6325</v>
      </c>
      <c r="O898" s="11"/>
      <c r="Q898" s="10" t="s">
        <v>6326</v>
      </c>
      <c r="R898" s="11"/>
      <c r="T898" s="10" t="s">
        <v>6327</v>
      </c>
      <c r="U898" s="11"/>
    </row>
    <row r="899" s="1" customFormat="true" ht="13.5" hidden="false" customHeight="false" outlineLevel="0" collapsed="false">
      <c r="B899" s="10"/>
      <c r="C899" s="11"/>
      <c r="E899" s="10" t="s">
        <v>6328</v>
      </c>
      <c r="F899" s="11"/>
      <c r="H899" s="10" t="s">
        <v>6329</v>
      </c>
      <c r="I899" s="11"/>
      <c r="K899" s="10" t="s">
        <v>6330</v>
      </c>
      <c r="L899" s="11"/>
      <c r="N899" s="10" t="s">
        <v>6331</v>
      </c>
      <c r="O899" s="11"/>
      <c r="Q899" s="10" t="s">
        <v>6332</v>
      </c>
      <c r="R899" s="11"/>
      <c r="T899" s="10" t="s">
        <v>6333</v>
      </c>
      <c r="U899" s="11"/>
    </row>
    <row r="900" s="1" customFormat="true" ht="13.5" hidden="false" customHeight="false" outlineLevel="0" collapsed="false">
      <c r="B900" s="10"/>
      <c r="C900" s="11"/>
      <c r="E900" s="10" t="s">
        <v>6334</v>
      </c>
      <c r="F900" s="11"/>
      <c r="H900" s="10" t="s">
        <v>6335</v>
      </c>
      <c r="I900" s="11"/>
      <c r="K900" s="10" t="s">
        <v>6336</v>
      </c>
      <c r="L900" s="11"/>
      <c r="N900" s="10" t="s">
        <v>6337</v>
      </c>
      <c r="O900" s="11"/>
      <c r="Q900" s="10" t="s">
        <v>6338</v>
      </c>
      <c r="R900" s="11"/>
      <c r="T900" s="10" t="s">
        <v>6339</v>
      </c>
      <c r="U900" s="11"/>
    </row>
    <row r="901" s="1" customFormat="true" ht="13.5" hidden="false" customHeight="false" outlineLevel="0" collapsed="false">
      <c r="B901" s="10"/>
      <c r="C901" s="11"/>
      <c r="E901" s="10" t="s">
        <v>6340</v>
      </c>
      <c r="F901" s="11"/>
      <c r="H901" s="10" t="s">
        <v>6341</v>
      </c>
      <c r="I901" s="11"/>
      <c r="K901" s="10" t="s">
        <v>6342</v>
      </c>
      <c r="L901" s="11"/>
      <c r="N901" s="10" t="s">
        <v>6343</v>
      </c>
      <c r="O901" s="11"/>
      <c r="Q901" s="10" t="s">
        <v>6344</v>
      </c>
      <c r="R901" s="11"/>
      <c r="T901" s="10" t="s">
        <v>6345</v>
      </c>
      <c r="U901" s="11"/>
    </row>
    <row r="902" s="1" customFormat="true" ht="13.5" hidden="false" customHeight="false" outlineLevel="0" collapsed="false">
      <c r="B902" s="10"/>
      <c r="C902" s="11"/>
      <c r="E902" s="10" t="s">
        <v>6346</v>
      </c>
      <c r="F902" s="11"/>
      <c r="H902" s="10" t="s">
        <v>6347</v>
      </c>
      <c r="I902" s="11"/>
      <c r="K902" s="10" t="s">
        <v>6348</v>
      </c>
      <c r="L902" s="11"/>
      <c r="N902" s="10" t="s">
        <v>6349</v>
      </c>
      <c r="O902" s="11"/>
      <c r="Q902" s="10" t="s">
        <v>6350</v>
      </c>
      <c r="R902" s="11"/>
      <c r="T902" s="10" t="s">
        <v>6351</v>
      </c>
      <c r="U902" s="11"/>
    </row>
    <row r="903" s="1" customFormat="true" ht="13.5" hidden="false" customHeight="false" outlineLevel="0" collapsed="false">
      <c r="B903" s="10"/>
      <c r="C903" s="11"/>
      <c r="E903" s="10" t="s">
        <v>6352</v>
      </c>
      <c r="F903" s="11"/>
      <c r="H903" s="10" t="s">
        <v>6353</v>
      </c>
      <c r="I903" s="11"/>
      <c r="K903" s="10" t="s">
        <v>6354</v>
      </c>
      <c r="L903" s="11"/>
      <c r="N903" s="10" t="s">
        <v>6355</v>
      </c>
      <c r="O903" s="11"/>
      <c r="Q903" s="10" t="s">
        <v>6356</v>
      </c>
      <c r="R903" s="11"/>
      <c r="T903" s="10" t="s">
        <v>6357</v>
      </c>
      <c r="U903" s="11"/>
    </row>
    <row r="904" s="1" customFormat="true" ht="13.5" hidden="false" customHeight="false" outlineLevel="0" collapsed="false">
      <c r="B904" s="10"/>
      <c r="C904" s="11"/>
      <c r="E904" s="10" t="s">
        <v>6358</v>
      </c>
      <c r="F904" s="11"/>
      <c r="H904" s="10" t="s">
        <v>6359</v>
      </c>
      <c r="I904" s="11"/>
      <c r="K904" s="10" t="s">
        <v>6360</v>
      </c>
      <c r="L904" s="11"/>
      <c r="N904" s="10" t="s">
        <v>6361</v>
      </c>
      <c r="O904" s="11"/>
      <c r="Q904" s="10" t="s">
        <v>6362</v>
      </c>
      <c r="R904" s="11"/>
      <c r="T904" s="10" t="s">
        <v>6363</v>
      </c>
      <c r="U904" s="11"/>
    </row>
    <row r="905" s="1" customFormat="true" ht="13.5" hidden="false" customHeight="false" outlineLevel="0" collapsed="false">
      <c r="B905" s="10"/>
      <c r="C905" s="11"/>
      <c r="E905" s="10" t="s">
        <v>6364</v>
      </c>
      <c r="F905" s="11"/>
      <c r="H905" s="10" t="s">
        <v>6365</v>
      </c>
      <c r="I905" s="11"/>
      <c r="K905" s="10" t="s">
        <v>6366</v>
      </c>
      <c r="L905" s="11"/>
      <c r="N905" s="10" t="s">
        <v>6367</v>
      </c>
      <c r="O905" s="11"/>
      <c r="Q905" s="10" t="s">
        <v>6368</v>
      </c>
      <c r="R905" s="11"/>
      <c r="T905" s="10" t="s">
        <v>6369</v>
      </c>
      <c r="U905" s="11"/>
    </row>
    <row r="906" s="1" customFormat="true" ht="13.5" hidden="false" customHeight="false" outlineLevel="0" collapsed="false">
      <c r="B906" s="10"/>
      <c r="C906" s="11"/>
      <c r="E906" s="10" t="s">
        <v>6370</v>
      </c>
      <c r="F906" s="11"/>
      <c r="H906" s="10" t="s">
        <v>6371</v>
      </c>
      <c r="I906" s="11"/>
      <c r="K906" s="10" t="s">
        <v>6372</v>
      </c>
      <c r="L906" s="11"/>
      <c r="N906" s="10" t="s">
        <v>6373</v>
      </c>
      <c r="O906" s="11"/>
      <c r="Q906" s="10" t="s">
        <v>6374</v>
      </c>
      <c r="R906" s="11"/>
      <c r="T906" s="10" t="s">
        <v>6375</v>
      </c>
      <c r="U906" s="11"/>
    </row>
    <row r="907" s="1" customFormat="true" ht="13.5" hidden="false" customHeight="false" outlineLevel="0" collapsed="false">
      <c r="B907" s="10"/>
      <c r="C907" s="11"/>
      <c r="E907" s="10" t="s">
        <v>6376</v>
      </c>
      <c r="F907" s="11"/>
      <c r="H907" s="10" t="s">
        <v>6377</v>
      </c>
      <c r="I907" s="11"/>
      <c r="K907" s="10" t="s">
        <v>6378</v>
      </c>
      <c r="L907" s="11"/>
      <c r="N907" s="10" t="s">
        <v>6379</v>
      </c>
      <c r="O907" s="11"/>
      <c r="Q907" s="10" t="s">
        <v>6380</v>
      </c>
      <c r="R907" s="11"/>
      <c r="T907" s="10" t="s">
        <v>6381</v>
      </c>
      <c r="U907" s="11"/>
    </row>
    <row r="908" s="1" customFormat="true" ht="13.5" hidden="false" customHeight="false" outlineLevel="0" collapsed="false">
      <c r="B908" s="10"/>
      <c r="C908" s="11"/>
      <c r="E908" s="10" t="s">
        <v>6382</v>
      </c>
      <c r="F908" s="11"/>
      <c r="H908" s="10" t="s">
        <v>6383</v>
      </c>
      <c r="I908" s="11"/>
      <c r="K908" s="10" t="s">
        <v>6384</v>
      </c>
      <c r="L908" s="11"/>
      <c r="N908" s="10" t="s">
        <v>6385</v>
      </c>
      <c r="O908" s="11"/>
      <c r="Q908" s="10" t="s">
        <v>6386</v>
      </c>
      <c r="R908" s="11"/>
      <c r="T908" s="10" t="s">
        <v>6387</v>
      </c>
      <c r="U908" s="11"/>
    </row>
    <row r="909" s="1" customFormat="true" ht="13.5" hidden="false" customHeight="false" outlineLevel="0" collapsed="false">
      <c r="B909" s="10"/>
      <c r="C909" s="11"/>
      <c r="E909" s="10" t="s">
        <v>6388</v>
      </c>
      <c r="F909" s="11"/>
      <c r="H909" s="10" t="s">
        <v>6389</v>
      </c>
      <c r="I909" s="11"/>
      <c r="K909" s="10" t="s">
        <v>6390</v>
      </c>
      <c r="L909" s="11"/>
      <c r="N909" s="10" t="s">
        <v>6391</v>
      </c>
      <c r="O909" s="11"/>
      <c r="Q909" s="10" t="s">
        <v>6392</v>
      </c>
      <c r="R909" s="11"/>
      <c r="T909" s="10" t="s">
        <v>6393</v>
      </c>
      <c r="U909" s="11"/>
    </row>
    <row r="910" s="1" customFormat="true" ht="13.5" hidden="false" customHeight="false" outlineLevel="0" collapsed="false">
      <c r="B910" s="10"/>
      <c r="C910" s="11"/>
      <c r="E910" s="10" t="s">
        <v>6394</v>
      </c>
      <c r="F910" s="11"/>
      <c r="H910" s="10" t="s">
        <v>6395</v>
      </c>
      <c r="I910" s="11"/>
      <c r="K910" s="10" t="s">
        <v>6396</v>
      </c>
      <c r="L910" s="11"/>
      <c r="N910" s="10" t="s">
        <v>6397</v>
      </c>
      <c r="O910" s="11"/>
      <c r="Q910" s="10" t="s">
        <v>6398</v>
      </c>
      <c r="R910" s="11"/>
      <c r="T910" s="10" t="s">
        <v>6399</v>
      </c>
      <c r="U910" s="11"/>
    </row>
    <row r="911" s="1" customFormat="true" ht="13.5" hidden="false" customHeight="false" outlineLevel="0" collapsed="false">
      <c r="B911" s="10"/>
      <c r="C911" s="11"/>
      <c r="E911" s="10" t="s">
        <v>6400</v>
      </c>
      <c r="F911" s="11"/>
      <c r="H911" s="10" t="s">
        <v>6401</v>
      </c>
      <c r="I911" s="11"/>
      <c r="K911" s="10" t="s">
        <v>6402</v>
      </c>
      <c r="L911" s="11"/>
      <c r="N911" s="10" t="s">
        <v>6403</v>
      </c>
      <c r="O911" s="11"/>
      <c r="Q911" s="10" t="s">
        <v>6404</v>
      </c>
      <c r="R911" s="11"/>
      <c r="T911" s="10" t="s">
        <v>6405</v>
      </c>
      <c r="U911" s="11"/>
    </row>
    <row r="912" s="1" customFormat="true" ht="13.5" hidden="false" customHeight="false" outlineLevel="0" collapsed="false">
      <c r="B912" s="10"/>
      <c r="C912" s="11"/>
      <c r="E912" s="10" t="s">
        <v>6406</v>
      </c>
      <c r="F912" s="11"/>
      <c r="H912" s="10" t="s">
        <v>6407</v>
      </c>
      <c r="I912" s="11"/>
      <c r="K912" s="10" t="s">
        <v>6408</v>
      </c>
      <c r="L912" s="11"/>
      <c r="N912" s="10" t="s">
        <v>6409</v>
      </c>
      <c r="O912" s="11"/>
      <c r="Q912" s="10" t="s">
        <v>6410</v>
      </c>
      <c r="R912" s="11"/>
      <c r="T912" s="10" t="s">
        <v>6411</v>
      </c>
      <c r="U912" s="11"/>
    </row>
    <row r="913" s="1" customFormat="true" ht="13.5" hidden="false" customHeight="false" outlineLevel="0" collapsed="false">
      <c r="B913" s="10"/>
      <c r="C913" s="11"/>
      <c r="E913" s="10" t="s">
        <v>6412</v>
      </c>
      <c r="F913" s="11"/>
      <c r="H913" s="10" t="s">
        <v>6413</v>
      </c>
      <c r="I913" s="11"/>
      <c r="K913" s="10" t="s">
        <v>6414</v>
      </c>
      <c r="L913" s="11"/>
      <c r="N913" s="10" t="s">
        <v>6415</v>
      </c>
      <c r="O913" s="11"/>
      <c r="Q913" s="10" t="s">
        <v>6416</v>
      </c>
      <c r="R913" s="11"/>
      <c r="T913" s="10" t="s">
        <v>6417</v>
      </c>
      <c r="U913" s="11"/>
    </row>
    <row r="914" s="1" customFormat="true" ht="13.5" hidden="false" customHeight="false" outlineLevel="0" collapsed="false">
      <c r="B914" s="10"/>
      <c r="C914" s="11"/>
      <c r="E914" s="10" t="s">
        <v>6418</v>
      </c>
      <c r="F914" s="11"/>
      <c r="H914" s="10" t="s">
        <v>6419</v>
      </c>
      <c r="I914" s="11"/>
      <c r="K914" s="10" t="s">
        <v>6420</v>
      </c>
      <c r="L914" s="11"/>
      <c r="N914" s="10" t="s">
        <v>6421</v>
      </c>
      <c r="O914" s="11"/>
      <c r="Q914" s="10" t="s">
        <v>6422</v>
      </c>
      <c r="R914" s="11"/>
      <c r="T914" s="10" t="s">
        <v>6423</v>
      </c>
      <c r="U914" s="11"/>
    </row>
    <row r="915" s="1" customFormat="true" ht="13.5" hidden="false" customHeight="false" outlineLevel="0" collapsed="false">
      <c r="B915" s="10"/>
      <c r="C915" s="11"/>
      <c r="E915" s="10" t="s">
        <v>6424</v>
      </c>
      <c r="F915" s="11"/>
      <c r="H915" s="10" t="s">
        <v>6425</v>
      </c>
      <c r="I915" s="11"/>
      <c r="K915" s="10" t="s">
        <v>6426</v>
      </c>
      <c r="L915" s="11"/>
      <c r="N915" s="10" t="s">
        <v>6427</v>
      </c>
      <c r="O915" s="11"/>
      <c r="Q915" s="10" t="s">
        <v>6428</v>
      </c>
      <c r="R915" s="11"/>
      <c r="T915" s="10" t="s">
        <v>6429</v>
      </c>
      <c r="U915" s="11"/>
    </row>
    <row r="916" s="1" customFormat="true" ht="13.5" hidden="false" customHeight="false" outlineLevel="0" collapsed="false">
      <c r="B916" s="10"/>
      <c r="C916" s="11"/>
      <c r="E916" s="10" t="s">
        <v>6430</v>
      </c>
      <c r="F916" s="11"/>
      <c r="H916" s="10" t="s">
        <v>6431</v>
      </c>
      <c r="I916" s="11"/>
      <c r="K916" s="10" t="s">
        <v>6432</v>
      </c>
      <c r="L916" s="11"/>
      <c r="N916" s="10" t="s">
        <v>6433</v>
      </c>
      <c r="O916" s="11"/>
      <c r="Q916" s="10" t="s">
        <v>6434</v>
      </c>
      <c r="R916" s="11"/>
      <c r="T916" s="10" t="s">
        <v>6435</v>
      </c>
      <c r="U916" s="11"/>
    </row>
    <row r="917" s="1" customFormat="true" ht="13.5" hidden="false" customHeight="false" outlineLevel="0" collapsed="false">
      <c r="B917" s="10"/>
      <c r="C917" s="11"/>
      <c r="E917" s="10" t="s">
        <v>6436</v>
      </c>
      <c r="F917" s="11"/>
      <c r="H917" s="10" t="s">
        <v>6437</v>
      </c>
      <c r="I917" s="11"/>
      <c r="K917" s="10" t="s">
        <v>6438</v>
      </c>
      <c r="L917" s="11"/>
      <c r="N917" s="10" t="s">
        <v>6439</v>
      </c>
      <c r="O917" s="11"/>
      <c r="Q917" s="10" t="s">
        <v>6440</v>
      </c>
      <c r="R917" s="11"/>
      <c r="T917" s="10" t="s">
        <v>6441</v>
      </c>
      <c r="U917" s="11"/>
    </row>
    <row r="918" s="1" customFormat="true" ht="13.5" hidden="false" customHeight="false" outlineLevel="0" collapsed="false">
      <c r="B918" s="10"/>
      <c r="C918" s="11"/>
      <c r="E918" s="10" t="s">
        <v>6442</v>
      </c>
      <c r="F918" s="11"/>
      <c r="H918" s="10" t="s">
        <v>6443</v>
      </c>
      <c r="I918" s="11"/>
      <c r="K918" s="10" t="s">
        <v>6444</v>
      </c>
      <c r="L918" s="11"/>
      <c r="N918" s="10" t="s">
        <v>6445</v>
      </c>
      <c r="O918" s="11"/>
      <c r="Q918" s="10" t="s">
        <v>6446</v>
      </c>
      <c r="R918" s="11"/>
      <c r="T918" s="10" t="s">
        <v>6447</v>
      </c>
      <c r="U918" s="11"/>
    </row>
    <row r="919" s="1" customFormat="true" ht="13.5" hidden="false" customHeight="false" outlineLevel="0" collapsed="false">
      <c r="B919" s="10"/>
      <c r="C919" s="11"/>
      <c r="E919" s="10" t="s">
        <v>6448</v>
      </c>
      <c r="F919" s="11"/>
      <c r="H919" s="10" t="s">
        <v>6449</v>
      </c>
      <c r="I919" s="11"/>
      <c r="K919" s="10" t="s">
        <v>6450</v>
      </c>
      <c r="L919" s="11"/>
      <c r="N919" s="10" t="s">
        <v>6451</v>
      </c>
      <c r="O919" s="11"/>
      <c r="Q919" s="10" t="s">
        <v>6452</v>
      </c>
      <c r="R919" s="11"/>
      <c r="T919" s="10" t="s">
        <v>6453</v>
      </c>
      <c r="U919" s="11"/>
    </row>
    <row r="920" s="1" customFormat="true" ht="13.5" hidden="false" customHeight="false" outlineLevel="0" collapsed="false">
      <c r="B920" s="10"/>
      <c r="C920" s="11"/>
      <c r="E920" s="10" t="s">
        <v>6454</v>
      </c>
      <c r="F920" s="11"/>
      <c r="H920" s="10" t="s">
        <v>6455</v>
      </c>
      <c r="I920" s="11"/>
      <c r="K920" s="10" t="s">
        <v>6456</v>
      </c>
      <c r="L920" s="11"/>
      <c r="N920" s="10" t="s">
        <v>6457</v>
      </c>
      <c r="O920" s="11"/>
      <c r="Q920" s="10" t="s">
        <v>6458</v>
      </c>
      <c r="R920" s="11"/>
      <c r="T920" s="10" t="s">
        <v>6459</v>
      </c>
      <c r="U920" s="11"/>
    </row>
    <row r="921" s="1" customFormat="true" ht="13.5" hidden="false" customHeight="false" outlineLevel="0" collapsed="false">
      <c r="B921" s="10"/>
      <c r="C921" s="11"/>
      <c r="E921" s="10" t="s">
        <v>6460</v>
      </c>
      <c r="F921" s="11"/>
      <c r="H921" s="10" t="s">
        <v>6461</v>
      </c>
      <c r="I921" s="11"/>
      <c r="K921" s="10" t="s">
        <v>6462</v>
      </c>
      <c r="L921" s="11"/>
      <c r="N921" s="10" t="s">
        <v>6463</v>
      </c>
      <c r="O921" s="11"/>
      <c r="Q921" s="10" t="s">
        <v>6464</v>
      </c>
      <c r="R921" s="11"/>
      <c r="T921" s="10" t="s">
        <v>6465</v>
      </c>
      <c r="U921" s="11"/>
    </row>
    <row r="922" s="1" customFormat="true" ht="13.5" hidden="false" customHeight="false" outlineLevel="0" collapsed="false">
      <c r="B922" s="10"/>
      <c r="C922" s="11"/>
      <c r="E922" s="10" t="s">
        <v>6466</v>
      </c>
      <c r="F922" s="11"/>
      <c r="H922" s="10" t="s">
        <v>6467</v>
      </c>
      <c r="I922" s="11"/>
      <c r="K922" s="10" t="s">
        <v>6468</v>
      </c>
      <c r="L922" s="11"/>
      <c r="N922" s="10" t="s">
        <v>6469</v>
      </c>
      <c r="O922" s="11"/>
      <c r="Q922" s="10" t="s">
        <v>6470</v>
      </c>
      <c r="R922" s="11"/>
      <c r="T922" s="10" t="s">
        <v>6471</v>
      </c>
      <c r="U922" s="11"/>
    </row>
    <row r="923" s="1" customFormat="true" ht="13.5" hidden="false" customHeight="false" outlineLevel="0" collapsed="false">
      <c r="B923" s="10"/>
      <c r="C923" s="11"/>
      <c r="E923" s="10" t="s">
        <v>6472</v>
      </c>
      <c r="F923" s="11"/>
      <c r="H923" s="10" t="s">
        <v>6473</v>
      </c>
      <c r="I923" s="11"/>
      <c r="K923" s="10" t="s">
        <v>6474</v>
      </c>
      <c r="L923" s="11"/>
      <c r="N923" s="10" t="s">
        <v>6475</v>
      </c>
      <c r="O923" s="11"/>
      <c r="Q923" s="10" t="s">
        <v>6476</v>
      </c>
      <c r="R923" s="11"/>
      <c r="T923" s="10" t="s">
        <v>6477</v>
      </c>
      <c r="U923" s="11"/>
    </row>
    <row r="924" s="1" customFormat="true" ht="13.5" hidden="false" customHeight="false" outlineLevel="0" collapsed="false">
      <c r="B924" s="10"/>
      <c r="C924" s="11"/>
      <c r="E924" s="10" t="s">
        <v>6478</v>
      </c>
      <c r="F924" s="11"/>
      <c r="H924" s="10" t="s">
        <v>6479</v>
      </c>
      <c r="I924" s="11"/>
      <c r="K924" s="10" t="s">
        <v>6480</v>
      </c>
      <c r="L924" s="11"/>
      <c r="N924" s="10" t="s">
        <v>6481</v>
      </c>
      <c r="O924" s="11"/>
      <c r="Q924" s="10" t="s">
        <v>6482</v>
      </c>
      <c r="R924" s="11"/>
      <c r="T924" s="10" t="s">
        <v>6483</v>
      </c>
      <c r="U924" s="11"/>
    </row>
    <row r="925" s="1" customFormat="true" ht="13.5" hidden="false" customHeight="false" outlineLevel="0" collapsed="false">
      <c r="B925" s="10"/>
      <c r="C925" s="11"/>
      <c r="E925" s="10" t="s">
        <v>6484</v>
      </c>
      <c r="F925" s="11"/>
      <c r="H925" s="10" t="s">
        <v>6485</v>
      </c>
      <c r="I925" s="11"/>
      <c r="K925" s="10" t="s">
        <v>6486</v>
      </c>
      <c r="L925" s="11"/>
      <c r="N925" s="10" t="s">
        <v>6487</v>
      </c>
      <c r="O925" s="11"/>
      <c r="Q925" s="10" t="s">
        <v>6488</v>
      </c>
      <c r="R925" s="11"/>
      <c r="T925" s="10" t="s">
        <v>6489</v>
      </c>
      <c r="U925" s="11"/>
    </row>
    <row r="926" s="1" customFormat="true" ht="13.5" hidden="false" customHeight="false" outlineLevel="0" collapsed="false">
      <c r="B926" s="10"/>
      <c r="C926" s="11"/>
      <c r="E926" s="10" t="s">
        <v>6490</v>
      </c>
      <c r="F926" s="11"/>
      <c r="H926" s="10" t="s">
        <v>6491</v>
      </c>
      <c r="I926" s="11"/>
      <c r="K926" s="10" t="s">
        <v>6492</v>
      </c>
      <c r="L926" s="11"/>
      <c r="N926" s="10" t="s">
        <v>6493</v>
      </c>
      <c r="O926" s="11"/>
      <c r="Q926" s="10" t="s">
        <v>6494</v>
      </c>
      <c r="R926" s="11"/>
      <c r="T926" s="10" t="s">
        <v>6495</v>
      </c>
      <c r="U926" s="11"/>
    </row>
    <row r="927" s="1" customFormat="true" ht="13.5" hidden="false" customHeight="false" outlineLevel="0" collapsed="false">
      <c r="B927" s="10"/>
      <c r="C927" s="11"/>
      <c r="E927" s="10" t="s">
        <v>6496</v>
      </c>
      <c r="F927" s="11"/>
      <c r="H927" s="10" t="s">
        <v>6497</v>
      </c>
      <c r="I927" s="11"/>
      <c r="K927" s="10" t="s">
        <v>6498</v>
      </c>
      <c r="L927" s="11"/>
      <c r="N927" s="10" t="s">
        <v>6499</v>
      </c>
      <c r="O927" s="11"/>
      <c r="Q927" s="10" t="s">
        <v>6500</v>
      </c>
      <c r="R927" s="11"/>
      <c r="T927" s="10" t="s">
        <v>6501</v>
      </c>
      <c r="U927" s="11"/>
    </row>
    <row r="928" s="1" customFormat="true" ht="13.5" hidden="false" customHeight="false" outlineLevel="0" collapsed="false">
      <c r="B928" s="10"/>
      <c r="C928" s="11"/>
      <c r="E928" s="10" t="s">
        <v>6502</v>
      </c>
      <c r="F928" s="11"/>
      <c r="H928" s="10" t="s">
        <v>6503</v>
      </c>
      <c r="I928" s="11"/>
      <c r="K928" s="10" t="s">
        <v>6504</v>
      </c>
      <c r="L928" s="11"/>
      <c r="N928" s="10" t="s">
        <v>6505</v>
      </c>
      <c r="O928" s="11"/>
      <c r="Q928" s="10" t="s">
        <v>6506</v>
      </c>
      <c r="R928" s="11"/>
      <c r="T928" s="10" t="s">
        <v>6507</v>
      </c>
      <c r="U928" s="11"/>
    </row>
    <row r="929" s="1" customFormat="true" ht="13.5" hidden="false" customHeight="false" outlineLevel="0" collapsed="false">
      <c r="B929" s="10"/>
      <c r="C929" s="11"/>
      <c r="E929" s="10" t="s">
        <v>6508</v>
      </c>
      <c r="F929" s="11"/>
      <c r="H929" s="10" t="s">
        <v>6509</v>
      </c>
      <c r="I929" s="11"/>
      <c r="K929" s="10" t="s">
        <v>6510</v>
      </c>
      <c r="L929" s="11"/>
      <c r="N929" s="10" t="s">
        <v>6511</v>
      </c>
      <c r="O929" s="11"/>
      <c r="Q929" s="10" t="s">
        <v>6512</v>
      </c>
      <c r="R929" s="11"/>
      <c r="T929" s="10" t="s">
        <v>6513</v>
      </c>
      <c r="U929" s="11"/>
    </row>
    <row r="930" s="1" customFormat="true" ht="13.5" hidden="false" customHeight="false" outlineLevel="0" collapsed="false">
      <c r="B930" s="10"/>
      <c r="C930" s="11"/>
      <c r="E930" s="10" t="s">
        <v>6514</v>
      </c>
      <c r="F930" s="11"/>
      <c r="H930" s="10" t="s">
        <v>6515</v>
      </c>
      <c r="I930" s="11"/>
      <c r="K930" s="10" t="s">
        <v>6516</v>
      </c>
      <c r="L930" s="11"/>
      <c r="N930" s="10" t="s">
        <v>6517</v>
      </c>
      <c r="O930" s="11"/>
      <c r="Q930" s="10" t="s">
        <v>6518</v>
      </c>
      <c r="R930" s="11"/>
      <c r="T930" s="10" t="s">
        <v>6519</v>
      </c>
      <c r="U930" s="11"/>
    </row>
    <row r="931" s="1" customFormat="true" ht="13.5" hidden="false" customHeight="false" outlineLevel="0" collapsed="false">
      <c r="B931" s="10"/>
      <c r="C931" s="11"/>
      <c r="E931" s="10" t="s">
        <v>6520</v>
      </c>
      <c r="F931" s="11"/>
      <c r="H931" s="10" t="s">
        <v>6521</v>
      </c>
      <c r="I931" s="11"/>
      <c r="K931" s="10" t="s">
        <v>6522</v>
      </c>
      <c r="L931" s="11"/>
      <c r="N931" s="10" t="s">
        <v>6523</v>
      </c>
      <c r="O931" s="11"/>
      <c r="Q931" s="10" t="s">
        <v>6524</v>
      </c>
      <c r="R931" s="11"/>
      <c r="T931" s="10" t="s">
        <v>6525</v>
      </c>
      <c r="U931" s="11"/>
    </row>
    <row r="932" s="1" customFormat="true" ht="13.5" hidden="false" customHeight="false" outlineLevel="0" collapsed="false">
      <c r="B932" s="10"/>
      <c r="C932" s="11"/>
      <c r="E932" s="10" t="s">
        <v>6526</v>
      </c>
      <c r="F932" s="11"/>
      <c r="H932" s="10" t="s">
        <v>6527</v>
      </c>
      <c r="I932" s="11"/>
      <c r="K932" s="10" t="s">
        <v>6528</v>
      </c>
      <c r="L932" s="11"/>
      <c r="N932" s="10" t="s">
        <v>6529</v>
      </c>
      <c r="O932" s="11"/>
      <c r="Q932" s="10" t="s">
        <v>6530</v>
      </c>
      <c r="R932" s="11"/>
      <c r="T932" s="10" t="s">
        <v>6531</v>
      </c>
      <c r="U932" s="11"/>
    </row>
    <row r="933" s="1" customFormat="true" ht="13.5" hidden="false" customHeight="false" outlineLevel="0" collapsed="false">
      <c r="B933" s="10"/>
      <c r="C933" s="11"/>
      <c r="E933" s="10" t="s">
        <v>6532</v>
      </c>
      <c r="F933" s="11"/>
      <c r="H933" s="10" t="s">
        <v>6533</v>
      </c>
      <c r="I933" s="11"/>
      <c r="K933" s="10" t="s">
        <v>6534</v>
      </c>
      <c r="L933" s="11"/>
      <c r="N933" s="10" t="s">
        <v>6535</v>
      </c>
      <c r="O933" s="11"/>
      <c r="Q933" s="10" t="s">
        <v>6536</v>
      </c>
      <c r="R933" s="11"/>
      <c r="T933" s="10" t="s">
        <v>6537</v>
      </c>
      <c r="U933" s="11"/>
    </row>
    <row r="934" s="1" customFormat="true" ht="13.5" hidden="false" customHeight="false" outlineLevel="0" collapsed="false">
      <c r="B934" s="10"/>
      <c r="C934" s="11"/>
      <c r="E934" s="10" t="s">
        <v>6538</v>
      </c>
      <c r="F934" s="11"/>
      <c r="H934" s="10" t="s">
        <v>6539</v>
      </c>
      <c r="I934" s="11"/>
      <c r="K934" s="10"/>
      <c r="L934" s="11"/>
      <c r="N934" s="10" t="s">
        <v>6540</v>
      </c>
      <c r="O934" s="11"/>
      <c r="Q934" s="10" t="s">
        <v>6541</v>
      </c>
      <c r="R934" s="11"/>
      <c r="T934" s="10" t="s">
        <v>6542</v>
      </c>
      <c r="U934" s="11"/>
    </row>
    <row r="935" s="1" customFormat="true" ht="13.5" hidden="false" customHeight="false" outlineLevel="0" collapsed="false">
      <c r="B935" s="10"/>
      <c r="C935" s="11"/>
      <c r="E935" s="10" t="s">
        <v>6543</v>
      </c>
      <c r="F935" s="11"/>
      <c r="H935" s="10" t="s">
        <v>6544</v>
      </c>
      <c r="I935" s="11"/>
      <c r="K935" s="10"/>
      <c r="L935" s="11"/>
      <c r="N935" s="10" t="s">
        <v>6545</v>
      </c>
      <c r="O935" s="11"/>
      <c r="Q935" s="10" t="s">
        <v>6546</v>
      </c>
      <c r="R935" s="11"/>
      <c r="T935" s="10" t="s">
        <v>6547</v>
      </c>
      <c r="U935" s="11"/>
    </row>
    <row r="936" s="1" customFormat="true" ht="13.5" hidden="false" customHeight="false" outlineLevel="0" collapsed="false">
      <c r="B936" s="10"/>
      <c r="C936" s="11"/>
      <c r="E936" s="10" t="s">
        <v>6548</v>
      </c>
      <c r="F936" s="11"/>
      <c r="H936" s="10" t="s">
        <v>6549</v>
      </c>
      <c r="I936" s="11"/>
      <c r="K936" s="10"/>
      <c r="L936" s="11"/>
      <c r="N936" s="10" t="s">
        <v>6550</v>
      </c>
      <c r="O936" s="11"/>
      <c r="Q936" s="10" t="s">
        <v>6551</v>
      </c>
      <c r="R936" s="11"/>
      <c r="T936" s="10" t="s">
        <v>6552</v>
      </c>
      <c r="U936" s="11"/>
    </row>
    <row r="937" s="1" customFormat="true" ht="13.5" hidden="false" customHeight="false" outlineLevel="0" collapsed="false">
      <c r="B937" s="10"/>
      <c r="C937" s="11"/>
      <c r="E937" s="10" t="s">
        <v>6553</v>
      </c>
      <c r="F937" s="11"/>
      <c r="H937" s="10" t="s">
        <v>6554</v>
      </c>
      <c r="I937" s="11"/>
      <c r="K937" s="10"/>
      <c r="L937" s="11"/>
      <c r="N937" s="10" t="s">
        <v>6555</v>
      </c>
      <c r="O937" s="11"/>
      <c r="Q937" s="10" t="s">
        <v>6556</v>
      </c>
      <c r="R937" s="11"/>
      <c r="T937" s="10" t="s">
        <v>6557</v>
      </c>
      <c r="U937" s="11"/>
    </row>
    <row r="938" s="1" customFormat="true" ht="13.5" hidden="false" customHeight="false" outlineLevel="0" collapsed="false">
      <c r="B938" s="10"/>
      <c r="C938" s="11"/>
      <c r="E938" s="10" t="s">
        <v>6558</v>
      </c>
      <c r="F938" s="11"/>
      <c r="H938" s="10" t="s">
        <v>6559</v>
      </c>
      <c r="I938" s="11"/>
      <c r="K938" s="10"/>
      <c r="L938" s="11"/>
      <c r="N938" s="10" t="s">
        <v>6560</v>
      </c>
      <c r="O938" s="11"/>
      <c r="Q938" s="10" t="s">
        <v>6561</v>
      </c>
      <c r="R938" s="11"/>
      <c r="T938" s="10" t="s">
        <v>6562</v>
      </c>
      <c r="U938" s="11"/>
    </row>
    <row r="939" s="1" customFormat="true" ht="13.5" hidden="false" customHeight="false" outlineLevel="0" collapsed="false">
      <c r="B939" s="10"/>
      <c r="C939" s="11"/>
      <c r="E939" s="10" t="s">
        <v>6563</v>
      </c>
      <c r="F939" s="11"/>
      <c r="H939" s="10" t="s">
        <v>6564</v>
      </c>
      <c r="I939" s="11"/>
      <c r="K939" s="10"/>
      <c r="L939" s="11"/>
      <c r="N939" s="10" t="s">
        <v>6565</v>
      </c>
      <c r="O939" s="11"/>
      <c r="Q939" s="10" t="s">
        <v>6566</v>
      </c>
      <c r="R939" s="11"/>
      <c r="T939" s="10" t="s">
        <v>6567</v>
      </c>
      <c r="U939" s="11"/>
    </row>
    <row r="940" s="1" customFormat="true" ht="13.5" hidden="false" customHeight="false" outlineLevel="0" collapsed="false">
      <c r="B940" s="10"/>
      <c r="C940" s="11"/>
      <c r="E940" s="10" t="s">
        <v>6568</v>
      </c>
      <c r="F940" s="11"/>
      <c r="H940" s="10" t="s">
        <v>6569</v>
      </c>
      <c r="I940" s="11"/>
      <c r="K940" s="10"/>
      <c r="L940" s="11"/>
      <c r="N940" s="10" t="s">
        <v>6570</v>
      </c>
      <c r="O940" s="11"/>
      <c r="Q940" s="10" t="s">
        <v>6571</v>
      </c>
      <c r="R940" s="11"/>
      <c r="T940" s="10" t="s">
        <v>6572</v>
      </c>
      <c r="U940" s="11"/>
    </row>
    <row r="941" s="1" customFormat="true" ht="13.5" hidden="false" customHeight="false" outlineLevel="0" collapsed="false">
      <c r="B941" s="10"/>
      <c r="C941" s="11"/>
      <c r="E941" s="10" t="s">
        <v>6573</v>
      </c>
      <c r="F941" s="11"/>
      <c r="H941" s="10" t="s">
        <v>6574</v>
      </c>
      <c r="I941" s="11"/>
      <c r="K941" s="10"/>
      <c r="L941" s="11"/>
      <c r="N941" s="10" t="s">
        <v>6575</v>
      </c>
      <c r="O941" s="11"/>
      <c r="Q941" s="10" t="s">
        <v>6576</v>
      </c>
      <c r="R941" s="11"/>
      <c r="T941" s="10" t="s">
        <v>6577</v>
      </c>
      <c r="U941" s="11"/>
    </row>
    <row r="942" s="1" customFormat="true" ht="13.5" hidden="false" customHeight="false" outlineLevel="0" collapsed="false">
      <c r="B942" s="10"/>
      <c r="C942" s="11"/>
      <c r="E942" s="10" t="s">
        <v>6578</v>
      </c>
      <c r="F942" s="11"/>
      <c r="H942" s="10" t="s">
        <v>6579</v>
      </c>
      <c r="I942" s="11"/>
      <c r="K942" s="10"/>
      <c r="L942" s="11"/>
      <c r="N942" s="10" t="s">
        <v>6580</v>
      </c>
      <c r="O942" s="11"/>
      <c r="Q942" s="10" t="s">
        <v>6581</v>
      </c>
      <c r="R942" s="11"/>
      <c r="T942" s="10" t="s">
        <v>6582</v>
      </c>
      <c r="U942" s="11"/>
    </row>
    <row r="943" s="1" customFormat="true" ht="13.5" hidden="false" customHeight="false" outlineLevel="0" collapsed="false">
      <c r="B943" s="10"/>
      <c r="C943" s="11"/>
      <c r="E943" s="10" t="s">
        <v>6583</v>
      </c>
      <c r="F943" s="11"/>
      <c r="H943" s="10" t="s">
        <v>6584</v>
      </c>
      <c r="I943" s="11"/>
      <c r="K943" s="10"/>
      <c r="L943" s="11"/>
      <c r="N943" s="10" t="s">
        <v>6585</v>
      </c>
      <c r="O943" s="11"/>
      <c r="Q943" s="10" t="s">
        <v>6586</v>
      </c>
      <c r="R943" s="11"/>
      <c r="T943" s="10" t="s">
        <v>6587</v>
      </c>
      <c r="U943" s="11"/>
    </row>
    <row r="944" s="1" customFormat="true" ht="13.5" hidden="false" customHeight="false" outlineLevel="0" collapsed="false">
      <c r="B944" s="10"/>
      <c r="C944" s="11"/>
      <c r="E944" s="10" t="s">
        <v>6588</v>
      </c>
      <c r="F944" s="11"/>
      <c r="H944" s="10" t="s">
        <v>6589</v>
      </c>
      <c r="I944" s="11"/>
      <c r="K944" s="10"/>
      <c r="L944" s="11"/>
      <c r="N944" s="10" t="s">
        <v>6590</v>
      </c>
      <c r="O944" s="11"/>
      <c r="Q944" s="10" t="s">
        <v>6591</v>
      </c>
      <c r="R944" s="11"/>
      <c r="T944" s="10" t="s">
        <v>6592</v>
      </c>
      <c r="U944" s="11"/>
    </row>
    <row r="945" s="1" customFormat="true" ht="13.5" hidden="false" customHeight="false" outlineLevel="0" collapsed="false">
      <c r="B945" s="10"/>
      <c r="C945" s="11"/>
      <c r="E945" s="10" t="s">
        <v>6593</v>
      </c>
      <c r="F945" s="11"/>
      <c r="H945" s="10" t="s">
        <v>6594</v>
      </c>
      <c r="I945" s="11"/>
      <c r="K945" s="10"/>
      <c r="L945" s="11"/>
      <c r="N945" s="10" t="s">
        <v>6595</v>
      </c>
      <c r="O945" s="11"/>
      <c r="Q945" s="10" t="s">
        <v>6596</v>
      </c>
      <c r="R945" s="11"/>
      <c r="T945" s="10" t="s">
        <v>6597</v>
      </c>
      <c r="U945" s="11"/>
    </row>
    <row r="946" s="1" customFormat="true" ht="13.5" hidden="false" customHeight="false" outlineLevel="0" collapsed="false">
      <c r="B946" s="10"/>
      <c r="C946" s="11"/>
      <c r="E946" s="10" t="s">
        <v>6598</v>
      </c>
      <c r="F946" s="11"/>
      <c r="H946" s="10" t="s">
        <v>6599</v>
      </c>
      <c r="I946" s="11"/>
      <c r="K946" s="10"/>
      <c r="L946" s="11"/>
      <c r="N946" s="10" t="s">
        <v>6600</v>
      </c>
      <c r="O946" s="11"/>
      <c r="Q946" s="10" t="s">
        <v>6601</v>
      </c>
      <c r="R946" s="11"/>
      <c r="T946" s="10" t="s">
        <v>6602</v>
      </c>
      <c r="U946" s="11"/>
    </row>
    <row r="947" s="1" customFormat="true" ht="13.5" hidden="false" customHeight="false" outlineLevel="0" collapsed="false">
      <c r="B947" s="10"/>
      <c r="C947" s="11"/>
      <c r="E947" s="10" t="s">
        <v>6603</v>
      </c>
      <c r="F947" s="11"/>
      <c r="H947" s="10" t="s">
        <v>6604</v>
      </c>
      <c r="I947" s="11"/>
      <c r="K947" s="10"/>
      <c r="L947" s="11"/>
      <c r="N947" s="10" t="s">
        <v>6605</v>
      </c>
      <c r="O947" s="11"/>
      <c r="Q947" s="10" t="s">
        <v>6606</v>
      </c>
      <c r="R947" s="11"/>
      <c r="T947" s="10" t="s">
        <v>6607</v>
      </c>
      <c r="U947" s="11"/>
    </row>
    <row r="948" s="1" customFormat="true" ht="13.5" hidden="false" customHeight="false" outlineLevel="0" collapsed="false">
      <c r="B948" s="10"/>
      <c r="C948" s="11"/>
      <c r="E948" s="10" t="s">
        <v>6608</v>
      </c>
      <c r="F948" s="11"/>
      <c r="H948" s="10" t="s">
        <v>6609</v>
      </c>
      <c r="I948" s="11"/>
      <c r="K948" s="10"/>
      <c r="L948" s="11"/>
      <c r="N948" s="10" t="s">
        <v>6610</v>
      </c>
      <c r="O948" s="11"/>
      <c r="Q948" s="10" t="s">
        <v>6611</v>
      </c>
      <c r="R948" s="11"/>
      <c r="T948" s="10" t="s">
        <v>6612</v>
      </c>
      <c r="U948" s="11"/>
    </row>
    <row r="949" s="1" customFormat="true" ht="13.5" hidden="false" customHeight="false" outlineLevel="0" collapsed="false">
      <c r="B949" s="10"/>
      <c r="C949" s="11"/>
      <c r="E949" s="10" t="s">
        <v>6613</v>
      </c>
      <c r="F949" s="11"/>
      <c r="H949" s="10" t="s">
        <v>6614</v>
      </c>
      <c r="I949" s="11"/>
      <c r="K949" s="10"/>
      <c r="L949" s="11"/>
      <c r="N949" s="10" t="s">
        <v>6615</v>
      </c>
      <c r="O949" s="11"/>
      <c r="Q949" s="10" t="s">
        <v>6616</v>
      </c>
      <c r="R949" s="11"/>
      <c r="T949" s="10" t="s">
        <v>6617</v>
      </c>
      <c r="U949" s="11"/>
    </row>
    <row r="950" s="1" customFormat="true" ht="13.5" hidden="false" customHeight="false" outlineLevel="0" collapsed="false">
      <c r="B950" s="10"/>
      <c r="C950" s="11"/>
      <c r="E950" s="10" t="s">
        <v>6618</v>
      </c>
      <c r="F950" s="11"/>
      <c r="H950" s="10" t="s">
        <v>6619</v>
      </c>
      <c r="I950" s="11"/>
      <c r="K950" s="10"/>
      <c r="L950" s="11"/>
      <c r="N950" s="10" t="s">
        <v>6620</v>
      </c>
      <c r="O950" s="11"/>
      <c r="Q950" s="10" t="s">
        <v>6621</v>
      </c>
      <c r="R950" s="11"/>
      <c r="T950" s="10" t="s">
        <v>6622</v>
      </c>
      <c r="U950" s="11"/>
    </row>
    <row r="951" s="1" customFormat="true" ht="13.5" hidden="false" customHeight="false" outlineLevel="0" collapsed="false">
      <c r="B951" s="10"/>
      <c r="C951" s="11"/>
      <c r="E951" s="10" t="s">
        <v>6623</v>
      </c>
      <c r="F951" s="11"/>
      <c r="H951" s="10" t="s">
        <v>6624</v>
      </c>
      <c r="I951" s="11"/>
      <c r="K951" s="10"/>
      <c r="L951" s="11"/>
      <c r="N951" s="10" t="s">
        <v>6625</v>
      </c>
      <c r="O951" s="11"/>
      <c r="Q951" s="10" t="s">
        <v>6626</v>
      </c>
      <c r="R951" s="11"/>
      <c r="T951" s="10" t="s">
        <v>6627</v>
      </c>
      <c r="U951" s="11"/>
    </row>
    <row r="952" s="1" customFormat="true" ht="13.5" hidden="false" customHeight="false" outlineLevel="0" collapsed="false">
      <c r="B952" s="10"/>
      <c r="C952" s="11"/>
      <c r="E952" s="10" t="s">
        <v>6628</v>
      </c>
      <c r="F952" s="11"/>
      <c r="H952" s="10" t="s">
        <v>6629</v>
      </c>
      <c r="I952" s="11"/>
      <c r="K952" s="10"/>
      <c r="L952" s="11"/>
      <c r="N952" s="10" t="s">
        <v>6630</v>
      </c>
      <c r="O952" s="11"/>
      <c r="Q952" s="10" t="s">
        <v>6631</v>
      </c>
      <c r="R952" s="11"/>
      <c r="T952" s="10" t="s">
        <v>6632</v>
      </c>
      <c r="U952" s="11"/>
    </row>
    <row r="953" s="1" customFormat="true" ht="13.5" hidden="false" customHeight="false" outlineLevel="0" collapsed="false">
      <c r="B953" s="10"/>
      <c r="C953" s="11"/>
      <c r="E953" s="10" t="s">
        <v>6633</v>
      </c>
      <c r="F953" s="11"/>
      <c r="H953" s="10" t="s">
        <v>6634</v>
      </c>
      <c r="I953" s="11"/>
      <c r="K953" s="10"/>
      <c r="L953" s="11"/>
      <c r="N953" s="10" t="s">
        <v>6635</v>
      </c>
      <c r="O953" s="11"/>
      <c r="Q953" s="10" t="s">
        <v>6636</v>
      </c>
      <c r="R953" s="11"/>
      <c r="T953" s="10" t="s">
        <v>6637</v>
      </c>
      <c r="U953" s="11"/>
    </row>
    <row r="954" s="1" customFormat="true" ht="13.5" hidden="false" customHeight="false" outlineLevel="0" collapsed="false">
      <c r="B954" s="10"/>
      <c r="C954" s="11"/>
      <c r="E954" s="10" t="s">
        <v>6638</v>
      </c>
      <c r="F954" s="11"/>
      <c r="H954" s="10" t="s">
        <v>6639</v>
      </c>
      <c r="I954" s="11"/>
      <c r="K954" s="10"/>
      <c r="L954" s="11"/>
      <c r="N954" s="10" t="s">
        <v>6640</v>
      </c>
      <c r="O954" s="11"/>
      <c r="Q954" s="10" t="s">
        <v>6641</v>
      </c>
      <c r="R954" s="11"/>
      <c r="T954" s="10" t="s">
        <v>6642</v>
      </c>
      <c r="U954" s="11"/>
    </row>
    <row r="955" s="1" customFormat="true" ht="13.5" hidden="false" customHeight="false" outlineLevel="0" collapsed="false">
      <c r="B955" s="10"/>
      <c r="C955" s="11"/>
      <c r="E955" s="10" t="s">
        <v>6643</v>
      </c>
      <c r="F955" s="11"/>
      <c r="H955" s="10" t="s">
        <v>6644</v>
      </c>
      <c r="I955" s="11"/>
      <c r="K955" s="10"/>
      <c r="L955" s="11"/>
      <c r="N955" s="10" t="s">
        <v>6645</v>
      </c>
      <c r="O955" s="11"/>
      <c r="Q955" s="10" t="s">
        <v>6646</v>
      </c>
      <c r="R955" s="11"/>
      <c r="T955" s="10" t="s">
        <v>6647</v>
      </c>
      <c r="U955" s="11"/>
    </row>
    <row r="956" s="1" customFormat="true" ht="13.5" hidden="false" customHeight="false" outlineLevel="0" collapsed="false">
      <c r="B956" s="10"/>
      <c r="C956" s="11"/>
      <c r="E956" s="10" t="s">
        <v>6648</v>
      </c>
      <c r="F956" s="11"/>
      <c r="H956" s="10" t="s">
        <v>6649</v>
      </c>
      <c r="I956" s="11"/>
      <c r="K956" s="10"/>
      <c r="L956" s="11"/>
      <c r="N956" s="10" t="s">
        <v>6650</v>
      </c>
      <c r="O956" s="11"/>
      <c r="Q956" s="10"/>
      <c r="R956" s="11"/>
      <c r="T956" s="10"/>
      <c r="U956" s="11"/>
    </row>
    <row r="957" s="1" customFormat="true" ht="13.5" hidden="false" customHeight="false" outlineLevel="0" collapsed="false">
      <c r="B957" s="10"/>
      <c r="C957" s="11"/>
      <c r="E957" s="10" t="s">
        <v>6651</v>
      </c>
      <c r="F957" s="11"/>
      <c r="H957" s="10" t="s">
        <v>6652</v>
      </c>
      <c r="I957" s="11"/>
      <c r="K957" s="10"/>
      <c r="L957" s="11"/>
      <c r="N957" s="10" t="s">
        <v>6653</v>
      </c>
      <c r="O957" s="11"/>
      <c r="Q957" s="10"/>
      <c r="R957" s="11"/>
      <c r="T957" s="10"/>
      <c r="U957" s="11"/>
    </row>
    <row r="958" s="1" customFormat="true" ht="13.5" hidden="false" customHeight="false" outlineLevel="0" collapsed="false">
      <c r="B958" s="10"/>
      <c r="C958" s="11"/>
      <c r="E958" s="10" t="s">
        <v>6654</v>
      </c>
      <c r="F958" s="11"/>
      <c r="H958" s="10" t="s">
        <v>6655</v>
      </c>
      <c r="I958" s="11"/>
      <c r="K958" s="10"/>
      <c r="L958" s="11"/>
      <c r="N958" s="10" t="s">
        <v>6656</v>
      </c>
      <c r="O958" s="11"/>
      <c r="Q958" s="10"/>
      <c r="R958" s="11"/>
      <c r="T958" s="10"/>
      <c r="U958" s="11"/>
    </row>
    <row r="959" s="1" customFormat="true" ht="13.5" hidden="false" customHeight="false" outlineLevel="0" collapsed="false">
      <c r="B959" s="10"/>
      <c r="C959" s="11"/>
      <c r="E959" s="10" t="s">
        <v>6657</v>
      </c>
      <c r="F959" s="11"/>
      <c r="H959" s="10" t="s">
        <v>6658</v>
      </c>
      <c r="I959" s="11"/>
      <c r="K959" s="10"/>
      <c r="L959" s="11"/>
      <c r="N959" s="10" t="s">
        <v>6659</v>
      </c>
      <c r="O959" s="11"/>
      <c r="Q959" s="10"/>
      <c r="R959" s="11"/>
      <c r="T959" s="10"/>
      <c r="U959" s="11"/>
    </row>
    <row r="960" s="1" customFormat="true" ht="13.5" hidden="false" customHeight="false" outlineLevel="0" collapsed="false">
      <c r="B960" s="10"/>
      <c r="C960" s="11"/>
      <c r="E960" s="10" t="s">
        <v>6660</v>
      </c>
      <c r="F960" s="11"/>
      <c r="H960" s="10" t="s">
        <v>6661</v>
      </c>
      <c r="I960" s="11"/>
      <c r="K960" s="10"/>
      <c r="L960" s="11"/>
      <c r="N960" s="10" t="s">
        <v>6662</v>
      </c>
      <c r="O960" s="11"/>
      <c r="Q960" s="10"/>
      <c r="R960" s="11"/>
      <c r="T960" s="10"/>
      <c r="U960" s="11"/>
    </row>
    <row r="961" s="1" customFormat="true" ht="13.5" hidden="false" customHeight="false" outlineLevel="0" collapsed="false">
      <c r="B961" s="10"/>
      <c r="C961" s="11"/>
      <c r="E961" s="10" t="s">
        <v>6663</v>
      </c>
      <c r="F961" s="11"/>
      <c r="H961" s="10" t="s">
        <v>6664</v>
      </c>
      <c r="I961" s="11"/>
      <c r="K961" s="10"/>
      <c r="L961" s="11"/>
      <c r="N961" s="10" t="s">
        <v>6665</v>
      </c>
      <c r="O961" s="11"/>
      <c r="Q961" s="10"/>
      <c r="R961" s="11"/>
      <c r="T961" s="10"/>
      <c r="U961" s="11"/>
    </row>
    <row r="962" s="1" customFormat="true" ht="13.5" hidden="false" customHeight="false" outlineLevel="0" collapsed="false">
      <c r="B962" s="10"/>
      <c r="C962" s="11"/>
      <c r="E962" s="10" t="s">
        <v>6666</v>
      </c>
      <c r="F962" s="11"/>
      <c r="H962" s="10" t="s">
        <v>6667</v>
      </c>
      <c r="I962" s="11"/>
      <c r="K962" s="10"/>
      <c r="L962" s="11"/>
      <c r="N962" s="10" t="s">
        <v>6668</v>
      </c>
      <c r="O962" s="11"/>
      <c r="Q962" s="10"/>
      <c r="R962" s="11"/>
      <c r="T962" s="10"/>
      <c r="U962" s="11"/>
    </row>
    <row r="963" s="1" customFormat="true" ht="13.5" hidden="false" customHeight="false" outlineLevel="0" collapsed="false">
      <c r="B963" s="10"/>
      <c r="C963" s="11"/>
      <c r="E963" s="10" t="s">
        <v>6669</v>
      </c>
      <c r="F963" s="11"/>
      <c r="H963" s="10" t="s">
        <v>6670</v>
      </c>
      <c r="I963" s="11"/>
      <c r="K963" s="10"/>
      <c r="L963" s="11"/>
      <c r="N963" s="10" t="s">
        <v>6671</v>
      </c>
      <c r="O963" s="11"/>
      <c r="Q963" s="10"/>
      <c r="R963" s="11"/>
      <c r="T963" s="10"/>
      <c r="U963" s="11"/>
    </row>
    <row r="964" s="1" customFormat="true" ht="13.5" hidden="false" customHeight="false" outlineLevel="0" collapsed="false">
      <c r="B964" s="10"/>
      <c r="C964" s="11"/>
      <c r="E964" s="10" t="s">
        <v>6672</v>
      </c>
      <c r="F964" s="11"/>
      <c r="H964" s="10" t="s">
        <v>6673</v>
      </c>
      <c r="I964" s="11"/>
      <c r="K964" s="10"/>
      <c r="L964" s="11"/>
      <c r="N964" s="10" t="s">
        <v>6674</v>
      </c>
      <c r="O964" s="11"/>
      <c r="Q964" s="10"/>
      <c r="R964" s="11"/>
      <c r="T964" s="10"/>
      <c r="U964" s="11"/>
    </row>
    <row r="965" s="1" customFormat="true" ht="13.5" hidden="false" customHeight="false" outlineLevel="0" collapsed="false">
      <c r="B965" s="10"/>
      <c r="C965" s="11"/>
      <c r="E965" s="10" t="s">
        <v>6675</v>
      </c>
      <c r="F965" s="11"/>
      <c r="H965" s="10" t="s">
        <v>6676</v>
      </c>
      <c r="I965" s="11"/>
      <c r="K965" s="10"/>
      <c r="L965" s="11"/>
      <c r="N965" s="10" t="s">
        <v>6677</v>
      </c>
      <c r="O965" s="11"/>
      <c r="Q965" s="10"/>
      <c r="R965" s="11"/>
      <c r="T965" s="10"/>
      <c r="U965" s="11"/>
    </row>
    <row r="966" s="1" customFormat="true" ht="13.5" hidden="false" customHeight="false" outlineLevel="0" collapsed="false">
      <c r="B966" s="10"/>
      <c r="C966" s="11"/>
      <c r="E966" s="10" t="s">
        <v>6678</v>
      </c>
      <c r="F966" s="11"/>
      <c r="H966" s="10" t="s">
        <v>6679</v>
      </c>
      <c r="I966" s="11"/>
      <c r="K966" s="10"/>
      <c r="L966" s="11"/>
      <c r="N966" s="10" t="s">
        <v>6680</v>
      </c>
      <c r="O966" s="11"/>
      <c r="Q966" s="10"/>
      <c r="R966" s="11"/>
      <c r="T966" s="10"/>
      <c r="U966" s="11"/>
    </row>
    <row r="967" s="1" customFormat="true" ht="13.5" hidden="false" customHeight="false" outlineLevel="0" collapsed="false">
      <c r="B967" s="10"/>
      <c r="C967" s="11"/>
      <c r="E967" s="10" t="s">
        <v>6681</v>
      </c>
      <c r="F967" s="11"/>
      <c r="H967" s="10" t="s">
        <v>6682</v>
      </c>
      <c r="I967" s="11"/>
      <c r="K967" s="10"/>
      <c r="L967" s="11"/>
      <c r="N967" s="10" t="s">
        <v>6683</v>
      </c>
      <c r="O967" s="11"/>
      <c r="Q967" s="10"/>
      <c r="R967" s="11"/>
      <c r="T967" s="10"/>
      <c r="U967" s="11"/>
    </row>
    <row r="968" s="1" customFormat="true" ht="13.5" hidden="false" customHeight="false" outlineLevel="0" collapsed="false">
      <c r="B968" s="10"/>
      <c r="C968" s="11"/>
      <c r="E968" s="10" t="s">
        <v>6684</v>
      </c>
      <c r="F968" s="11"/>
      <c r="H968" s="10" t="s">
        <v>6685</v>
      </c>
      <c r="I968" s="11"/>
      <c r="K968" s="10"/>
      <c r="L968" s="11"/>
      <c r="N968" s="10" t="s">
        <v>6686</v>
      </c>
      <c r="O968" s="11"/>
      <c r="Q968" s="10"/>
      <c r="R968" s="11"/>
      <c r="T968" s="10"/>
      <c r="U968" s="11"/>
    </row>
    <row r="969" s="1" customFormat="true" ht="13.5" hidden="false" customHeight="false" outlineLevel="0" collapsed="false">
      <c r="B969" s="10"/>
      <c r="C969" s="11"/>
      <c r="E969" s="10" t="s">
        <v>6687</v>
      </c>
      <c r="F969" s="11"/>
      <c r="H969" s="10" t="s">
        <v>6688</v>
      </c>
      <c r="I969" s="11"/>
      <c r="K969" s="10"/>
      <c r="L969" s="11"/>
      <c r="N969" s="10" t="s">
        <v>6689</v>
      </c>
      <c r="O969" s="11"/>
      <c r="Q969" s="10"/>
      <c r="R969" s="11"/>
      <c r="T969" s="10"/>
      <c r="U969" s="11"/>
    </row>
    <row r="970" s="1" customFormat="true" ht="13.5" hidden="false" customHeight="false" outlineLevel="0" collapsed="false">
      <c r="B970" s="10"/>
      <c r="C970" s="11"/>
      <c r="E970" s="10" t="s">
        <v>6690</v>
      </c>
      <c r="F970" s="11"/>
      <c r="H970" s="10" t="s">
        <v>6691</v>
      </c>
      <c r="I970" s="11"/>
      <c r="K970" s="10"/>
      <c r="L970" s="11"/>
      <c r="N970" s="10" t="s">
        <v>6692</v>
      </c>
      <c r="O970" s="11"/>
      <c r="Q970" s="10"/>
      <c r="R970" s="11"/>
      <c r="T970" s="10"/>
      <c r="U970" s="11"/>
    </row>
    <row r="971" s="1" customFormat="true" ht="13.5" hidden="false" customHeight="false" outlineLevel="0" collapsed="false">
      <c r="B971" s="10"/>
      <c r="C971" s="11"/>
      <c r="E971" s="10" t="s">
        <v>6693</v>
      </c>
      <c r="F971" s="11"/>
      <c r="H971" s="10" t="s">
        <v>6694</v>
      </c>
      <c r="I971" s="11"/>
      <c r="K971" s="10"/>
      <c r="L971" s="11"/>
      <c r="N971" s="10" t="s">
        <v>6695</v>
      </c>
      <c r="O971" s="11"/>
      <c r="Q971" s="10"/>
      <c r="R971" s="11"/>
      <c r="T971" s="10"/>
      <c r="U971" s="11"/>
    </row>
    <row r="972" s="1" customFormat="true" ht="13.5" hidden="false" customHeight="false" outlineLevel="0" collapsed="false">
      <c r="B972" s="10"/>
      <c r="C972" s="11"/>
      <c r="E972" s="10" t="s">
        <v>6696</v>
      </c>
      <c r="F972" s="11"/>
      <c r="H972" s="10" t="s">
        <v>6697</v>
      </c>
      <c r="I972" s="11"/>
      <c r="K972" s="10"/>
      <c r="L972" s="11"/>
      <c r="N972" s="10" t="s">
        <v>6698</v>
      </c>
      <c r="O972" s="11"/>
      <c r="Q972" s="10"/>
      <c r="R972" s="11"/>
      <c r="T972" s="10"/>
      <c r="U972" s="11"/>
    </row>
    <row r="973" s="1" customFormat="true" ht="13.5" hidden="false" customHeight="false" outlineLevel="0" collapsed="false">
      <c r="B973" s="10"/>
      <c r="C973" s="11"/>
      <c r="E973" s="10" t="s">
        <v>6699</v>
      </c>
      <c r="F973" s="11"/>
      <c r="H973" s="10" t="s">
        <v>6700</v>
      </c>
      <c r="I973" s="11"/>
      <c r="K973" s="10"/>
      <c r="L973" s="11"/>
      <c r="N973" s="10" t="s">
        <v>6701</v>
      </c>
      <c r="O973" s="11"/>
      <c r="Q973" s="10"/>
      <c r="R973" s="11"/>
      <c r="T973" s="10"/>
      <c r="U973" s="11"/>
    </row>
    <row r="974" s="1" customFormat="true" ht="13.5" hidden="false" customHeight="false" outlineLevel="0" collapsed="false">
      <c r="B974" s="10"/>
      <c r="C974" s="11"/>
      <c r="E974" s="10" t="s">
        <v>6702</v>
      </c>
      <c r="F974" s="11"/>
      <c r="H974" s="10" t="s">
        <v>6703</v>
      </c>
      <c r="I974" s="11"/>
      <c r="K974" s="10"/>
      <c r="L974" s="11"/>
      <c r="N974" s="10" t="s">
        <v>6704</v>
      </c>
      <c r="O974" s="11"/>
      <c r="Q974" s="10"/>
      <c r="R974" s="11"/>
      <c r="T974" s="10"/>
      <c r="U974" s="11"/>
    </row>
    <row r="975" s="1" customFormat="true" ht="13.5" hidden="false" customHeight="false" outlineLevel="0" collapsed="false">
      <c r="B975" s="10"/>
      <c r="C975" s="11"/>
      <c r="E975" s="10" t="s">
        <v>6705</v>
      </c>
      <c r="F975" s="11"/>
      <c r="H975" s="10" t="s">
        <v>6706</v>
      </c>
      <c r="I975" s="11"/>
      <c r="K975" s="10"/>
      <c r="L975" s="11"/>
      <c r="N975" s="10" t="s">
        <v>6707</v>
      </c>
      <c r="O975" s="11"/>
      <c r="Q975" s="10"/>
      <c r="R975" s="11"/>
      <c r="T975" s="10"/>
      <c r="U975" s="11"/>
    </row>
    <row r="976" s="1" customFormat="true" ht="13.5" hidden="false" customHeight="false" outlineLevel="0" collapsed="false">
      <c r="B976" s="10"/>
      <c r="C976" s="11"/>
      <c r="E976" s="10" t="s">
        <v>6708</v>
      </c>
      <c r="F976" s="11"/>
      <c r="H976" s="10" t="s">
        <v>6709</v>
      </c>
      <c r="I976" s="11"/>
      <c r="K976" s="10"/>
      <c r="L976" s="11"/>
      <c r="N976" s="10" t="s">
        <v>6710</v>
      </c>
      <c r="O976" s="11"/>
      <c r="Q976" s="10"/>
      <c r="R976" s="11"/>
      <c r="T976" s="10"/>
      <c r="U976" s="11"/>
    </row>
    <row r="977" s="1" customFormat="true" ht="13.5" hidden="false" customHeight="false" outlineLevel="0" collapsed="false">
      <c r="B977" s="10"/>
      <c r="C977" s="11"/>
      <c r="E977" s="10" t="s">
        <v>6711</v>
      </c>
      <c r="F977" s="11"/>
      <c r="H977" s="10" t="s">
        <v>6712</v>
      </c>
      <c r="I977" s="11"/>
      <c r="K977" s="10"/>
      <c r="L977" s="11"/>
      <c r="N977" s="10" t="s">
        <v>6713</v>
      </c>
      <c r="O977" s="11"/>
      <c r="Q977" s="10"/>
      <c r="R977" s="11"/>
      <c r="T977" s="10"/>
      <c r="U977" s="11"/>
    </row>
    <row r="978" s="1" customFormat="true" ht="13.5" hidden="false" customHeight="false" outlineLevel="0" collapsed="false">
      <c r="B978" s="10"/>
      <c r="C978" s="11"/>
      <c r="E978" s="10" t="s">
        <v>6714</v>
      </c>
      <c r="F978" s="11"/>
      <c r="H978" s="10" t="s">
        <v>6715</v>
      </c>
      <c r="I978" s="11"/>
      <c r="K978" s="10"/>
      <c r="L978" s="11"/>
      <c r="N978" s="10" t="s">
        <v>6716</v>
      </c>
      <c r="O978" s="11"/>
      <c r="Q978" s="10"/>
      <c r="R978" s="11"/>
      <c r="T978" s="10"/>
      <c r="U978" s="11"/>
    </row>
    <row r="979" s="1" customFormat="true" ht="13.5" hidden="false" customHeight="false" outlineLevel="0" collapsed="false">
      <c r="B979" s="10"/>
      <c r="C979" s="11"/>
      <c r="E979" s="10" t="s">
        <v>6717</v>
      </c>
      <c r="F979" s="11"/>
      <c r="H979" s="10" t="s">
        <v>6718</v>
      </c>
      <c r="I979" s="11"/>
      <c r="K979" s="10"/>
      <c r="L979" s="11"/>
      <c r="N979" s="10" t="s">
        <v>6719</v>
      </c>
      <c r="O979" s="11"/>
      <c r="Q979" s="10"/>
      <c r="R979" s="11"/>
      <c r="T979" s="10"/>
      <c r="U979" s="11"/>
    </row>
    <row r="980" s="1" customFormat="true" ht="13.5" hidden="false" customHeight="false" outlineLevel="0" collapsed="false">
      <c r="B980" s="10"/>
      <c r="C980" s="11"/>
      <c r="E980" s="10" t="s">
        <v>6720</v>
      </c>
      <c r="F980" s="11"/>
      <c r="H980" s="10" t="s">
        <v>6721</v>
      </c>
      <c r="I980" s="11"/>
      <c r="K980" s="10"/>
      <c r="L980" s="11"/>
      <c r="N980" s="10" t="s">
        <v>6722</v>
      </c>
      <c r="O980" s="11"/>
      <c r="Q980" s="10"/>
      <c r="R980" s="11"/>
      <c r="T980" s="10"/>
      <c r="U980" s="11"/>
    </row>
    <row r="981" s="1" customFormat="true" ht="13.5" hidden="false" customHeight="false" outlineLevel="0" collapsed="false">
      <c r="B981" s="10"/>
      <c r="C981" s="11"/>
      <c r="E981" s="10" t="s">
        <v>6723</v>
      </c>
      <c r="F981" s="11"/>
      <c r="H981" s="10" t="s">
        <v>6724</v>
      </c>
      <c r="I981" s="11"/>
      <c r="K981" s="10"/>
      <c r="L981" s="11"/>
      <c r="N981" s="10" t="s">
        <v>6725</v>
      </c>
      <c r="O981" s="11"/>
      <c r="Q981" s="10"/>
      <c r="R981" s="11"/>
      <c r="T981" s="10"/>
      <c r="U981" s="11"/>
    </row>
    <row r="982" s="1" customFormat="true" ht="13.5" hidden="false" customHeight="false" outlineLevel="0" collapsed="false">
      <c r="B982" s="10"/>
      <c r="C982" s="11"/>
      <c r="E982" s="10" t="s">
        <v>6726</v>
      </c>
      <c r="F982" s="11"/>
      <c r="H982" s="10" t="s">
        <v>6727</v>
      </c>
      <c r="I982" s="11"/>
      <c r="K982" s="10"/>
      <c r="L982" s="11"/>
      <c r="N982" s="10"/>
      <c r="O982" s="11"/>
      <c r="Q982" s="10"/>
      <c r="R982" s="11"/>
      <c r="T982" s="10"/>
      <c r="U982" s="11"/>
    </row>
    <row r="983" s="1" customFormat="true" ht="13.5" hidden="false" customHeight="false" outlineLevel="0" collapsed="false">
      <c r="B983" s="10"/>
      <c r="C983" s="11"/>
      <c r="E983" s="10" t="s">
        <v>6728</v>
      </c>
      <c r="F983" s="11"/>
      <c r="H983" s="10" t="s">
        <v>6729</v>
      </c>
      <c r="I983" s="11"/>
      <c r="K983" s="10"/>
      <c r="L983" s="11"/>
      <c r="N983" s="10"/>
      <c r="O983" s="11"/>
      <c r="Q983" s="10"/>
      <c r="R983" s="11"/>
      <c r="T983" s="10"/>
      <c r="U983" s="11"/>
    </row>
    <row r="984" s="1" customFormat="true" ht="13.5" hidden="false" customHeight="false" outlineLevel="0" collapsed="false">
      <c r="B984" s="10"/>
      <c r="C984" s="11"/>
      <c r="E984" s="10" t="s">
        <v>6730</v>
      </c>
      <c r="F984" s="11"/>
      <c r="H984" s="10" t="s">
        <v>6731</v>
      </c>
      <c r="I984" s="11"/>
      <c r="K984" s="10"/>
      <c r="L984" s="11"/>
      <c r="N984" s="10"/>
      <c r="O984" s="11"/>
      <c r="Q984" s="10"/>
      <c r="R984" s="11"/>
      <c r="T984" s="10"/>
      <c r="U984" s="11"/>
    </row>
    <row r="985" s="1" customFormat="true" ht="13.5" hidden="false" customHeight="false" outlineLevel="0" collapsed="false">
      <c r="B985" s="10"/>
      <c r="C985" s="11"/>
      <c r="E985" s="10" t="s">
        <v>6732</v>
      </c>
      <c r="F985" s="11"/>
      <c r="H985" s="10" t="s">
        <v>6733</v>
      </c>
      <c r="I985" s="11"/>
      <c r="K985" s="10"/>
      <c r="L985" s="11"/>
      <c r="N985" s="10"/>
      <c r="O985" s="11"/>
      <c r="Q985" s="10"/>
      <c r="R985" s="11"/>
      <c r="T985" s="10"/>
      <c r="U985" s="11"/>
    </row>
    <row r="986" s="1" customFormat="true" ht="13.5" hidden="false" customHeight="false" outlineLevel="0" collapsed="false">
      <c r="B986" s="10"/>
      <c r="C986" s="11"/>
      <c r="E986" s="10" t="s">
        <v>6734</v>
      </c>
      <c r="F986" s="11"/>
      <c r="H986" s="10" t="s">
        <v>6735</v>
      </c>
      <c r="I986" s="11"/>
      <c r="K986" s="10"/>
      <c r="L986" s="11"/>
      <c r="N986" s="10"/>
      <c r="O986" s="11"/>
      <c r="Q986" s="10"/>
      <c r="R986" s="11"/>
      <c r="T986" s="10"/>
      <c r="U986" s="11"/>
    </row>
    <row r="987" s="1" customFormat="true" ht="13.5" hidden="false" customHeight="false" outlineLevel="0" collapsed="false">
      <c r="B987" s="10"/>
      <c r="C987" s="11"/>
      <c r="E987" s="10" t="s">
        <v>6736</v>
      </c>
      <c r="F987" s="11"/>
      <c r="H987" s="10" t="s">
        <v>6737</v>
      </c>
      <c r="I987" s="11"/>
      <c r="K987" s="10"/>
      <c r="L987" s="11"/>
      <c r="N987" s="10"/>
      <c r="O987" s="11"/>
      <c r="Q987" s="10"/>
      <c r="R987" s="11"/>
      <c r="T987" s="10"/>
      <c r="U987" s="11"/>
    </row>
    <row r="988" s="1" customFormat="true" ht="13.5" hidden="false" customHeight="false" outlineLevel="0" collapsed="false">
      <c r="B988" s="10"/>
      <c r="C988" s="11"/>
      <c r="E988" s="10" t="s">
        <v>6738</v>
      </c>
      <c r="F988" s="11"/>
      <c r="H988" s="10" t="s">
        <v>6739</v>
      </c>
      <c r="I988" s="11"/>
      <c r="K988" s="10"/>
      <c r="L988" s="11"/>
      <c r="N988" s="10"/>
      <c r="O988" s="11"/>
      <c r="Q988" s="10"/>
      <c r="R988" s="11"/>
      <c r="T988" s="10"/>
      <c r="U988" s="11"/>
    </row>
    <row r="989" s="1" customFormat="true" ht="13.5" hidden="false" customHeight="false" outlineLevel="0" collapsed="false">
      <c r="B989" s="10"/>
      <c r="C989" s="11"/>
      <c r="E989" s="10" t="s">
        <v>6740</v>
      </c>
      <c r="F989" s="11"/>
      <c r="H989" s="10" t="s">
        <v>6741</v>
      </c>
      <c r="I989" s="11"/>
      <c r="K989" s="10"/>
      <c r="L989" s="11"/>
      <c r="N989" s="10"/>
      <c r="O989" s="11"/>
      <c r="Q989" s="10"/>
      <c r="R989" s="11"/>
      <c r="T989" s="10"/>
      <c r="U989" s="11"/>
    </row>
    <row r="990" s="1" customFormat="true" ht="13.5" hidden="false" customHeight="false" outlineLevel="0" collapsed="false">
      <c r="B990" s="10"/>
      <c r="C990" s="11"/>
      <c r="E990" s="10" t="s">
        <v>6742</v>
      </c>
      <c r="F990" s="11"/>
      <c r="H990" s="10" t="s">
        <v>6743</v>
      </c>
      <c r="I990" s="11"/>
      <c r="K990" s="10"/>
      <c r="L990" s="11"/>
      <c r="N990" s="10"/>
      <c r="O990" s="11"/>
      <c r="Q990" s="10"/>
      <c r="R990" s="11"/>
      <c r="T990" s="10"/>
      <c r="U990" s="11"/>
    </row>
    <row r="991" s="1" customFormat="true" ht="13.5" hidden="false" customHeight="false" outlineLevel="0" collapsed="false">
      <c r="B991" s="10"/>
      <c r="C991" s="11"/>
      <c r="E991" s="10" t="s">
        <v>6744</v>
      </c>
      <c r="F991" s="11"/>
      <c r="H991" s="10" t="s">
        <v>6745</v>
      </c>
      <c r="I991" s="11"/>
      <c r="K991" s="10"/>
      <c r="L991" s="11"/>
      <c r="N991" s="10"/>
      <c r="O991" s="11"/>
      <c r="Q991" s="10"/>
      <c r="R991" s="11"/>
      <c r="T991" s="10"/>
      <c r="U991" s="11"/>
    </row>
    <row r="992" s="1" customFormat="true" ht="13.5" hidden="false" customHeight="false" outlineLevel="0" collapsed="false">
      <c r="B992" s="10"/>
      <c r="C992" s="11"/>
      <c r="E992" s="10" t="s">
        <v>6746</v>
      </c>
      <c r="F992" s="11"/>
      <c r="H992" s="10" t="s">
        <v>6747</v>
      </c>
      <c r="I992" s="11"/>
      <c r="K992" s="10"/>
      <c r="L992" s="11"/>
      <c r="N992" s="10"/>
      <c r="O992" s="11"/>
      <c r="Q992" s="10"/>
      <c r="R992" s="11"/>
      <c r="T992" s="10"/>
      <c r="U992" s="11"/>
    </row>
    <row r="993" s="1" customFormat="true" ht="13.5" hidden="false" customHeight="false" outlineLevel="0" collapsed="false">
      <c r="B993" s="10"/>
      <c r="C993" s="11"/>
      <c r="E993" s="10" t="s">
        <v>6748</v>
      </c>
      <c r="F993" s="11"/>
      <c r="H993" s="10" t="s">
        <v>6749</v>
      </c>
      <c r="I993" s="11"/>
      <c r="K993" s="10"/>
      <c r="L993" s="11"/>
      <c r="N993" s="10"/>
      <c r="O993" s="11"/>
      <c r="Q993" s="10"/>
      <c r="R993" s="11"/>
      <c r="T993" s="10"/>
      <c r="U993" s="11"/>
    </row>
    <row r="994" s="1" customFormat="true" ht="13.5" hidden="false" customHeight="false" outlineLevel="0" collapsed="false">
      <c r="B994" s="10"/>
      <c r="C994" s="11"/>
      <c r="E994" s="10" t="s">
        <v>6750</v>
      </c>
      <c r="F994" s="11"/>
      <c r="H994" s="10" t="s">
        <v>6751</v>
      </c>
      <c r="I994" s="11"/>
      <c r="K994" s="10"/>
      <c r="L994" s="11"/>
      <c r="N994" s="10"/>
      <c r="O994" s="11"/>
      <c r="Q994" s="10"/>
      <c r="R994" s="11"/>
      <c r="T994" s="10"/>
      <c r="U994" s="11"/>
    </row>
    <row r="995" s="1" customFormat="true" ht="13.5" hidden="false" customHeight="false" outlineLevel="0" collapsed="false">
      <c r="B995" s="10"/>
      <c r="C995" s="11"/>
      <c r="E995" s="10" t="s">
        <v>6752</v>
      </c>
      <c r="F995" s="11"/>
      <c r="H995" s="10" t="s">
        <v>6753</v>
      </c>
      <c r="I995" s="11"/>
      <c r="K995" s="10"/>
      <c r="L995" s="11"/>
      <c r="N995" s="10"/>
      <c r="O995" s="11"/>
      <c r="Q995" s="10"/>
      <c r="R995" s="11"/>
      <c r="T995" s="10"/>
      <c r="U995" s="11"/>
    </row>
    <row r="996" s="1" customFormat="true" ht="13.5" hidden="false" customHeight="false" outlineLevel="0" collapsed="false">
      <c r="B996" s="10"/>
      <c r="C996" s="11"/>
      <c r="E996" s="10" t="s">
        <v>6754</v>
      </c>
      <c r="F996" s="11"/>
      <c r="H996" s="10" t="s">
        <v>6755</v>
      </c>
      <c r="I996" s="11"/>
      <c r="K996" s="10"/>
      <c r="L996" s="11"/>
      <c r="N996" s="10"/>
      <c r="O996" s="11"/>
      <c r="Q996" s="10"/>
      <c r="R996" s="11"/>
      <c r="T996" s="10"/>
      <c r="U996" s="11"/>
    </row>
    <row r="997" s="1" customFormat="true" ht="13.5" hidden="false" customHeight="false" outlineLevel="0" collapsed="false">
      <c r="B997" s="10"/>
      <c r="C997" s="11"/>
      <c r="E997" s="10" t="s">
        <v>6756</v>
      </c>
      <c r="F997" s="11"/>
      <c r="H997" s="10" t="s">
        <v>6757</v>
      </c>
      <c r="I997" s="11"/>
      <c r="K997" s="10"/>
      <c r="L997" s="11"/>
      <c r="N997" s="10"/>
      <c r="O997" s="11"/>
      <c r="Q997" s="10"/>
      <c r="R997" s="11"/>
      <c r="T997" s="10"/>
      <c r="U997" s="11"/>
    </row>
    <row r="998" s="1" customFormat="true" ht="13.5" hidden="false" customHeight="false" outlineLevel="0" collapsed="false">
      <c r="B998" s="10"/>
      <c r="C998" s="11"/>
      <c r="E998" s="10" t="s">
        <v>6758</v>
      </c>
      <c r="F998" s="11"/>
      <c r="H998" s="10" t="s">
        <v>6759</v>
      </c>
      <c r="I998" s="11"/>
      <c r="K998" s="10"/>
      <c r="L998" s="11"/>
      <c r="N998" s="10"/>
      <c r="O998" s="11"/>
      <c r="Q998" s="10"/>
      <c r="R998" s="11"/>
      <c r="T998" s="10"/>
      <c r="U998" s="11"/>
    </row>
    <row r="999" s="1" customFormat="true" ht="13.5" hidden="false" customHeight="false" outlineLevel="0" collapsed="false">
      <c r="B999" s="10"/>
      <c r="C999" s="11"/>
      <c r="E999" s="10" t="s">
        <v>6760</v>
      </c>
      <c r="F999" s="11"/>
      <c r="H999" s="10" t="s">
        <v>6761</v>
      </c>
      <c r="I999" s="11"/>
      <c r="K999" s="10"/>
      <c r="L999" s="11"/>
      <c r="N999" s="10"/>
      <c r="O999" s="11"/>
      <c r="Q999" s="10"/>
      <c r="R999" s="11"/>
      <c r="T999" s="10"/>
      <c r="U999" s="11"/>
    </row>
    <row r="1000" s="1" customFormat="true" ht="13.5" hidden="false" customHeight="false" outlineLevel="0" collapsed="false">
      <c r="B1000" s="10"/>
      <c r="C1000" s="11"/>
      <c r="E1000" s="10" t="s">
        <v>6762</v>
      </c>
      <c r="F1000" s="11"/>
      <c r="H1000" s="10" t="s">
        <v>6763</v>
      </c>
      <c r="I1000" s="11"/>
      <c r="K1000" s="10"/>
      <c r="L1000" s="11"/>
      <c r="N1000" s="10"/>
      <c r="O1000" s="11"/>
      <c r="Q1000" s="10"/>
      <c r="R1000" s="11"/>
      <c r="T1000" s="10"/>
      <c r="U1000" s="11"/>
    </row>
    <row r="1001" s="1" customFormat="true" ht="13.5" hidden="false" customHeight="false" outlineLevel="0" collapsed="false">
      <c r="B1001" s="10"/>
      <c r="C1001" s="11"/>
      <c r="E1001" s="10" t="s">
        <v>6764</v>
      </c>
      <c r="F1001" s="11"/>
      <c r="H1001" s="10" t="s">
        <v>6765</v>
      </c>
      <c r="I1001" s="11"/>
      <c r="K1001" s="10"/>
      <c r="L1001" s="11"/>
      <c r="N1001" s="10"/>
      <c r="O1001" s="11"/>
      <c r="Q1001" s="10"/>
      <c r="R1001" s="11"/>
      <c r="T1001" s="10"/>
      <c r="U1001" s="11"/>
    </row>
    <row r="1002" s="1" customFormat="true" ht="13.5" hidden="false" customHeight="false" outlineLevel="0" collapsed="false">
      <c r="B1002" s="10"/>
      <c r="C1002" s="11"/>
      <c r="E1002" s="10"/>
      <c r="F1002" s="11"/>
      <c r="H1002" s="10"/>
      <c r="I1002" s="11"/>
      <c r="K1002" s="10"/>
      <c r="L1002" s="11"/>
      <c r="N1002" s="10"/>
      <c r="O1002" s="11"/>
      <c r="Q1002" s="10"/>
      <c r="R1002" s="11"/>
      <c r="T1002" s="10"/>
      <c r="U1002" s="11"/>
    </row>
    <row r="1003" s="1" customFormat="true" ht="13.5" hidden="false" customHeight="false" outlineLevel="0" collapsed="false">
      <c r="B1003" s="10"/>
      <c r="C1003" s="11"/>
      <c r="E1003" s="10"/>
      <c r="F1003" s="11"/>
      <c r="H1003" s="10"/>
      <c r="I1003" s="11"/>
      <c r="K1003" s="10"/>
      <c r="L1003" s="11"/>
      <c r="N1003" s="10"/>
      <c r="O1003" s="11"/>
      <c r="Q1003" s="10"/>
      <c r="R1003" s="11"/>
      <c r="T1003" s="10"/>
      <c r="U1003" s="11"/>
    </row>
    <row r="1004" s="1" customFormat="true" ht="13.5" hidden="false" customHeight="false" outlineLevel="0" collapsed="false">
      <c r="B1004" s="10"/>
      <c r="C1004" s="11"/>
      <c r="E1004" s="10"/>
      <c r="F1004" s="11"/>
      <c r="H1004" s="10"/>
      <c r="I1004" s="11"/>
      <c r="K1004" s="10"/>
      <c r="L1004" s="11"/>
      <c r="N1004" s="10"/>
      <c r="O1004" s="11"/>
      <c r="Q1004" s="10"/>
      <c r="R1004" s="11"/>
      <c r="T1004" s="10"/>
      <c r="U1004" s="11"/>
    </row>
    <row r="1005" s="1" customFormat="tru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s="1" customFormat="tru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s="1" customFormat="tru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s="1" customFormat="tru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s="1" customFormat="tru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s="1" customFormat="tru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s="1" customFormat="tru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s="1" customFormat="tru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s="1" customFormat="tru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s="1" customFormat="tru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s="1" customFormat="tru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s="1" customFormat="tru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s="1" customFormat="tru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s="1" customFormat="tru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s="1" customFormat="tru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s="1" customFormat="tru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s="1" customFormat="tru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s="1" customFormat="tru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s="1" customFormat="tru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s="1" customFormat="tru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s="1" customFormat="tru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s="1" customFormat="tru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s="1" customFormat="tru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s="1" customFormat="tru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s="1" customFormat="tru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s="1" customFormat="tru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s="1" customFormat="tru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s="1" customFormat="tru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s="1" customFormat="tru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s="1" customFormat="tru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s="1" customFormat="tru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s="1" customFormat="tru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s="1" customFormat="tru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s="1" customFormat="tru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s="1" customFormat="tru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s="1" customFormat="tru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s="1" customFormat="tru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s="1" customFormat="tru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s="1" customFormat="tru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s="1" customFormat="tru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s="1" customFormat="tru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s="1" customFormat="tru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s="1" customFormat="tru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s="1" customFormat="tru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s="1" customFormat="tru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s="1" customFormat="tru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s="1" customFormat="tru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s="1" customFormat="tru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s="1" customFormat="tru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s="1" customFormat="tru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s="1" customFormat="tru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s="1" customFormat="tru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s="1" customFormat="tru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s="1" customFormat="tru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s="1" customFormat="tru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s="1" customFormat="tru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s="1" customFormat="tru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s="1" customFormat="tru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s="1" customFormat="tru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s="1" customFormat="tru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s="1" customFormat="tru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s="1" customFormat="tru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s="1" customFormat="tru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s="1" customFormat="tru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s="1" customFormat="tru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s="1" customFormat="tru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s="1" customFormat="tru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s="1" customFormat="tru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s="1" customFormat="tru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s="1" customFormat="tru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s="1" customFormat="tru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s="1" customFormat="tru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s="1" customFormat="tru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s="1" customFormat="tru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s="1" customFormat="tru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s="1" customFormat="tru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s="1" customFormat="tru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s="1" customFormat="tru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s="1" customFormat="tru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s="1" customFormat="tru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s="1" customFormat="tru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s="1" customFormat="tru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s="1" customFormat="tru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s="1" customFormat="tru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s="1" customFormat="tru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s="1" customFormat="tru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s="1" customFormat="tru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s="1" customFormat="tru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s="1" customFormat="tru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  <row r="1094" s="1" customFormat="tru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1"/>
      <c r="N1094" s="10"/>
      <c r="O1094" s="11"/>
      <c r="Q1094" s="10"/>
      <c r="R1094" s="11"/>
      <c r="T1094" s="10"/>
      <c r="U1094" s="11"/>
    </row>
    <row r="1095" s="1" customFormat="tru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1"/>
      <c r="N1095" s="10"/>
      <c r="O1095" s="11"/>
      <c r="Q1095" s="10"/>
      <c r="R1095" s="11"/>
      <c r="T1095" s="10"/>
      <c r="U1095" s="11"/>
    </row>
    <row r="1096" s="1" customFormat="tru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1"/>
      <c r="N1096" s="10"/>
      <c r="O1096" s="11"/>
      <c r="Q1096" s="10"/>
      <c r="R1096" s="11"/>
      <c r="T1096" s="10"/>
      <c r="U1096" s="11"/>
    </row>
    <row r="1097" s="1" customFormat="tru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1"/>
      <c r="N1097" s="10"/>
      <c r="O1097" s="11"/>
      <c r="Q1097" s="10"/>
      <c r="R1097" s="11"/>
      <c r="T1097" s="10"/>
      <c r="U1097" s="11"/>
    </row>
    <row r="1098" s="1" customFormat="tru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1"/>
      <c r="N1098" s="10"/>
      <c r="O1098" s="11"/>
      <c r="Q1098" s="10"/>
      <c r="R1098" s="11"/>
      <c r="T1098" s="10"/>
      <c r="U1098" s="11"/>
    </row>
    <row r="1099" s="1" customFormat="tru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1"/>
      <c r="N1099" s="10"/>
      <c r="O1099" s="11"/>
      <c r="Q1099" s="10"/>
      <c r="R1099" s="11"/>
      <c r="T1099" s="10"/>
      <c r="U1099" s="11"/>
    </row>
    <row r="1100" s="1" customFormat="tru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1"/>
      <c r="N1100" s="10"/>
      <c r="O1100" s="11"/>
      <c r="Q1100" s="10"/>
      <c r="R1100" s="11"/>
      <c r="T1100" s="10"/>
      <c r="U1100" s="11"/>
    </row>
    <row r="1101" s="1" customFormat="tru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1"/>
      <c r="N1101" s="10"/>
      <c r="O1101" s="11"/>
      <c r="Q1101" s="10"/>
      <c r="R1101" s="11"/>
      <c r="T1101" s="10"/>
      <c r="U1101" s="11"/>
    </row>
    <row r="1102" s="1" customFormat="tru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1"/>
      <c r="N1102" s="10"/>
      <c r="O1102" s="11"/>
      <c r="Q1102" s="10"/>
      <c r="R1102" s="11"/>
      <c r="T1102" s="10"/>
      <c r="U1102" s="11"/>
    </row>
    <row r="1103" s="1" customFormat="tru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1"/>
      <c r="N1103" s="10"/>
      <c r="O1103" s="11"/>
      <c r="Q1103" s="10"/>
      <c r="R1103" s="11"/>
      <c r="T1103" s="10"/>
      <c r="U1103" s="11"/>
    </row>
    <row r="1104" s="1" customFormat="tru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1"/>
      <c r="N1104" s="10"/>
      <c r="O1104" s="11"/>
      <c r="Q1104" s="10"/>
      <c r="R1104" s="11"/>
      <c r="T1104" s="10"/>
      <c r="U1104" s="11"/>
    </row>
    <row r="1105" s="1" customFormat="tru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1"/>
      <c r="N1105" s="10"/>
      <c r="O1105" s="11"/>
      <c r="Q1105" s="10"/>
      <c r="R1105" s="11"/>
      <c r="T1105" s="10"/>
      <c r="U1105" s="11"/>
    </row>
    <row r="1106" s="1" customFormat="tru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1"/>
      <c r="N1106" s="10"/>
      <c r="O1106" s="11"/>
      <c r="Q1106" s="10"/>
      <c r="R1106" s="11"/>
      <c r="T1106" s="10"/>
      <c r="U1106" s="11"/>
    </row>
    <row r="1107" s="1" customFormat="tru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1"/>
      <c r="N1107" s="10"/>
      <c r="O1107" s="11"/>
      <c r="Q1107" s="10"/>
      <c r="R1107" s="11"/>
      <c r="T1107" s="10"/>
      <c r="U1107" s="11"/>
    </row>
    <row r="1108" s="1" customFormat="tru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1"/>
      <c r="N1108" s="10"/>
      <c r="O1108" s="11"/>
      <c r="Q1108" s="10"/>
      <c r="R1108" s="11"/>
      <c r="T1108" s="10"/>
      <c r="U1108" s="11"/>
    </row>
    <row r="1109" s="1" customFormat="tru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1"/>
      <c r="N1109" s="10"/>
      <c r="O1109" s="11"/>
      <c r="Q1109" s="10"/>
      <c r="R1109" s="11"/>
      <c r="T1109" s="10"/>
      <c r="U1109" s="11"/>
    </row>
    <row r="1110" s="1" customFormat="tru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1"/>
      <c r="N1110" s="10"/>
      <c r="O1110" s="11"/>
      <c r="Q1110" s="10"/>
      <c r="R1110" s="11"/>
      <c r="T1110" s="10"/>
      <c r="U1110" s="11"/>
    </row>
    <row r="1111" s="1" customFormat="tru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1"/>
      <c r="N1111" s="10"/>
      <c r="O1111" s="11"/>
      <c r="Q1111" s="10"/>
      <c r="R1111" s="11"/>
      <c r="T1111" s="10"/>
      <c r="U1111" s="11"/>
    </row>
    <row r="1112" s="1" customFormat="tru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1"/>
      <c r="N1112" s="10"/>
      <c r="O1112" s="11"/>
      <c r="Q1112" s="10"/>
      <c r="R1112" s="11"/>
      <c r="T1112" s="10"/>
      <c r="U1112" s="11"/>
    </row>
    <row r="1113" s="1" customFormat="tru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1"/>
      <c r="N1113" s="10"/>
      <c r="O1113" s="11"/>
      <c r="Q1113" s="10"/>
      <c r="R1113" s="11"/>
      <c r="T1113" s="10"/>
      <c r="U1113" s="11"/>
    </row>
    <row r="1114" s="1" customFormat="tru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1"/>
      <c r="N1114" s="10"/>
      <c r="O1114" s="11"/>
      <c r="Q1114" s="10"/>
      <c r="R1114" s="11"/>
      <c r="T1114" s="10"/>
      <c r="U1114" s="11"/>
    </row>
    <row r="1115" s="1" customFormat="tru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1"/>
      <c r="N1115" s="10"/>
      <c r="O1115" s="11"/>
      <c r="Q1115" s="10"/>
      <c r="R1115" s="11"/>
      <c r="T1115" s="10"/>
      <c r="U1115" s="11"/>
    </row>
    <row r="1116" s="1" customFormat="tru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1"/>
      <c r="N1116" s="10"/>
      <c r="O1116" s="11"/>
      <c r="Q1116" s="10"/>
      <c r="R1116" s="11"/>
      <c r="T1116" s="10"/>
      <c r="U1116" s="11"/>
    </row>
    <row r="1117" s="1" customFormat="tru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1"/>
      <c r="N1117" s="10"/>
      <c r="O1117" s="11"/>
      <c r="Q1117" s="10"/>
      <c r="R1117" s="11"/>
      <c r="T1117" s="10"/>
      <c r="U1117" s="11"/>
    </row>
    <row r="1118" s="1" customFormat="true" ht="13.5" hidden="false" customHeight="false" outlineLevel="0" collapsed="false">
      <c r="B1118" s="10"/>
      <c r="C1118" s="11"/>
      <c r="E1118" s="10"/>
      <c r="F1118" s="11"/>
      <c r="H1118" s="10"/>
      <c r="I1118" s="11"/>
      <c r="K1118" s="10"/>
      <c r="L1118" s="11"/>
      <c r="N1118" s="10"/>
      <c r="O1118" s="11"/>
      <c r="Q1118" s="10"/>
      <c r="R1118" s="11"/>
      <c r="T1118" s="10"/>
      <c r="U1118" s="11"/>
    </row>
    <row r="1119" s="1" customFormat="true" ht="13.5" hidden="false" customHeight="false" outlineLevel="0" collapsed="false">
      <c r="B1119" s="10"/>
      <c r="C1119" s="11"/>
      <c r="E1119" s="10"/>
      <c r="F1119" s="11"/>
      <c r="H1119" s="10"/>
      <c r="I1119" s="11"/>
      <c r="K1119" s="10"/>
      <c r="L1119" s="11"/>
      <c r="N1119" s="10"/>
      <c r="O1119" s="11"/>
      <c r="Q1119" s="10"/>
      <c r="R1119" s="11"/>
      <c r="T1119" s="10"/>
      <c r="U1119" s="11"/>
    </row>
    <row r="1120" s="1" customFormat="true" ht="13.5" hidden="false" customHeight="false" outlineLevel="0" collapsed="false">
      <c r="B1120" s="10"/>
      <c r="C1120" s="11"/>
      <c r="E1120" s="10"/>
      <c r="F1120" s="11"/>
      <c r="H1120" s="10"/>
      <c r="I1120" s="11"/>
      <c r="K1120" s="10"/>
      <c r="L1120" s="11"/>
      <c r="N1120" s="10"/>
      <c r="O1120" s="11"/>
      <c r="Q1120" s="10"/>
      <c r="R1120" s="11"/>
      <c r="T1120" s="10"/>
      <c r="U1120" s="11"/>
    </row>
    <row r="1121" s="1" customFormat="true" ht="13.5" hidden="false" customHeight="false" outlineLevel="0" collapsed="false">
      <c r="B1121" s="10"/>
      <c r="C1121" s="11"/>
      <c r="E1121" s="10"/>
      <c r="F1121" s="11"/>
      <c r="H1121" s="10"/>
      <c r="I1121" s="11"/>
      <c r="K1121" s="10"/>
      <c r="L1121" s="11"/>
      <c r="N1121" s="10"/>
      <c r="O1121" s="11"/>
      <c r="Q1121" s="10"/>
      <c r="R1121" s="11"/>
      <c r="T1121" s="10"/>
      <c r="U1121" s="11"/>
    </row>
    <row r="1122" s="1" customFormat="true" ht="13.5" hidden="false" customHeight="false" outlineLevel="0" collapsed="false">
      <c r="B1122" s="10"/>
      <c r="C1122" s="11"/>
      <c r="E1122" s="10"/>
      <c r="F1122" s="11"/>
      <c r="H1122" s="10"/>
      <c r="I1122" s="11"/>
      <c r="K1122" s="10"/>
      <c r="L1122" s="11"/>
      <c r="N1122" s="10"/>
      <c r="O1122" s="11"/>
      <c r="Q1122" s="10"/>
      <c r="R1122" s="11"/>
      <c r="T1122" s="10"/>
      <c r="U1122" s="11"/>
    </row>
    <row r="1123" s="1" customFormat="true" ht="13.5" hidden="false" customHeight="false" outlineLevel="0" collapsed="false">
      <c r="B1123" s="10"/>
      <c r="C1123" s="11"/>
      <c r="E1123" s="10"/>
      <c r="F1123" s="11"/>
      <c r="H1123" s="10"/>
      <c r="I1123" s="11"/>
      <c r="K1123" s="10"/>
      <c r="L1123" s="11"/>
      <c r="N1123" s="10"/>
      <c r="O1123" s="11"/>
      <c r="Q1123" s="10"/>
      <c r="R1123" s="11"/>
      <c r="T1123" s="10"/>
      <c r="U1123" s="11"/>
    </row>
    <row r="1124" s="1" customFormat="true" ht="13.5" hidden="false" customHeight="false" outlineLevel="0" collapsed="false">
      <c r="B1124" s="10"/>
      <c r="C1124" s="11"/>
      <c r="E1124" s="10"/>
      <c r="F1124" s="11"/>
      <c r="H1124" s="10"/>
      <c r="I1124" s="11"/>
      <c r="K1124" s="10"/>
      <c r="L1124" s="11"/>
      <c r="N1124" s="10"/>
      <c r="O1124" s="11"/>
      <c r="Q1124" s="10"/>
      <c r="R1124" s="11"/>
      <c r="T1124" s="10"/>
      <c r="U1124" s="11"/>
    </row>
    <row r="1125" s="1" customFormat="true" ht="13.5" hidden="false" customHeight="false" outlineLevel="0" collapsed="false">
      <c r="B1125" s="10"/>
      <c r="C1125" s="11"/>
      <c r="E1125" s="10"/>
      <c r="F1125" s="11"/>
      <c r="H1125" s="10"/>
      <c r="I1125" s="11"/>
      <c r="K1125" s="10"/>
      <c r="L1125" s="11"/>
      <c r="N1125" s="10"/>
      <c r="O1125" s="11"/>
      <c r="Q1125" s="10"/>
      <c r="R1125" s="11"/>
      <c r="T1125" s="10"/>
      <c r="U1125" s="11"/>
    </row>
    <row r="1126" s="1" customFormat="true" ht="13.5" hidden="false" customHeight="false" outlineLevel="0" collapsed="false">
      <c r="B1126" s="10"/>
      <c r="C1126" s="11"/>
      <c r="E1126" s="10"/>
      <c r="F1126" s="11"/>
      <c r="H1126" s="10"/>
      <c r="I1126" s="11"/>
      <c r="K1126" s="10"/>
      <c r="L1126" s="11"/>
      <c r="N1126" s="10"/>
      <c r="O1126" s="11"/>
      <c r="Q1126" s="10"/>
      <c r="R1126" s="11"/>
      <c r="T1126" s="10"/>
      <c r="U1126" s="11"/>
    </row>
    <row r="1127" s="1" customFormat="true" ht="13.5" hidden="false" customHeight="false" outlineLevel="0" collapsed="false">
      <c r="B1127" s="10"/>
      <c r="C1127" s="11"/>
      <c r="E1127" s="10"/>
      <c r="F1127" s="11"/>
      <c r="H1127" s="10"/>
      <c r="I1127" s="11"/>
      <c r="K1127" s="10"/>
      <c r="L1127" s="11"/>
      <c r="N1127" s="10"/>
      <c r="O1127" s="11"/>
      <c r="Q1127" s="10"/>
      <c r="R1127" s="11"/>
      <c r="T1127" s="10"/>
      <c r="U1127" s="11"/>
    </row>
    <row r="1128" s="1" customFormat="true" ht="13.5" hidden="false" customHeight="false" outlineLevel="0" collapsed="false">
      <c r="B1128" s="10"/>
      <c r="C1128" s="11"/>
      <c r="E1128" s="10"/>
      <c r="F1128" s="11"/>
      <c r="H1128" s="10"/>
      <c r="I1128" s="11"/>
      <c r="K1128" s="10"/>
      <c r="L1128" s="11"/>
      <c r="N1128" s="10"/>
      <c r="O1128" s="11"/>
      <c r="Q1128" s="10"/>
      <c r="R1128" s="11"/>
      <c r="T1128" s="10"/>
      <c r="U1128" s="11"/>
    </row>
    <row r="1129" s="1" customFormat="true" ht="13.5" hidden="false" customHeight="false" outlineLevel="0" collapsed="false">
      <c r="B1129" s="10"/>
      <c r="C1129" s="11"/>
      <c r="E1129" s="10"/>
      <c r="F1129" s="11"/>
      <c r="H1129" s="10"/>
      <c r="I1129" s="11"/>
      <c r="K1129" s="10"/>
      <c r="L1129" s="11"/>
      <c r="N1129" s="10"/>
      <c r="O1129" s="11"/>
      <c r="Q1129" s="10"/>
      <c r="R1129" s="11"/>
      <c r="T1129" s="10"/>
      <c r="U1129" s="11"/>
    </row>
    <row r="1130" s="1" customFormat="true" ht="13.5" hidden="false" customHeight="false" outlineLevel="0" collapsed="false">
      <c r="B1130" s="10"/>
      <c r="C1130" s="11"/>
      <c r="E1130" s="10"/>
      <c r="F1130" s="11"/>
      <c r="H1130" s="10"/>
      <c r="I1130" s="11"/>
      <c r="K1130" s="10"/>
      <c r="L1130" s="11"/>
      <c r="N1130" s="10"/>
      <c r="O1130" s="11"/>
      <c r="Q1130" s="10"/>
      <c r="R1130" s="11"/>
      <c r="T1130" s="10"/>
      <c r="U1130" s="11"/>
    </row>
    <row r="1131" s="1" customFormat="true" ht="13.5" hidden="false" customHeight="false" outlineLevel="0" collapsed="false">
      <c r="B1131" s="10"/>
      <c r="C1131" s="11"/>
      <c r="E1131" s="10"/>
      <c r="F1131" s="11"/>
      <c r="H1131" s="10"/>
      <c r="I1131" s="11"/>
      <c r="K1131" s="10"/>
      <c r="L1131" s="11"/>
      <c r="N1131" s="10"/>
      <c r="O1131" s="11"/>
      <c r="Q1131" s="10"/>
      <c r="R1131" s="11"/>
      <c r="T1131" s="10"/>
      <c r="U1131" s="11"/>
    </row>
    <row r="1132" s="1" customFormat="true" ht="13.5" hidden="false" customHeight="false" outlineLevel="0" collapsed="false">
      <c r="B1132" s="10"/>
      <c r="C1132" s="11"/>
      <c r="E1132" s="10"/>
      <c r="F1132" s="11"/>
      <c r="H1132" s="10"/>
      <c r="I1132" s="11"/>
      <c r="K1132" s="10"/>
      <c r="L1132" s="11"/>
      <c r="N1132" s="10"/>
      <c r="O1132" s="11"/>
      <c r="Q1132" s="10"/>
      <c r="R1132" s="11"/>
      <c r="T1132" s="10"/>
      <c r="U1132" s="11"/>
    </row>
    <row r="1133" s="1" customFormat="true" ht="13.5" hidden="false" customHeight="false" outlineLevel="0" collapsed="false">
      <c r="B1133" s="10"/>
      <c r="C1133" s="11"/>
      <c r="E1133" s="10"/>
      <c r="F1133" s="11"/>
      <c r="H1133" s="10"/>
      <c r="I1133" s="11"/>
      <c r="K1133" s="10"/>
      <c r="L1133" s="11"/>
      <c r="N1133" s="10"/>
      <c r="O1133" s="11"/>
      <c r="Q1133" s="10"/>
      <c r="R1133" s="11"/>
      <c r="T1133" s="10"/>
      <c r="U1133" s="11"/>
    </row>
    <row r="1134" s="1" customFormat="true" ht="13.5" hidden="false" customHeight="false" outlineLevel="0" collapsed="false">
      <c r="B1134" s="10"/>
      <c r="C1134" s="11"/>
      <c r="E1134" s="10"/>
      <c r="F1134" s="11"/>
      <c r="H1134" s="10"/>
      <c r="I1134" s="11"/>
      <c r="K1134" s="10"/>
      <c r="L1134" s="11"/>
      <c r="N1134" s="10"/>
      <c r="O1134" s="11"/>
      <c r="Q1134" s="10"/>
      <c r="R1134" s="11"/>
      <c r="T1134" s="10"/>
      <c r="U1134" s="11"/>
    </row>
    <row r="1135" s="1" customFormat="true" ht="13.5" hidden="false" customHeight="false" outlineLevel="0" collapsed="false">
      <c r="B1135" s="10"/>
      <c r="C1135" s="11"/>
      <c r="E1135" s="10"/>
      <c r="F1135" s="11"/>
      <c r="H1135" s="10"/>
      <c r="I1135" s="11"/>
      <c r="K1135" s="10"/>
      <c r="L1135" s="11"/>
      <c r="N1135" s="10"/>
      <c r="O1135" s="11"/>
      <c r="Q1135" s="10"/>
      <c r="R1135" s="11"/>
      <c r="T1135" s="10"/>
      <c r="U1135" s="11"/>
    </row>
    <row r="1136" s="1" customFormat="true" ht="13.5" hidden="false" customHeight="false" outlineLevel="0" collapsed="false">
      <c r="B1136" s="10"/>
      <c r="C1136" s="11"/>
      <c r="E1136" s="10"/>
      <c r="F1136" s="11"/>
      <c r="H1136" s="10"/>
      <c r="I1136" s="11"/>
      <c r="K1136" s="10"/>
      <c r="L1136" s="11"/>
      <c r="N1136" s="10"/>
      <c r="O1136" s="11"/>
      <c r="Q1136" s="10"/>
      <c r="R1136" s="11"/>
      <c r="T1136" s="10"/>
      <c r="U1136" s="11"/>
    </row>
    <row r="1137" s="1" customFormat="true" ht="13.5" hidden="false" customHeight="false" outlineLevel="0" collapsed="false">
      <c r="B1137" s="10"/>
      <c r="C1137" s="11"/>
      <c r="E1137" s="10"/>
      <c r="F1137" s="11"/>
      <c r="H1137" s="10"/>
      <c r="I1137" s="11"/>
      <c r="K1137" s="10"/>
      <c r="L1137" s="11"/>
      <c r="N1137" s="10"/>
      <c r="O1137" s="11"/>
      <c r="Q1137" s="10"/>
      <c r="R1137" s="11"/>
      <c r="T1137" s="10"/>
      <c r="U1137" s="11"/>
    </row>
    <row r="1138" s="1" customFormat="true" ht="13.5" hidden="false" customHeight="false" outlineLevel="0" collapsed="false">
      <c r="B1138" s="10"/>
      <c r="C1138" s="11"/>
      <c r="E1138" s="10"/>
      <c r="F1138" s="11"/>
      <c r="H1138" s="10"/>
      <c r="I1138" s="11"/>
      <c r="K1138" s="10"/>
      <c r="L1138" s="11"/>
      <c r="N1138" s="10"/>
      <c r="O1138" s="11"/>
      <c r="Q1138" s="10"/>
      <c r="R1138" s="11"/>
      <c r="T1138" s="10"/>
      <c r="U1138" s="11"/>
    </row>
    <row r="1139" s="1" customFormat="true" ht="13.5" hidden="false" customHeight="false" outlineLevel="0" collapsed="false">
      <c r="B1139" s="10"/>
      <c r="C1139" s="11"/>
      <c r="E1139" s="10"/>
      <c r="F1139" s="11"/>
      <c r="H1139" s="10"/>
      <c r="I1139" s="11"/>
      <c r="K1139" s="10"/>
      <c r="L1139" s="11"/>
      <c r="N1139" s="10"/>
      <c r="O1139" s="11"/>
      <c r="Q1139" s="10"/>
      <c r="R1139" s="11"/>
      <c r="T1139" s="10"/>
      <c r="U1139" s="11"/>
    </row>
    <row r="1140" s="1" customFormat="true" ht="13.5" hidden="false" customHeight="false" outlineLevel="0" collapsed="false">
      <c r="B1140" s="10"/>
      <c r="C1140" s="11"/>
      <c r="E1140" s="10"/>
      <c r="F1140" s="11"/>
      <c r="H1140" s="10"/>
      <c r="I1140" s="11"/>
      <c r="K1140" s="10"/>
      <c r="L1140" s="11"/>
      <c r="N1140" s="10"/>
      <c r="O1140" s="11"/>
      <c r="Q1140" s="10"/>
      <c r="R1140" s="11"/>
      <c r="T1140" s="10"/>
      <c r="U1140" s="11"/>
    </row>
    <row r="1141" s="1" customFormat="true" ht="13.5" hidden="false" customHeight="false" outlineLevel="0" collapsed="false">
      <c r="B1141" s="10"/>
      <c r="C1141" s="11"/>
      <c r="E1141" s="10"/>
      <c r="F1141" s="11"/>
      <c r="H1141" s="10"/>
      <c r="I1141" s="11"/>
      <c r="K1141" s="10"/>
      <c r="L1141" s="11"/>
      <c r="N1141" s="10"/>
      <c r="O1141" s="11"/>
      <c r="Q1141" s="10"/>
      <c r="R1141" s="11"/>
      <c r="T1141" s="10"/>
      <c r="U1141" s="11"/>
    </row>
    <row r="1142" s="1" customFormat="true" ht="13.5" hidden="false" customHeight="false" outlineLevel="0" collapsed="false">
      <c r="B1142" s="10"/>
      <c r="C1142" s="11"/>
      <c r="E1142" s="10"/>
      <c r="F1142" s="11"/>
      <c r="H1142" s="10"/>
      <c r="I1142" s="11"/>
      <c r="K1142" s="10"/>
      <c r="L1142" s="11"/>
      <c r="N1142" s="10"/>
      <c r="O1142" s="11"/>
      <c r="Q1142" s="10"/>
      <c r="R1142" s="11"/>
      <c r="T1142" s="10"/>
      <c r="U1142" s="11"/>
    </row>
    <row r="1143" s="1" customFormat="true" ht="13.5" hidden="false" customHeight="false" outlineLevel="0" collapsed="false">
      <c r="B1143" s="10"/>
      <c r="C1143" s="11"/>
      <c r="E1143" s="10"/>
      <c r="F1143" s="11"/>
      <c r="H1143" s="10"/>
      <c r="I1143" s="11"/>
      <c r="K1143" s="10"/>
      <c r="L1143" s="11"/>
      <c r="N1143" s="10"/>
      <c r="O1143" s="11"/>
      <c r="Q1143" s="10"/>
      <c r="R1143" s="11"/>
      <c r="T1143" s="10"/>
      <c r="U1143" s="11"/>
    </row>
    <row r="1144" s="1" customFormat="true" ht="13.5" hidden="false" customHeight="false" outlineLevel="0" collapsed="false">
      <c r="B1144" s="10"/>
      <c r="C1144" s="11"/>
      <c r="E1144" s="10"/>
      <c r="F1144" s="11"/>
      <c r="H1144" s="10"/>
      <c r="I1144" s="11"/>
      <c r="K1144" s="10"/>
      <c r="L1144" s="11"/>
      <c r="N1144" s="10"/>
      <c r="O1144" s="11"/>
      <c r="Q1144" s="10"/>
      <c r="R1144" s="11"/>
      <c r="T1144" s="10"/>
      <c r="U1144" s="11"/>
    </row>
    <row r="1145" s="1" customFormat="true" ht="13.5" hidden="false" customHeight="false" outlineLevel="0" collapsed="false">
      <c r="B1145" s="10"/>
      <c r="C1145" s="11"/>
      <c r="E1145" s="10"/>
      <c r="F1145" s="11"/>
      <c r="H1145" s="10"/>
      <c r="I1145" s="11"/>
      <c r="K1145" s="10"/>
      <c r="L1145" s="11"/>
      <c r="N1145" s="10"/>
      <c r="O1145" s="11"/>
      <c r="Q1145" s="10"/>
      <c r="R1145" s="11"/>
      <c r="T1145" s="10"/>
      <c r="U1145" s="11"/>
    </row>
    <row r="1146" s="1" customFormat="true" ht="13.5" hidden="false" customHeight="false" outlineLevel="0" collapsed="false">
      <c r="B1146" s="10"/>
      <c r="C1146" s="11"/>
      <c r="E1146" s="10"/>
      <c r="F1146" s="11"/>
      <c r="H1146" s="10"/>
      <c r="I1146" s="11"/>
      <c r="K1146" s="10"/>
      <c r="L1146" s="11"/>
      <c r="N1146" s="10"/>
      <c r="O1146" s="11"/>
      <c r="Q1146" s="10"/>
      <c r="R1146" s="11"/>
      <c r="T1146" s="10"/>
      <c r="U1146" s="11"/>
    </row>
    <row r="1147" s="1" customFormat="true" ht="13.5" hidden="false" customHeight="false" outlineLevel="0" collapsed="false">
      <c r="B1147" s="10"/>
      <c r="C1147" s="11"/>
      <c r="E1147" s="10"/>
      <c r="F1147" s="11"/>
      <c r="H1147" s="10"/>
      <c r="I1147" s="11"/>
      <c r="K1147" s="10"/>
      <c r="L1147" s="11"/>
      <c r="N1147" s="10"/>
      <c r="O1147" s="11"/>
      <c r="Q1147" s="10"/>
      <c r="R1147" s="11"/>
      <c r="T1147" s="10"/>
      <c r="U1147" s="11"/>
    </row>
    <row r="1148" s="1" customFormat="true" ht="13.5" hidden="false" customHeight="false" outlineLevel="0" collapsed="false">
      <c r="B1148" s="10"/>
      <c r="C1148" s="11"/>
      <c r="E1148" s="10"/>
      <c r="F1148" s="11"/>
      <c r="H1148" s="10"/>
      <c r="I1148" s="11"/>
      <c r="K1148" s="10"/>
      <c r="L1148" s="11"/>
      <c r="N1148" s="10"/>
      <c r="O1148" s="11"/>
      <c r="Q1148" s="10"/>
      <c r="R1148" s="11"/>
      <c r="T1148" s="10"/>
      <c r="U1148" s="11"/>
    </row>
    <row r="1149" s="1" customFormat="true" ht="13.5" hidden="false" customHeight="false" outlineLevel="0" collapsed="false">
      <c r="B1149" s="10"/>
      <c r="C1149" s="11"/>
      <c r="E1149" s="10"/>
      <c r="F1149" s="11"/>
      <c r="H1149" s="10"/>
      <c r="I1149" s="11"/>
      <c r="K1149" s="10"/>
      <c r="L1149" s="11"/>
      <c r="N1149" s="10"/>
      <c r="O1149" s="11"/>
      <c r="Q1149" s="10"/>
      <c r="R1149" s="11"/>
      <c r="T1149" s="10"/>
      <c r="U1149" s="11"/>
    </row>
    <row r="1150" s="1" customFormat="true" ht="13.5" hidden="false" customHeight="false" outlineLevel="0" collapsed="false">
      <c r="B1150" s="10"/>
      <c r="C1150" s="11"/>
      <c r="E1150" s="10"/>
      <c r="F1150" s="11"/>
      <c r="H1150" s="10"/>
      <c r="I1150" s="11"/>
      <c r="K1150" s="10"/>
      <c r="L1150" s="11"/>
      <c r="N1150" s="10"/>
      <c r="O1150" s="11"/>
      <c r="Q1150" s="10"/>
      <c r="R1150" s="11"/>
      <c r="T1150" s="10"/>
      <c r="U1150" s="11"/>
    </row>
    <row r="1151" s="1" customFormat="true" ht="13.5" hidden="false" customHeight="false" outlineLevel="0" collapsed="false">
      <c r="B1151" s="10"/>
      <c r="C1151" s="11"/>
      <c r="E1151" s="10"/>
      <c r="F1151" s="11"/>
      <c r="H1151" s="10"/>
      <c r="I1151" s="11"/>
      <c r="K1151" s="10"/>
      <c r="L1151" s="11"/>
      <c r="N1151" s="10"/>
      <c r="O1151" s="11"/>
      <c r="Q1151" s="10"/>
      <c r="R1151" s="11"/>
      <c r="T1151" s="10"/>
      <c r="U1151" s="11"/>
    </row>
    <row r="1152" s="1" customFormat="true" ht="13.5" hidden="false" customHeight="false" outlineLevel="0" collapsed="false">
      <c r="B1152" s="10"/>
      <c r="C1152" s="11"/>
      <c r="E1152" s="10"/>
      <c r="F1152" s="11"/>
      <c r="H1152" s="10"/>
      <c r="I1152" s="11"/>
      <c r="K1152" s="10"/>
      <c r="L1152" s="11"/>
      <c r="N1152" s="10"/>
      <c r="O1152" s="11"/>
      <c r="Q1152" s="10"/>
      <c r="R1152" s="11"/>
      <c r="T1152" s="10"/>
      <c r="U1152" s="11"/>
    </row>
    <row r="1153" s="1" customFormat="true" ht="13.5" hidden="false" customHeight="false" outlineLevel="0" collapsed="false">
      <c r="B1153" s="10"/>
      <c r="C1153" s="11"/>
      <c r="E1153" s="10"/>
      <c r="F1153" s="11"/>
      <c r="H1153" s="10"/>
      <c r="I1153" s="11"/>
      <c r="K1153" s="10"/>
      <c r="L1153" s="11"/>
      <c r="N1153" s="10"/>
      <c r="O1153" s="11"/>
      <c r="Q1153" s="10"/>
      <c r="R1153" s="11"/>
      <c r="T1153" s="10"/>
      <c r="U1153" s="11"/>
    </row>
    <row r="1154" s="1" customFormat="true" ht="13.5" hidden="false" customHeight="false" outlineLevel="0" collapsed="false">
      <c r="B1154" s="10"/>
      <c r="C1154" s="11"/>
      <c r="E1154" s="10"/>
      <c r="F1154" s="11"/>
      <c r="H1154" s="10"/>
      <c r="I1154" s="11"/>
      <c r="K1154" s="10"/>
      <c r="L1154" s="11"/>
      <c r="N1154" s="10"/>
      <c r="O1154" s="11"/>
      <c r="Q1154" s="10"/>
      <c r="R1154" s="11"/>
      <c r="T1154" s="10"/>
      <c r="U1154" s="11"/>
    </row>
    <row r="1155" s="1" customFormat="true" ht="13.5" hidden="false" customHeight="false" outlineLevel="0" collapsed="false">
      <c r="B1155" s="10"/>
      <c r="C1155" s="11"/>
      <c r="E1155" s="10"/>
      <c r="F1155" s="11"/>
      <c r="H1155" s="10"/>
      <c r="I1155" s="11"/>
      <c r="K1155" s="10"/>
      <c r="L1155" s="11"/>
      <c r="N1155" s="10"/>
      <c r="O1155" s="11"/>
      <c r="Q1155" s="10"/>
      <c r="R1155" s="11"/>
      <c r="T1155" s="10"/>
      <c r="U1155" s="11"/>
    </row>
    <row r="1156" s="1" customFormat="true" ht="13.5" hidden="false" customHeight="false" outlineLevel="0" collapsed="false">
      <c r="B1156" s="10"/>
      <c r="C1156" s="11"/>
      <c r="E1156" s="10"/>
      <c r="F1156" s="11"/>
      <c r="H1156" s="10"/>
      <c r="I1156" s="11"/>
      <c r="K1156" s="10"/>
      <c r="L1156" s="11"/>
      <c r="N1156" s="10"/>
      <c r="O1156" s="11"/>
      <c r="Q1156" s="10"/>
      <c r="R1156" s="11"/>
      <c r="T1156" s="10"/>
      <c r="U1156" s="11"/>
    </row>
    <row r="1157" s="1" customFormat="true" ht="13.5" hidden="false" customHeight="false" outlineLevel="0" collapsed="false">
      <c r="B1157" s="10"/>
      <c r="C1157" s="11"/>
      <c r="E1157" s="10"/>
      <c r="F1157" s="11"/>
      <c r="H1157" s="10"/>
      <c r="I1157" s="11"/>
      <c r="K1157" s="10"/>
      <c r="L1157" s="11"/>
      <c r="N1157" s="10"/>
      <c r="O1157" s="11"/>
      <c r="Q1157" s="10"/>
      <c r="R1157" s="11"/>
      <c r="T1157" s="10"/>
      <c r="U1157" s="11"/>
    </row>
    <row r="1158" s="1" customFormat="true" ht="13.5" hidden="false" customHeight="false" outlineLevel="0" collapsed="false">
      <c r="B1158" s="10"/>
      <c r="C1158" s="11"/>
      <c r="E1158" s="10"/>
      <c r="F1158" s="11"/>
      <c r="H1158" s="10"/>
      <c r="I1158" s="11"/>
      <c r="K1158" s="10"/>
      <c r="L1158" s="11"/>
      <c r="N1158" s="10"/>
      <c r="O1158" s="11"/>
      <c r="Q1158" s="10"/>
      <c r="R1158" s="11"/>
      <c r="T1158" s="10"/>
      <c r="U1158" s="11"/>
    </row>
    <row r="1159" s="1" customFormat="true" ht="13.5" hidden="false" customHeight="false" outlineLevel="0" collapsed="false">
      <c r="B1159" s="10"/>
      <c r="C1159" s="11"/>
      <c r="E1159" s="10"/>
      <c r="F1159" s="11"/>
      <c r="H1159" s="10"/>
      <c r="I1159" s="11"/>
      <c r="K1159" s="10"/>
      <c r="L1159" s="11"/>
      <c r="N1159" s="10"/>
      <c r="O1159" s="11"/>
      <c r="Q1159" s="10"/>
      <c r="R1159" s="11"/>
      <c r="T1159" s="10"/>
      <c r="U1159" s="11"/>
    </row>
    <row r="1160" s="1" customFormat="true" ht="13.5" hidden="false" customHeight="false" outlineLevel="0" collapsed="false">
      <c r="B1160" s="10"/>
      <c r="C1160" s="11"/>
      <c r="E1160" s="10"/>
      <c r="F1160" s="11"/>
      <c r="H1160" s="10"/>
      <c r="I1160" s="11"/>
      <c r="K1160" s="10"/>
      <c r="L1160" s="11"/>
      <c r="N1160" s="10"/>
      <c r="O1160" s="11"/>
      <c r="Q1160" s="10"/>
      <c r="R1160" s="11"/>
      <c r="T1160" s="10"/>
      <c r="U1160" s="11"/>
    </row>
    <row r="1161" s="1" customFormat="true" ht="13.5" hidden="false" customHeight="false" outlineLevel="0" collapsed="false">
      <c r="B1161" s="10"/>
      <c r="C1161" s="11"/>
      <c r="E1161" s="10"/>
      <c r="F1161" s="11"/>
      <c r="H1161" s="10"/>
      <c r="I1161" s="11"/>
      <c r="K1161" s="10"/>
      <c r="L1161" s="11"/>
      <c r="N1161" s="10"/>
      <c r="O1161" s="11"/>
      <c r="Q1161" s="10"/>
      <c r="R1161" s="11"/>
      <c r="T1161" s="10"/>
      <c r="U1161" s="11"/>
    </row>
    <row r="1162" s="1" customFormat="true" ht="13.5" hidden="false" customHeight="false" outlineLevel="0" collapsed="false">
      <c r="B1162" s="10"/>
      <c r="C1162" s="11"/>
      <c r="E1162" s="10"/>
      <c r="F1162" s="11"/>
      <c r="H1162" s="10"/>
      <c r="I1162" s="11"/>
      <c r="K1162" s="10"/>
      <c r="L1162" s="11"/>
      <c r="N1162" s="10"/>
      <c r="O1162" s="11"/>
      <c r="Q1162" s="10"/>
      <c r="R1162" s="11"/>
      <c r="T1162" s="10"/>
      <c r="U1162" s="11"/>
    </row>
    <row r="1163" s="1" customFormat="true" ht="13.5" hidden="false" customHeight="false" outlineLevel="0" collapsed="false">
      <c r="B1163" s="10"/>
      <c r="C1163" s="11"/>
      <c r="E1163" s="10"/>
      <c r="F1163" s="11"/>
      <c r="H1163" s="10"/>
      <c r="I1163" s="11"/>
      <c r="K1163" s="10"/>
      <c r="L1163" s="11"/>
      <c r="N1163" s="10"/>
      <c r="O1163" s="11"/>
      <c r="Q1163" s="10"/>
      <c r="R1163" s="11"/>
      <c r="T1163" s="10"/>
      <c r="U1163" s="11"/>
    </row>
    <row r="1164" s="1" customFormat="true" ht="13.5" hidden="false" customHeight="false" outlineLevel="0" collapsed="false">
      <c r="B1164" s="10"/>
      <c r="C1164" s="11"/>
      <c r="E1164" s="10"/>
      <c r="F1164" s="11"/>
      <c r="H1164" s="10"/>
      <c r="I1164" s="11"/>
      <c r="K1164" s="10"/>
      <c r="L1164" s="11"/>
      <c r="N1164" s="10"/>
      <c r="O1164" s="11"/>
      <c r="Q1164" s="10"/>
      <c r="R1164" s="11"/>
      <c r="T1164" s="10"/>
      <c r="U1164" s="11"/>
    </row>
    <row r="1165" s="1" customFormat="true" ht="13.5" hidden="false" customHeight="false" outlineLevel="0" collapsed="false">
      <c r="B1165" s="10"/>
      <c r="C1165" s="11"/>
      <c r="E1165" s="10"/>
      <c r="F1165" s="11"/>
      <c r="H1165" s="10"/>
      <c r="I1165" s="11"/>
      <c r="K1165" s="10"/>
      <c r="L1165" s="11"/>
      <c r="N1165" s="10"/>
      <c r="O1165" s="11"/>
      <c r="Q1165" s="10"/>
      <c r="R1165" s="11"/>
      <c r="T1165" s="10"/>
      <c r="U1165" s="11"/>
    </row>
    <row r="1166" s="1" customFormat="true" ht="13.5" hidden="false" customHeight="false" outlineLevel="0" collapsed="false">
      <c r="B1166" s="10"/>
      <c r="C1166" s="11"/>
      <c r="E1166" s="10"/>
      <c r="F1166" s="11"/>
      <c r="H1166" s="10"/>
      <c r="I1166" s="11"/>
      <c r="K1166" s="10"/>
      <c r="L1166" s="11"/>
      <c r="N1166" s="10"/>
      <c r="O1166" s="11"/>
      <c r="Q1166" s="10"/>
      <c r="R1166" s="11"/>
      <c r="T1166" s="10"/>
      <c r="U1166" s="11"/>
    </row>
    <row r="1167" s="1" customFormat="true" ht="13.5" hidden="false" customHeight="false" outlineLevel="0" collapsed="false">
      <c r="B1167" s="10"/>
      <c r="C1167" s="11"/>
      <c r="E1167" s="10"/>
      <c r="F1167" s="11"/>
      <c r="H1167" s="10"/>
      <c r="I1167" s="11"/>
      <c r="K1167" s="10"/>
      <c r="L1167" s="11"/>
      <c r="N1167" s="10"/>
      <c r="O1167" s="11"/>
      <c r="Q1167" s="10"/>
      <c r="R1167" s="11"/>
      <c r="T1167" s="10"/>
      <c r="U1167" s="11"/>
    </row>
    <row r="1168" s="1" customFormat="true" ht="13.5" hidden="false" customHeight="false" outlineLevel="0" collapsed="false">
      <c r="B1168" s="10"/>
      <c r="C1168" s="11"/>
      <c r="E1168" s="10"/>
      <c r="F1168" s="11"/>
      <c r="H1168" s="10"/>
      <c r="I1168" s="11"/>
      <c r="K1168" s="10"/>
      <c r="L1168" s="11"/>
      <c r="N1168" s="10"/>
      <c r="O1168" s="11"/>
      <c r="Q1168" s="10"/>
      <c r="R1168" s="11"/>
      <c r="T1168" s="10"/>
      <c r="U1168" s="11"/>
    </row>
    <row r="1169" s="1" customFormat="true" ht="13.5" hidden="false" customHeight="false" outlineLevel="0" collapsed="false">
      <c r="B1169" s="10"/>
      <c r="C1169" s="11"/>
      <c r="E1169" s="10"/>
      <c r="F1169" s="11"/>
      <c r="H1169" s="10"/>
      <c r="I1169" s="11"/>
      <c r="K1169" s="10"/>
      <c r="L1169" s="11"/>
      <c r="N1169" s="10"/>
      <c r="O1169" s="11"/>
      <c r="Q1169" s="10"/>
      <c r="R1169" s="11"/>
      <c r="T1169" s="10"/>
      <c r="U1169" s="11"/>
    </row>
    <row r="1170" s="1" customFormat="true" ht="13.5" hidden="false" customHeight="false" outlineLevel="0" collapsed="false">
      <c r="B1170" s="10"/>
      <c r="C1170" s="11"/>
      <c r="E1170" s="10"/>
      <c r="F1170" s="11"/>
      <c r="H1170" s="10"/>
      <c r="I1170" s="11"/>
      <c r="K1170" s="10"/>
      <c r="L1170" s="11"/>
      <c r="N1170" s="10"/>
      <c r="O1170" s="11"/>
      <c r="Q1170" s="10"/>
      <c r="R1170" s="11"/>
      <c r="T1170" s="10"/>
      <c r="U1170" s="11"/>
    </row>
    <row r="1171" s="1" customFormat="true" ht="13.5" hidden="false" customHeight="false" outlineLevel="0" collapsed="false">
      <c r="B1171" s="10"/>
      <c r="C1171" s="11"/>
      <c r="E1171" s="10"/>
      <c r="F1171" s="11"/>
      <c r="H1171" s="10"/>
      <c r="I1171" s="11"/>
      <c r="K1171" s="10"/>
      <c r="L1171" s="11"/>
      <c r="N1171" s="10"/>
      <c r="O1171" s="11"/>
      <c r="Q1171" s="10"/>
      <c r="R1171" s="11"/>
      <c r="T1171" s="10"/>
      <c r="U1171" s="11"/>
    </row>
    <row r="1172" s="1" customFormat="true" ht="13.5" hidden="false" customHeight="false" outlineLevel="0" collapsed="false">
      <c r="B1172" s="10"/>
      <c r="C1172" s="11"/>
      <c r="E1172" s="10"/>
      <c r="F1172" s="11"/>
      <c r="H1172" s="10"/>
      <c r="I1172" s="11"/>
      <c r="K1172" s="10"/>
      <c r="L1172" s="11"/>
      <c r="N1172" s="10"/>
      <c r="O1172" s="11"/>
      <c r="Q1172" s="10"/>
      <c r="R1172" s="11"/>
      <c r="T1172" s="10"/>
      <c r="U1172" s="11"/>
    </row>
    <row r="1173" s="1" customFormat="true" ht="13.5" hidden="false" customHeight="false" outlineLevel="0" collapsed="false">
      <c r="B1173" s="10"/>
      <c r="C1173" s="11"/>
      <c r="E1173" s="10"/>
      <c r="F1173" s="11"/>
      <c r="H1173" s="10"/>
      <c r="I1173" s="11"/>
      <c r="K1173" s="10"/>
      <c r="L1173" s="11"/>
      <c r="N1173" s="10"/>
      <c r="O1173" s="11"/>
      <c r="Q1173" s="10"/>
      <c r="R1173" s="11"/>
      <c r="T1173" s="10"/>
      <c r="U1173" s="11"/>
    </row>
    <row r="1174" s="1" customFormat="true" ht="13.5" hidden="false" customHeight="false" outlineLevel="0" collapsed="false">
      <c r="B1174" s="10"/>
      <c r="C1174" s="11"/>
      <c r="E1174" s="10"/>
      <c r="F1174" s="11"/>
      <c r="H1174" s="10"/>
      <c r="I1174" s="11"/>
      <c r="K1174" s="10"/>
      <c r="L1174" s="11"/>
      <c r="N1174" s="10"/>
      <c r="O1174" s="11"/>
      <c r="Q1174" s="10"/>
      <c r="R1174" s="11"/>
      <c r="T1174" s="10"/>
      <c r="U1174" s="11"/>
    </row>
    <row r="1175" s="1" customFormat="true" ht="13.5" hidden="false" customHeight="false" outlineLevel="0" collapsed="false">
      <c r="B1175" s="10"/>
      <c r="C1175" s="11"/>
      <c r="E1175" s="10"/>
      <c r="F1175" s="11"/>
      <c r="H1175" s="10"/>
      <c r="I1175" s="11"/>
      <c r="K1175" s="10"/>
      <c r="L1175" s="11"/>
      <c r="N1175" s="10"/>
      <c r="O1175" s="11"/>
      <c r="Q1175" s="10"/>
      <c r="R1175" s="11"/>
      <c r="T1175" s="10"/>
      <c r="U1175" s="11"/>
    </row>
    <row r="1176" s="1" customFormat="true" ht="13.5" hidden="false" customHeight="false" outlineLevel="0" collapsed="false">
      <c r="B1176" s="10"/>
      <c r="C1176" s="11"/>
      <c r="E1176" s="10"/>
      <c r="F1176" s="11"/>
      <c r="H1176" s="10"/>
      <c r="I1176" s="11"/>
      <c r="K1176" s="10"/>
      <c r="L1176" s="11"/>
      <c r="N1176" s="10"/>
      <c r="O1176" s="11"/>
      <c r="Q1176" s="10"/>
      <c r="R1176" s="11"/>
      <c r="T1176" s="10"/>
      <c r="U1176" s="11"/>
    </row>
    <row r="1177" s="1" customFormat="true" ht="13.5" hidden="false" customHeight="false" outlineLevel="0" collapsed="false">
      <c r="B1177" s="10"/>
      <c r="C1177" s="11"/>
      <c r="E1177" s="10"/>
      <c r="F1177" s="11"/>
      <c r="H1177" s="10"/>
      <c r="I1177" s="11"/>
      <c r="K1177" s="10"/>
      <c r="L1177" s="11"/>
      <c r="N1177" s="10"/>
      <c r="O1177" s="11"/>
      <c r="Q1177" s="10"/>
      <c r="R1177" s="11"/>
      <c r="T1177" s="10"/>
      <c r="U1177" s="11"/>
    </row>
    <row r="1178" s="1" customFormat="true" ht="13.5" hidden="false" customHeight="false" outlineLevel="0" collapsed="false">
      <c r="B1178" s="10"/>
      <c r="C1178" s="11"/>
      <c r="E1178" s="10"/>
      <c r="F1178" s="11"/>
      <c r="H1178" s="10"/>
      <c r="I1178" s="11"/>
      <c r="K1178" s="10"/>
      <c r="L1178" s="11"/>
      <c r="N1178" s="10"/>
      <c r="O1178" s="11"/>
      <c r="Q1178" s="10"/>
      <c r="R1178" s="11"/>
      <c r="T1178" s="10"/>
      <c r="U1178" s="11"/>
    </row>
    <row r="1179" s="1" customFormat="true" ht="13.5" hidden="false" customHeight="false" outlineLevel="0" collapsed="false">
      <c r="B1179" s="10"/>
      <c r="C1179" s="11"/>
      <c r="E1179" s="10"/>
      <c r="F1179" s="11"/>
      <c r="H1179" s="10"/>
      <c r="I1179" s="11"/>
      <c r="K1179" s="10"/>
      <c r="L1179" s="11"/>
      <c r="N1179" s="10"/>
      <c r="O1179" s="11"/>
      <c r="Q1179" s="10"/>
      <c r="R1179" s="11"/>
      <c r="T1179" s="10"/>
      <c r="U1179" s="11"/>
    </row>
    <row r="1180" s="1" customFormat="true" ht="13.5" hidden="false" customHeight="false" outlineLevel="0" collapsed="false">
      <c r="B1180" s="10"/>
      <c r="C1180" s="11"/>
      <c r="E1180" s="10"/>
      <c r="F1180" s="11"/>
      <c r="H1180" s="10"/>
      <c r="I1180" s="11"/>
      <c r="K1180" s="10"/>
      <c r="L1180" s="11"/>
      <c r="N1180" s="10"/>
      <c r="O1180" s="11"/>
      <c r="Q1180" s="10"/>
      <c r="R1180" s="11"/>
      <c r="T1180" s="10"/>
      <c r="U1180" s="11"/>
    </row>
    <row r="1181" s="1" customFormat="true" ht="13.5" hidden="false" customHeight="false" outlineLevel="0" collapsed="false">
      <c r="B1181" s="10"/>
      <c r="C1181" s="11"/>
      <c r="E1181" s="10"/>
      <c r="F1181" s="11"/>
      <c r="H1181" s="10"/>
      <c r="I1181" s="11"/>
      <c r="K1181" s="10"/>
      <c r="L1181" s="11"/>
      <c r="N1181" s="10"/>
      <c r="O1181" s="11"/>
      <c r="Q1181" s="10"/>
      <c r="R1181" s="11"/>
      <c r="T1181" s="10"/>
      <c r="U1181" s="11"/>
    </row>
    <row r="1182" s="1" customFormat="true" ht="13.5" hidden="false" customHeight="false" outlineLevel="0" collapsed="false">
      <c r="B1182" s="10"/>
      <c r="C1182" s="11"/>
      <c r="E1182" s="10"/>
      <c r="F1182" s="11"/>
      <c r="H1182" s="10"/>
      <c r="I1182" s="11"/>
      <c r="K1182" s="10"/>
      <c r="L1182" s="11"/>
      <c r="N1182" s="10"/>
      <c r="O1182" s="11"/>
      <c r="Q1182" s="10"/>
      <c r="R1182" s="11"/>
      <c r="T1182" s="10"/>
      <c r="U1182" s="11"/>
    </row>
    <row r="1183" s="1" customFormat="true" ht="13.5" hidden="false" customHeight="false" outlineLevel="0" collapsed="false">
      <c r="B1183" s="10"/>
      <c r="C1183" s="11"/>
      <c r="E1183" s="10"/>
      <c r="F1183" s="11"/>
      <c r="H1183" s="10"/>
      <c r="I1183" s="11"/>
      <c r="K1183" s="10"/>
      <c r="L1183" s="11"/>
      <c r="N1183" s="10"/>
      <c r="O1183" s="11"/>
      <c r="Q1183" s="10"/>
      <c r="R1183" s="11"/>
      <c r="T1183" s="10"/>
      <c r="U1183" s="11"/>
    </row>
    <row r="1184" s="1" customFormat="true" ht="13.5" hidden="false" customHeight="false" outlineLevel="0" collapsed="false">
      <c r="B1184" s="10"/>
      <c r="C1184" s="11"/>
      <c r="E1184" s="10"/>
      <c r="F1184" s="11"/>
      <c r="H1184" s="10"/>
      <c r="I1184" s="11"/>
      <c r="K1184" s="10"/>
      <c r="L1184" s="11"/>
      <c r="N1184" s="10"/>
      <c r="O1184" s="11"/>
      <c r="Q1184" s="10"/>
      <c r="R1184" s="11"/>
      <c r="T1184" s="10"/>
      <c r="U1184" s="11"/>
    </row>
    <row r="1185" s="1" customFormat="true" ht="13.5" hidden="false" customHeight="false" outlineLevel="0" collapsed="false">
      <c r="B1185" s="10"/>
      <c r="C1185" s="11"/>
      <c r="E1185" s="10"/>
      <c r="F1185" s="11"/>
      <c r="H1185" s="10"/>
      <c r="I1185" s="11"/>
      <c r="K1185" s="10"/>
      <c r="L1185" s="11"/>
      <c r="N1185" s="10"/>
      <c r="O1185" s="11"/>
      <c r="Q1185" s="10"/>
      <c r="R1185" s="11"/>
      <c r="T1185" s="10"/>
      <c r="U1185" s="11"/>
    </row>
    <row r="1186" s="1" customFormat="true" ht="13.5" hidden="false" customHeight="false" outlineLevel="0" collapsed="false">
      <c r="B1186" s="10"/>
      <c r="C1186" s="11"/>
      <c r="E1186" s="10"/>
      <c r="F1186" s="11"/>
      <c r="H1186" s="10"/>
      <c r="I1186" s="11"/>
      <c r="K1186" s="10"/>
      <c r="L1186" s="11"/>
      <c r="N1186" s="10"/>
      <c r="O1186" s="11"/>
      <c r="Q1186" s="10"/>
      <c r="R1186" s="11"/>
      <c r="T1186" s="10"/>
      <c r="U1186" s="11"/>
    </row>
    <row r="1187" s="1" customFormat="true" ht="13.5" hidden="false" customHeight="false" outlineLevel="0" collapsed="false">
      <c r="B1187" s="10"/>
      <c r="C1187" s="11"/>
      <c r="E1187" s="10"/>
      <c r="F1187" s="11"/>
      <c r="H1187" s="10"/>
      <c r="I1187" s="11"/>
      <c r="K1187" s="10"/>
      <c r="L1187" s="11"/>
      <c r="N1187" s="10"/>
      <c r="O1187" s="11"/>
      <c r="Q1187" s="10"/>
      <c r="R1187" s="11"/>
      <c r="T1187" s="10"/>
      <c r="U1187" s="11"/>
    </row>
    <row r="1188" s="1" customFormat="true" ht="13.5" hidden="false" customHeight="false" outlineLevel="0" collapsed="false">
      <c r="B1188" s="10"/>
      <c r="C1188" s="11"/>
      <c r="E1188" s="10"/>
      <c r="F1188" s="11"/>
      <c r="H1188" s="10"/>
      <c r="I1188" s="11"/>
      <c r="K1188" s="10"/>
      <c r="L1188" s="11"/>
      <c r="N1188" s="10"/>
      <c r="O1188" s="11"/>
      <c r="Q1188" s="10"/>
      <c r="R1188" s="11"/>
      <c r="T1188" s="10"/>
      <c r="U1188" s="11"/>
    </row>
    <row r="1189" s="1" customFormat="true" ht="13.5" hidden="false" customHeight="false" outlineLevel="0" collapsed="false">
      <c r="B1189" s="10"/>
      <c r="C1189" s="11"/>
      <c r="E1189" s="10"/>
      <c r="F1189" s="11"/>
      <c r="H1189" s="10"/>
      <c r="I1189" s="11"/>
      <c r="K1189" s="10"/>
      <c r="L1189" s="11"/>
      <c r="N1189" s="10"/>
      <c r="O1189" s="11"/>
      <c r="Q1189" s="10"/>
      <c r="R1189" s="11"/>
      <c r="T1189" s="10"/>
      <c r="U1189" s="11"/>
    </row>
    <row r="1190" s="1" customFormat="true" ht="13.5" hidden="false" customHeight="false" outlineLevel="0" collapsed="false">
      <c r="B1190" s="10"/>
      <c r="C1190" s="11"/>
      <c r="E1190" s="10"/>
      <c r="F1190" s="11"/>
      <c r="H1190" s="10"/>
      <c r="I1190" s="11"/>
      <c r="K1190" s="10"/>
      <c r="L1190" s="11"/>
      <c r="N1190" s="10"/>
      <c r="O1190" s="11"/>
      <c r="Q1190" s="10"/>
      <c r="R1190" s="11"/>
      <c r="T1190" s="10"/>
      <c r="U1190" s="11"/>
    </row>
    <row r="1191" s="1" customFormat="true" ht="13.5" hidden="false" customHeight="false" outlineLevel="0" collapsed="false">
      <c r="B1191" s="10"/>
      <c r="C1191" s="11"/>
      <c r="E1191" s="10"/>
      <c r="F1191" s="11"/>
      <c r="H1191" s="10"/>
      <c r="I1191" s="11"/>
      <c r="K1191" s="10"/>
      <c r="L1191" s="11"/>
      <c r="N1191" s="10"/>
      <c r="O1191" s="11"/>
      <c r="Q1191" s="10"/>
      <c r="R1191" s="11"/>
      <c r="T1191" s="10"/>
      <c r="U1191" s="11"/>
    </row>
    <row r="1192" s="1" customFormat="true" ht="13.5" hidden="false" customHeight="false" outlineLevel="0" collapsed="false">
      <c r="B1192" s="10"/>
      <c r="C1192" s="11"/>
      <c r="E1192" s="10"/>
      <c r="F1192" s="11"/>
      <c r="H1192" s="10"/>
      <c r="I1192" s="11"/>
      <c r="K1192" s="10"/>
      <c r="L1192" s="11"/>
      <c r="N1192" s="10"/>
      <c r="O1192" s="11"/>
      <c r="Q1192" s="10"/>
      <c r="R1192" s="11"/>
      <c r="T1192" s="10"/>
      <c r="U1192" s="11"/>
    </row>
    <row r="1193" s="1" customFormat="true" ht="13.5" hidden="false" customHeight="false" outlineLevel="0" collapsed="false">
      <c r="B1193" s="10"/>
      <c r="C1193" s="11"/>
      <c r="E1193" s="10"/>
      <c r="F1193" s="11"/>
      <c r="H1193" s="10"/>
      <c r="I1193" s="11"/>
      <c r="K1193" s="10"/>
      <c r="L1193" s="11"/>
      <c r="N1193" s="10"/>
      <c r="O1193" s="11"/>
      <c r="Q1193" s="10"/>
      <c r="R1193" s="11"/>
      <c r="T1193" s="10"/>
      <c r="U1193" s="11"/>
    </row>
    <row r="1194" s="1" customFormat="true" ht="13.5" hidden="false" customHeight="false" outlineLevel="0" collapsed="false">
      <c r="B1194" s="10"/>
      <c r="C1194" s="11"/>
      <c r="E1194" s="10"/>
      <c r="F1194" s="11"/>
      <c r="H1194" s="10"/>
      <c r="I1194" s="11"/>
      <c r="K1194" s="10"/>
      <c r="L1194" s="11"/>
      <c r="N1194" s="10"/>
      <c r="O1194" s="11"/>
      <c r="Q1194" s="10"/>
      <c r="R1194" s="11"/>
      <c r="T1194" s="10"/>
      <c r="U1194" s="11"/>
    </row>
    <row r="1195" s="1" customFormat="true" ht="13.5" hidden="false" customHeight="false" outlineLevel="0" collapsed="false">
      <c r="B1195" s="10"/>
      <c r="C1195" s="11"/>
      <c r="E1195" s="10"/>
      <c r="F1195" s="11"/>
      <c r="H1195" s="10"/>
      <c r="I1195" s="11"/>
      <c r="K1195" s="10"/>
      <c r="L1195" s="11"/>
      <c r="N1195" s="10"/>
      <c r="O1195" s="11"/>
      <c r="Q1195" s="10"/>
      <c r="R1195" s="11"/>
      <c r="T1195" s="10"/>
      <c r="U1195" s="11"/>
    </row>
    <row r="1196" s="1" customFormat="true" ht="13.5" hidden="false" customHeight="false" outlineLevel="0" collapsed="false">
      <c r="B1196" s="10"/>
      <c r="C1196" s="11"/>
      <c r="E1196" s="10"/>
      <c r="F1196" s="11"/>
      <c r="H1196" s="10"/>
      <c r="I1196" s="11"/>
      <c r="K1196" s="10"/>
      <c r="L1196" s="11"/>
      <c r="N1196" s="10"/>
      <c r="O1196" s="11"/>
      <c r="Q1196" s="10"/>
      <c r="R1196" s="11"/>
      <c r="T1196" s="10"/>
      <c r="U1196" s="11"/>
    </row>
    <row r="1197" s="1" customFormat="true" ht="13.5" hidden="false" customHeight="false" outlineLevel="0" collapsed="false">
      <c r="B1197" s="10"/>
      <c r="C1197" s="11"/>
      <c r="E1197" s="10"/>
      <c r="F1197" s="11"/>
      <c r="H1197" s="10"/>
      <c r="I1197" s="11"/>
      <c r="K1197" s="10"/>
      <c r="L1197" s="11"/>
      <c r="N1197" s="10"/>
      <c r="O1197" s="11"/>
      <c r="Q1197" s="10"/>
      <c r="R1197" s="11"/>
      <c r="T1197" s="10"/>
      <c r="U1197" s="11"/>
    </row>
    <row r="1198" s="1" customFormat="true" ht="13.5" hidden="false" customHeight="false" outlineLevel="0" collapsed="false">
      <c r="B1198" s="10"/>
      <c r="C1198" s="11"/>
      <c r="E1198" s="10"/>
      <c r="F1198" s="11"/>
      <c r="H1198" s="10"/>
      <c r="I1198" s="11"/>
      <c r="K1198" s="10"/>
      <c r="L1198" s="11"/>
      <c r="N1198" s="10"/>
      <c r="O1198" s="11"/>
      <c r="Q1198" s="10"/>
      <c r="R1198" s="11"/>
      <c r="T1198" s="10"/>
      <c r="U1198" s="11"/>
    </row>
    <row r="1199" s="1" customFormat="true" ht="13.5" hidden="false" customHeight="false" outlineLevel="0" collapsed="false">
      <c r="B1199" s="10"/>
      <c r="C1199" s="11"/>
      <c r="E1199" s="10"/>
      <c r="F1199" s="11"/>
      <c r="H1199" s="10"/>
      <c r="I1199" s="11"/>
      <c r="K1199" s="10"/>
      <c r="L1199" s="11"/>
      <c r="N1199" s="10"/>
      <c r="O1199" s="11"/>
      <c r="Q1199" s="10"/>
      <c r="R1199" s="11"/>
      <c r="T1199" s="10"/>
      <c r="U1199" s="11"/>
    </row>
    <row r="1200" s="1" customFormat="true" ht="13.5" hidden="false" customHeight="false" outlineLevel="0" collapsed="false">
      <c r="B1200" s="10"/>
      <c r="C1200" s="11"/>
      <c r="E1200" s="10"/>
      <c r="F1200" s="11"/>
      <c r="H1200" s="10"/>
      <c r="I1200" s="11"/>
      <c r="K1200" s="10"/>
      <c r="L1200" s="11"/>
      <c r="N1200" s="10"/>
      <c r="O1200" s="11"/>
      <c r="Q1200" s="10"/>
      <c r="R1200" s="11"/>
      <c r="T1200" s="10"/>
      <c r="U1200" s="11"/>
    </row>
    <row r="1201" s="1" customFormat="true" ht="13.5" hidden="false" customHeight="false" outlineLevel="0" collapsed="false">
      <c r="B1201" s="10"/>
      <c r="C1201" s="11"/>
      <c r="E1201" s="10"/>
      <c r="F1201" s="11"/>
      <c r="H1201" s="10"/>
      <c r="I1201" s="11"/>
      <c r="K1201" s="10"/>
      <c r="L1201" s="11"/>
      <c r="N1201" s="10"/>
      <c r="O1201" s="11"/>
      <c r="Q1201" s="10"/>
      <c r="R1201" s="11"/>
      <c r="T1201" s="10"/>
      <c r="U1201" s="11"/>
    </row>
    <row r="1202" s="1" customFormat="true" ht="13.5" hidden="false" customHeight="false" outlineLevel="0" collapsed="false">
      <c r="B1202" s="10"/>
      <c r="C1202" s="11"/>
      <c r="E1202" s="10"/>
      <c r="F1202" s="11"/>
      <c r="H1202" s="10"/>
      <c r="I1202" s="11"/>
      <c r="K1202" s="10"/>
      <c r="L1202" s="11"/>
      <c r="N1202" s="10"/>
      <c r="O1202" s="11"/>
      <c r="Q1202" s="10"/>
      <c r="R1202" s="11"/>
      <c r="T1202" s="10"/>
      <c r="U1202" s="11"/>
    </row>
    <row r="1203" s="1" customFormat="true" ht="13.5" hidden="false" customHeight="false" outlineLevel="0" collapsed="false">
      <c r="B1203" s="10"/>
      <c r="C1203" s="11"/>
      <c r="E1203" s="10"/>
      <c r="F1203" s="11"/>
      <c r="H1203" s="10"/>
      <c r="I1203" s="11"/>
      <c r="K1203" s="10"/>
      <c r="L1203" s="11"/>
      <c r="N1203" s="10"/>
      <c r="O1203" s="11"/>
      <c r="Q1203" s="10"/>
      <c r="R1203" s="11"/>
      <c r="T1203" s="10"/>
      <c r="U1203" s="11"/>
    </row>
    <row r="1204" s="1" customFormat="true" ht="13.5" hidden="false" customHeight="false" outlineLevel="0" collapsed="false">
      <c r="B1204" s="10"/>
      <c r="C1204" s="11"/>
      <c r="E1204" s="10"/>
      <c r="F1204" s="11"/>
      <c r="H1204" s="10"/>
      <c r="I1204" s="11"/>
      <c r="K1204" s="10"/>
      <c r="L1204" s="11"/>
      <c r="N1204" s="10"/>
      <c r="O1204" s="11"/>
      <c r="Q1204" s="10"/>
      <c r="R1204" s="11"/>
      <c r="T1204" s="10"/>
      <c r="U1204" s="11"/>
    </row>
    <row r="1205" s="1" customFormat="true" ht="13.5" hidden="false" customHeight="false" outlineLevel="0" collapsed="false">
      <c r="B1205" s="10"/>
      <c r="C1205" s="11"/>
      <c r="E1205" s="10"/>
      <c r="F1205" s="11"/>
      <c r="H1205" s="10"/>
      <c r="I1205" s="11"/>
      <c r="K1205" s="10"/>
      <c r="L1205" s="11"/>
      <c r="N1205" s="10"/>
      <c r="O1205" s="11"/>
      <c r="Q1205" s="10"/>
      <c r="R1205" s="11"/>
      <c r="T1205" s="10"/>
      <c r="U1205" s="11"/>
    </row>
    <row r="1206" s="1" customFormat="true" ht="13.5" hidden="false" customHeight="false" outlineLevel="0" collapsed="false">
      <c r="B1206" s="10"/>
      <c r="C1206" s="11"/>
      <c r="E1206" s="10"/>
      <c r="F1206" s="11"/>
      <c r="H1206" s="10"/>
      <c r="I1206" s="11"/>
      <c r="K1206" s="10"/>
      <c r="L1206" s="11"/>
      <c r="N1206" s="10"/>
      <c r="O1206" s="11"/>
      <c r="Q1206" s="10"/>
      <c r="R1206" s="11"/>
      <c r="T1206" s="10"/>
      <c r="U1206" s="11"/>
    </row>
    <row r="1207" s="1" customFormat="true" ht="13.5" hidden="false" customHeight="false" outlineLevel="0" collapsed="false">
      <c r="B1207" s="10"/>
      <c r="C1207" s="11"/>
      <c r="E1207" s="10"/>
      <c r="F1207" s="11"/>
      <c r="H1207" s="10"/>
      <c r="I1207" s="11"/>
      <c r="K1207" s="10"/>
      <c r="L1207" s="11"/>
      <c r="N1207" s="10"/>
      <c r="O1207" s="11"/>
      <c r="Q1207" s="10"/>
      <c r="R1207" s="11"/>
      <c r="T1207" s="10"/>
      <c r="U1207" s="11"/>
    </row>
    <row r="1208" s="1" customFormat="true" ht="13.5" hidden="false" customHeight="false" outlineLevel="0" collapsed="false">
      <c r="B1208" s="10"/>
      <c r="C1208" s="11"/>
      <c r="E1208" s="10"/>
      <c r="F1208" s="11"/>
      <c r="H1208" s="10"/>
      <c r="I1208" s="11"/>
      <c r="K1208" s="10"/>
      <c r="L1208" s="11"/>
      <c r="N1208" s="10"/>
      <c r="O1208" s="11"/>
      <c r="Q1208" s="10"/>
      <c r="R1208" s="11"/>
      <c r="T1208" s="10"/>
      <c r="U1208" s="11"/>
    </row>
    <row r="1209" s="1" customFormat="true" ht="13.5" hidden="false" customHeight="false" outlineLevel="0" collapsed="false">
      <c r="B1209" s="10"/>
      <c r="C1209" s="11"/>
      <c r="E1209" s="10"/>
      <c r="F1209" s="11"/>
      <c r="H1209" s="10"/>
      <c r="I1209" s="11"/>
      <c r="K1209" s="10"/>
      <c r="L1209" s="11"/>
      <c r="N1209" s="10"/>
      <c r="O1209" s="11"/>
      <c r="Q1209" s="10"/>
      <c r="R1209" s="11"/>
      <c r="T1209" s="10"/>
      <c r="U1209" s="11"/>
    </row>
    <row r="1210" s="1" customFormat="true" ht="13.5" hidden="false" customHeight="false" outlineLevel="0" collapsed="false">
      <c r="B1210" s="10"/>
      <c r="C1210" s="11"/>
      <c r="E1210" s="10"/>
      <c r="F1210" s="11"/>
      <c r="H1210" s="10"/>
      <c r="I1210" s="11"/>
      <c r="K1210" s="10"/>
      <c r="L1210" s="11"/>
      <c r="N1210" s="10"/>
      <c r="O1210" s="11"/>
      <c r="Q1210" s="10"/>
      <c r="R1210" s="11"/>
      <c r="T1210" s="10"/>
      <c r="U1210" s="11"/>
    </row>
    <row r="1211" s="1" customFormat="true" ht="13.5" hidden="false" customHeight="false" outlineLevel="0" collapsed="false">
      <c r="B1211" s="10"/>
      <c r="C1211" s="11"/>
      <c r="E1211" s="10"/>
      <c r="F1211" s="11"/>
      <c r="H1211" s="10"/>
      <c r="I1211" s="11"/>
      <c r="K1211" s="10"/>
      <c r="L1211" s="11"/>
      <c r="N1211" s="10"/>
      <c r="O1211" s="11"/>
      <c r="Q1211" s="10"/>
      <c r="R1211" s="11"/>
      <c r="T1211" s="10"/>
      <c r="U1211" s="11"/>
    </row>
    <row r="1212" s="1" customFormat="true" ht="13.5" hidden="false" customHeight="false" outlineLevel="0" collapsed="false">
      <c r="B1212" s="10"/>
      <c r="C1212" s="11"/>
      <c r="E1212" s="10"/>
      <c r="F1212" s="11"/>
      <c r="H1212" s="10"/>
      <c r="I1212" s="11"/>
      <c r="K1212" s="10"/>
      <c r="L1212" s="11"/>
      <c r="N1212" s="10"/>
      <c r="O1212" s="11"/>
      <c r="Q1212" s="10"/>
      <c r="R1212" s="11"/>
      <c r="T1212" s="10"/>
      <c r="U1212" s="11"/>
    </row>
    <row r="1213" s="1" customFormat="true" ht="13.5" hidden="false" customHeight="false" outlineLevel="0" collapsed="false">
      <c r="B1213" s="10"/>
      <c r="C1213" s="11"/>
      <c r="E1213" s="10"/>
      <c r="F1213" s="11"/>
      <c r="H1213" s="10"/>
      <c r="I1213" s="11"/>
      <c r="K1213" s="10"/>
      <c r="L1213" s="11"/>
      <c r="N1213" s="10"/>
      <c r="O1213" s="11"/>
      <c r="Q1213" s="10"/>
      <c r="R1213" s="11"/>
      <c r="T1213" s="10"/>
      <c r="U1213" s="11"/>
    </row>
    <row r="1214" s="1" customFormat="true" ht="13.5" hidden="false" customHeight="false" outlineLevel="0" collapsed="false">
      <c r="B1214" s="10"/>
      <c r="C1214" s="11"/>
      <c r="E1214" s="10"/>
      <c r="F1214" s="11"/>
      <c r="H1214" s="10"/>
      <c r="I1214" s="11"/>
      <c r="K1214" s="10"/>
      <c r="L1214" s="11"/>
      <c r="N1214" s="10"/>
      <c r="O1214" s="11"/>
      <c r="Q1214" s="10"/>
      <c r="R1214" s="11"/>
      <c r="T1214" s="10"/>
      <c r="U1214" s="11"/>
    </row>
    <row r="1215" s="1" customFormat="true" ht="13.5" hidden="false" customHeight="false" outlineLevel="0" collapsed="false">
      <c r="B1215" s="10"/>
      <c r="C1215" s="11"/>
      <c r="E1215" s="10"/>
      <c r="F1215" s="11"/>
      <c r="H1215" s="10"/>
      <c r="I1215" s="11"/>
      <c r="K1215" s="10"/>
      <c r="L1215" s="11"/>
      <c r="N1215" s="10"/>
      <c r="O1215" s="11"/>
      <c r="Q1215" s="10"/>
      <c r="R1215" s="11"/>
      <c r="T1215" s="10"/>
      <c r="U1215" s="11"/>
    </row>
    <row r="1216" s="1" customFormat="true" ht="13.5" hidden="false" customHeight="false" outlineLevel="0" collapsed="false">
      <c r="B1216" s="10"/>
      <c r="C1216" s="11"/>
      <c r="E1216" s="10"/>
      <c r="F1216" s="11"/>
      <c r="H1216" s="10"/>
      <c r="I1216" s="11"/>
      <c r="K1216" s="10"/>
      <c r="L1216" s="11"/>
      <c r="N1216" s="10"/>
      <c r="O1216" s="11"/>
      <c r="Q1216" s="10"/>
      <c r="R1216" s="11"/>
      <c r="T1216" s="10"/>
      <c r="U1216" s="11"/>
    </row>
    <row r="1217" s="1" customFormat="true" ht="13.5" hidden="false" customHeight="false" outlineLevel="0" collapsed="false">
      <c r="B1217" s="10"/>
      <c r="C1217" s="11"/>
      <c r="E1217" s="10"/>
      <c r="F1217" s="11"/>
      <c r="H1217" s="10"/>
      <c r="I1217" s="11"/>
      <c r="K1217" s="10"/>
      <c r="L1217" s="11"/>
      <c r="N1217" s="10"/>
      <c r="O1217" s="11"/>
      <c r="Q1217" s="10"/>
      <c r="R1217" s="11"/>
      <c r="T1217" s="10"/>
      <c r="U1217" s="11"/>
    </row>
    <row r="1218" s="1" customFormat="true" ht="13.5" hidden="false" customHeight="false" outlineLevel="0" collapsed="false">
      <c r="B1218" s="10"/>
      <c r="C1218" s="11"/>
      <c r="E1218" s="10"/>
      <c r="F1218" s="11"/>
      <c r="H1218" s="10"/>
      <c r="I1218" s="11"/>
      <c r="K1218" s="10"/>
      <c r="L1218" s="11"/>
      <c r="N1218" s="10"/>
      <c r="O1218" s="11"/>
      <c r="Q1218" s="10"/>
      <c r="R1218" s="11"/>
      <c r="T1218" s="10"/>
      <c r="U1218" s="11"/>
    </row>
    <row r="1219" s="1" customFormat="true" ht="13.5" hidden="false" customHeight="false" outlineLevel="0" collapsed="false">
      <c r="B1219" s="10"/>
      <c r="C1219" s="11"/>
      <c r="E1219" s="10"/>
      <c r="F1219" s="11"/>
      <c r="H1219" s="10"/>
      <c r="I1219" s="11"/>
      <c r="K1219" s="10"/>
      <c r="L1219" s="11"/>
      <c r="N1219" s="10"/>
      <c r="O1219" s="11"/>
      <c r="Q1219" s="10"/>
      <c r="R1219" s="11"/>
      <c r="T1219" s="10"/>
      <c r="U1219" s="11"/>
    </row>
    <row r="1220" s="1" customFormat="true" ht="13.5" hidden="false" customHeight="false" outlineLevel="0" collapsed="false">
      <c r="B1220" s="10"/>
      <c r="C1220" s="11"/>
      <c r="E1220" s="10"/>
      <c r="F1220" s="11"/>
      <c r="H1220" s="10"/>
      <c r="I1220" s="11"/>
      <c r="K1220" s="10"/>
      <c r="L1220" s="11"/>
      <c r="N1220" s="10"/>
      <c r="O1220" s="11"/>
      <c r="Q1220" s="10"/>
      <c r="R1220" s="11"/>
      <c r="T1220" s="10"/>
      <c r="U1220" s="11"/>
    </row>
    <row r="1221" s="1" customFormat="true" ht="13.5" hidden="false" customHeight="false" outlineLevel="0" collapsed="false">
      <c r="B1221" s="10"/>
      <c r="C1221" s="11"/>
      <c r="E1221" s="10"/>
      <c r="F1221" s="11"/>
      <c r="H1221" s="10"/>
      <c r="I1221" s="11"/>
      <c r="K1221" s="10"/>
      <c r="L1221" s="11"/>
      <c r="N1221" s="10"/>
      <c r="O1221" s="11"/>
      <c r="Q1221" s="10"/>
      <c r="R1221" s="11"/>
      <c r="T1221" s="10"/>
      <c r="U1221" s="11"/>
    </row>
    <row r="1222" s="1" customFormat="true" ht="13.5" hidden="false" customHeight="false" outlineLevel="0" collapsed="false">
      <c r="B1222" s="10"/>
      <c r="C1222" s="11"/>
      <c r="E1222" s="10"/>
      <c r="F1222" s="11"/>
      <c r="H1222" s="10"/>
      <c r="I1222" s="11"/>
      <c r="K1222" s="10"/>
      <c r="L1222" s="11"/>
      <c r="N1222" s="10"/>
      <c r="O1222" s="11"/>
      <c r="Q1222" s="10"/>
      <c r="R1222" s="11"/>
      <c r="T1222" s="10"/>
      <c r="U1222" s="11"/>
    </row>
    <row r="1223" s="1" customFormat="true" ht="13.5" hidden="false" customHeight="false" outlineLevel="0" collapsed="false">
      <c r="B1223" s="10"/>
      <c r="C1223" s="11"/>
      <c r="E1223" s="10"/>
      <c r="F1223" s="11"/>
      <c r="H1223" s="10"/>
      <c r="I1223" s="11"/>
      <c r="K1223" s="10"/>
      <c r="L1223" s="11"/>
      <c r="N1223" s="10"/>
      <c r="O1223" s="11"/>
      <c r="Q1223" s="10"/>
      <c r="R1223" s="11"/>
      <c r="T1223" s="10"/>
      <c r="U1223" s="11"/>
    </row>
    <row r="1224" s="1" customFormat="true" ht="13.5" hidden="false" customHeight="false" outlineLevel="0" collapsed="false">
      <c r="B1224" s="10"/>
      <c r="C1224" s="11"/>
      <c r="E1224" s="10"/>
      <c r="F1224" s="11"/>
      <c r="H1224" s="10"/>
      <c r="I1224" s="11"/>
      <c r="K1224" s="10"/>
      <c r="L1224" s="11"/>
      <c r="N1224" s="10"/>
      <c r="O1224" s="11"/>
      <c r="Q1224" s="10"/>
      <c r="R1224" s="11"/>
      <c r="T1224" s="10"/>
      <c r="U1224" s="11"/>
    </row>
    <row r="1225" s="1" customFormat="true" ht="13.5" hidden="false" customHeight="false" outlineLevel="0" collapsed="false">
      <c r="B1225" s="10"/>
      <c r="C1225" s="11"/>
      <c r="E1225" s="10"/>
      <c r="F1225" s="11"/>
      <c r="H1225" s="10"/>
      <c r="I1225" s="11"/>
      <c r="K1225" s="10"/>
      <c r="L1225" s="11"/>
      <c r="N1225" s="10"/>
      <c r="O1225" s="11"/>
      <c r="Q1225" s="10"/>
      <c r="R1225" s="11"/>
      <c r="T1225" s="10"/>
      <c r="U1225" s="11"/>
    </row>
    <row r="1226" s="1" customFormat="true" ht="13.5" hidden="false" customHeight="false" outlineLevel="0" collapsed="false">
      <c r="B1226" s="10"/>
      <c r="C1226" s="11"/>
      <c r="E1226" s="10"/>
      <c r="F1226" s="11"/>
      <c r="H1226" s="10"/>
      <c r="I1226" s="11"/>
      <c r="K1226" s="10"/>
      <c r="L1226" s="11"/>
      <c r="N1226" s="10"/>
      <c r="O1226" s="11"/>
      <c r="Q1226" s="10"/>
      <c r="R1226" s="11"/>
      <c r="T1226" s="10"/>
      <c r="U1226" s="11"/>
    </row>
    <row r="1227" s="1" customFormat="true" ht="13.5" hidden="false" customHeight="false" outlineLevel="0" collapsed="false">
      <c r="B1227" s="10"/>
      <c r="C1227" s="11"/>
      <c r="E1227" s="10"/>
      <c r="F1227" s="11"/>
      <c r="H1227" s="10"/>
      <c r="I1227" s="11"/>
      <c r="K1227" s="10"/>
      <c r="L1227" s="11"/>
      <c r="N1227" s="10"/>
      <c r="O1227" s="11"/>
      <c r="Q1227" s="10"/>
      <c r="R1227" s="11"/>
      <c r="T1227" s="10"/>
      <c r="U1227" s="11"/>
    </row>
    <row r="1228" s="1" customFormat="true" ht="13.5" hidden="false" customHeight="false" outlineLevel="0" collapsed="false">
      <c r="B1228" s="10"/>
      <c r="C1228" s="11"/>
      <c r="E1228" s="10"/>
      <c r="F1228" s="11"/>
      <c r="H1228" s="10"/>
      <c r="I1228" s="11"/>
      <c r="K1228" s="10"/>
      <c r="L1228" s="11"/>
      <c r="N1228" s="10"/>
      <c r="O1228" s="11"/>
      <c r="Q1228" s="10"/>
      <c r="R1228" s="11"/>
      <c r="T1228" s="10"/>
      <c r="U1228" s="11"/>
    </row>
    <row r="1229" s="1" customFormat="true" ht="13.5" hidden="false" customHeight="false" outlineLevel="0" collapsed="false">
      <c r="B1229" s="10"/>
      <c r="C1229" s="11"/>
      <c r="E1229" s="10"/>
      <c r="F1229" s="11"/>
      <c r="H1229" s="10"/>
      <c r="I1229" s="11"/>
      <c r="K1229" s="10"/>
      <c r="L1229" s="11"/>
      <c r="N1229" s="10"/>
      <c r="O1229" s="11"/>
      <c r="Q1229" s="10"/>
      <c r="R1229" s="11"/>
      <c r="T1229" s="10"/>
      <c r="U1229" s="11"/>
    </row>
    <row r="1230" s="1" customFormat="true" ht="13.5" hidden="false" customHeight="false" outlineLevel="0" collapsed="false">
      <c r="B1230" s="10"/>
      <c r="C1230" s="11"/>
      <c r="E1230" s="10"/>
      <c r="F1230" s="11"/>
      <c r="H1230" s="10"/>
      <c r="I1230" s="11"/>
      <c r="K1230" s="10"/>
      <c r="L1230" s="11"/>
      <c r="N1230" s="10"/>
      <c r="O1230" s="11"/>
      <c r="Q1230" s="10"/>
      <c r="R1230" s="11"/>
      <c r="T1230" s="10"/>
      <c r="U1230" s="11"/>
    </row>
    <row r="1231" s="1" customFormat="true" ht="13.5" hidden="false" customHeight="false" outlineLevel="0" collapsed="false">
      <c r="B1231" s="10"/>
      <c r="C1231" s="11"/>
      <c r="E1231" s="10"/>
      <c r="F1231" s="11"/>
      <c r="H1231" s="10"/>
      <c r="I1231" s="11"/>
      <c r="K1231" s="10"/>
      <c r="L1231" s="11"/>
      <c r="N1231" s="10"/>
      <c r="O1231" s="11"/>
      <c r="Q1231" s="10"/>
      <c r="R1231" s="11"/>
      <c r="T1231" s="10"/>
      <c r="U1231" s="11"/>
    </row>
    <row r="1232" s="1" customFormat="true" ht="13.5" hidden="false" customHeight="false" outlineLevel="0" collapsed="false">
      <c r="B1232" s="10"/>
      <c r="C1232" s="11"/>
      <c r="E1232" s="10"/>
      <c r="F1232" s="11"/>
      <c r="H1232" s="10"/>
      <c r="I1232" s="11"/>
      <c r="K1232" s="10"/>
      <c r="L1232" s="11"/>
      <c r="N1232" s="10"/>
      <c r="O1232" s="11"/>
      <c r="Q1232" s="10"/>
      <c r="R1232" s="11"/>
      <c r="T1232" s="10"/>
      <c r="U1232" s="11"/>
    </row>
    <row r="1233" s="1" customFormat="true" ht="13.5" hidden="false" customHeight="false" outlineLevel="0" collapsed="false">
      <c r="B1233" s="10"/>
      <c r="C1233" s="11"/>
      <c r="E1233" s="10"/>
      <c r="F1233" s="11"/>
      <c r="H1233" s="10"/>
      <c r="I1233" s="11"/>
      <c r="K1233" s="10"/>
      <c r="L1233" s="11"/>
      <c r="N1233" s="10"/>
      <c r="O1233" s="11"/>
      <c r="Q1233" s="10"/>
      <c r="R1233" s="11"/>
      <c r="T1233" s="10"/>
      <c r="U1233" s="11"/>
    </row>
    <row r="1234" s="1" customFormat="true" ht="13.5" hidden="false" customHeight="false" outlineLevel="0" collapsed="false">
      <c r="B1234" s="10"/>
      <c r="C1234" s="11"/>
      <c r="E1234" s="10"/>
      <c r="F1234" s="11"/>
      <c r="H1234" s="10"/>
      <c r="I1234" s="11"/>
      <c r="K1234" s="10"/>
      <c r="L1234" s="11"/>
      <c r="N1234" s="10"/>
      <c r="O1234" s="11"/>
      <c r="Q1234" s="10"/>
      <c r="R1234" s="11"/>
      <c r="T1234" s="10"/>
      <c r="U1234" s="11"/>
    </row>
    <row r="1235" s="1" customFormat="true" ht="13.5" hidden="false" customHeight="false" outlineLevel="0" collapsed="false">
      <c r="B1235" s="10"/>
      <c r="C1235" s="11"/>
      <c r="E1235" s="10"/>
      <c r="F1235" s="11"/>
      <c r="H1235" s="10"/>
      <c r="I1235" s="11"/>
      <c r="K1235" s="10"/>
      <c r="L1235" s="11"/>
      <c r="N1235" s="10"/>
      <c r="O1235" s="11"/>
      <c r="Q1235" s="10"/>
      <c r="R1235" s="11"/>
      <c r="T1235" s="10"/>
      <c r="U1235" s="11"/>
    </row>
    <row r="1236" s="1" customFormat="true" ht="13.5" hidden="false" customHeight="false" outlineLevel="0" collapsed="false">
      <c r="B1236" s="10"/>
      <c r="C1236" s="11"/>
      <c r="E1236" s="10"/>
      <c r="F1236" s="11"/>
      <c r="H1236" s="10"/>
      <c r="I1236" s="11"/>
      <c r="K1236" s="10"/>
      <c r="L1236" s="11"/>
      <c r="N1236" s="10"/>
      <c r="O1236" s="11"/>
      <c r="Q1236" s="10"/>
      <c r="R1236" s="11"/>
      <c r="T1236" s="10"/>
      <c r="U1236" s="11"/>
    </row>
    <row r="1237" s="1" customFormat="true" ht="13.5" hidden="false" customHeight="false" outlineLevel="0" collapsed="false">
      <c r="B1237" s="10"/>
      <c r="C1237" s="11"/>
      <c r="E1237" s="10"/>
      <c r="F1237" s="11"/>
      <c r="H1237" s="10"/>
      <c r="I1237" s="11"/>
      <c r="K1237" s="10"/>
      <c r="L1237" s="11"/>
      <c r="N1237" s="10"/>
      <c r="O1237" s="11"/>
      <c r="Q1237" s="10"/>
      <c r="R1237" s="11"/>
      <c r="T1237" s="10"/>
      <c r="U1237" s="11"/>
    </row>
    <row r="1238" s="1" customFormat="true" ht="13.5" hidden="false" customHeight="false" outlineLevel="0" collapsed="false">
      <c r="B1238" s="10"/>
      <c r="C1238" s="11"/>
      <c r="E1238" s="10"/>
      <c r="F1238" s="11"/>
      <c r="H1238" s="10"/>
      <c r="I1238" s="11"/>
      <c r="K1238" s="10"/>
      <c r="L1238" s="11"/>
      <c r="N1238" s="10"/>
      <c r="O1238" s="11"/>
      <c r="Q1238" s="10"/>
      <c r="R1238" s="11"/>
      <c r="T1238" s="10"/>
      <c r="U1238" s="11"/>
    </row>
    <row r="1239" s="1" customFormat="true" ht="13.5" hidden="false" customHeight="false" outlineLevel="0" collapsed="false">
      <c r="B1239" s="10"/>
      <c r="C1239" s="11"/>
      <c r="E1239" s="10"/>
      <c r="F1239" s="11"/>
      <c r="H1239" s="10"/>
      <c r="I1239" s="11"/>
      <c r="K1239" s="10"/>
      <c r="L1239" s="11"/>
      <c r="N1239" s="10"/>
      <c r="O1239" s="11"/>
      <c r="Q1239" s="10"/>
      <c r="R1239" s="11"/>
      <c r="T1239" s="10"/>
      <c r="U1239" s="11"/>
    </row>
    <row r="1240" s="1" customFormat="true" ht="13.5" hidden="false" customHeight="false" outlineLevel="0" collapsed="false">
      <c r="B1240" s="10"/>
      <c r="C1240" s="11"/>
      <c r="E1240" s="10"/>
      <c r="F1240" s="11"/>
      <c r="H1240" s="10"/>
      <c r="I1240" s="11"/>
      <c r="K1240" s="10"/>
      <c r="L1240" s="11"/>
      <c r="N1240" s="10"/>
      <c r="O1240" s="11"/>
      <c r="Q1240" s="10"/>
      <c r="R1240" s="11"/>
      <c r="T1240" s="10"/>
      <c r="U1240" s="11"/>
    </row>
    <row r="1241" s="1" customFormat="true" ht="13.5" hidden="false" customHeight="false" outlineLevel="0" collapsed="false">
      <c r="B1241" s="10"/>
      <c r="C1241" s="11"/>
      <c r="E1241" s="10"/>
      <c r="F1241" s="11"/>
      <c r="H1241" s="10"/>
      <c r="I1241" s="11"/>
      <c r="K1241" s="10"/>
      <c r="L1241" s="11"/>
      <c r="N1241" s="10"/>
      <c r="O1241" s="11"/>
      <c r="Q1241" s="10"/>
      <c r="R1241" s="11"/>
      <c r="T1241" s="10"/>
      <c r="U1241" s="11"/>
    </row>
    <row r="1242" s="1" customFormat="true" ht="13.5" hidden="false" customHeight="false" outlineLevel="0" collapsed="false">
      <c r="B1242" s="10"/>
      <c r="C1242" s="11"/>
      <c r="E1242" s="10"/>
      <c r="F1242" s="11"/>
      <c r="H1242" s="10"/>
      <c r="I1242" s="11"/>
      <c r="K1242" s="10"/>
      <c r="L1242" s="11"/>
      <c r="N1242" s="10"/>
      <c r="O1242" s="11"/>
      <c r="Q1242" s="10"/>
      <c r="R1242" s="11"/>
      <c r="T1242" s="10"/>
      <c r="U1242" s="11"/>
    </row>
    <row r="1243" s="1" customFormat="true" ht="13.5" hidden="false" customHeight="false" outlineLevel="0" collapsed="false">
      <c r="B1243" s="10"/>
      <c r="C1243" s="11"/>
      <c r="E1243" s="10"/>
      <c r="F1243" s="11"/>
      <c r="H1243" s="10"/>
      <c r="I1243" s="11"/>
      <c r="K1243" s="10"/>
      <c r="L1243" s="11"/>
      <c r="N1243" s="10"/>
      <c r="O1243" s="11"/>
      <c r="Q1243" s="10"/>
      <c r="R1243" s="11"/>
      <c r="T1243" s="10"/>
      <c r="U1243" s="11"/>
    </row>
    <row r="1244" s="1" customFormat="true" ht="13.5" hidden="false" customHeight="false" outlineLevel="0" collapsed="false">
      <c r="B1244" s="17"/>
      <c r="C1244" s="18"/>
      <c r="E1244" s="17"/>
      <c r="F1244" s="18"/>
      <c r="H1244" s="17"/>
      <c r="I1244" s="18"/>
      <c r="K1244" s="17"/>
      <c r="L1244" s="18"/>
      <c r="N1244" s="17"/>
      <c r="O1244" s="18"/>
      <c r="Q1244" s="17"/>
      <c r="R1244" s="18"/>
      <c r="T1244" s="17"/>
      <c r="U1244" s="18"/>
    </row>
    <row r="1245" s="1" customFormat="true" ht="13.5" hidden="false" customHeight="false" outlineLevel="0" collapsed="false">
      <c r="B1245" s="20"/>
      <c r="N1245" s="20"/>
      <c r="T1245" s="20"/>
    </row>
    <row r="1246" s="1" customFormat="true" ht="13.5" hidden="false" customHeight="false" outlineLevel="0" collapsed="false">
      <c r="B1246" s="20"/>
      <c r="N1246" s="20"/>
      <c r="T1246" s="20"/>
    </row>
    <row r="1247" s="1" customFormat="true" ht="13.5" hidden="false" customHeight="false" outlineLevel="0" collapsed="false">
      <c r="B1247" s="20"/>
      <c r="N1247" s="20"/>
      <c r="T1247" s="20"/>
    </row>
    <row r="1248" s="1" customFormat="true" ht="13.5" hidden="false" customHeight="false" outlineLevel="0" collapsed="false">
      <c r="B1248" s="20"/>
      <c r="N1248" s="20"/>
      <c r="T1248" s="20"/>
    </row>
    <row r="1249" s="1" customFormat="true" ht="13.5" hidden="false" customHeight="false" outlineLevel="0" collapsed="false">
      <c r="B1249" s="20"/>
      <c r="N1249" s="20"/>
      <c r="T1249" s="20"/>
    </row>
    <row r="1250" s="1" customFormat="true" ht="13.5" hidden="false" customHeight="false" outlineLevel="0" collapsed="false">
      <c r="B1250" s="20"/>
      <c r="N1250" s="20"/>
      <c r="T1250" s="20"/>
    </row>
    <row r="1251" s="1" customFormat="true" ht="13.5" hidden="false" customHeight="false" outlineLevel="0" collapsed="false">
      <c r="B1251" s="20"/>
      <c r="N1251" s="20"/>
      <c r="T1251" s="20"/>
    </row>
    <row r="1252" s="1" customFormat="true" ht="13.5" hidden="false" customHeight="false" outlineLevel="0" collapsed="false">
      <c r="B1252" s="20"/>
      <c r="N1252" s="20"/>
      <c r="T1252" s="20"/>
    </row>
    <row r="1253" s="1" customFormat="true" ht="13.5" hidden="false" customHeight="false" outlineLevel="0" collapsed="false">
      <c r="B1253" s="20"/>
      <c r="N1253" s="20"/>
      <c r="T1253" s="20"/>
    </row>
    <row r="1254" s="1" customFormat="true" ht="13.5" hidden="false" customHeight="false" outlineLevel="0" collapsed="false">
      <c r="B1254" s="20"/>
      <c r="N1254" s="20"/>
      <c r="T1254" s="20"/>
    </row>
    <row r="1255" s="1" customFormat="true" ht="13.5" hidden="false" customHeight="false" outlineLevel="0" collapsed="false">
      <c r="B1255" s="20"/>
      <c r="N1255" s="20"/>
      <c r="T1255" s="20"/>
    </row>
    <row r="1256" s="1" customFormat="true" ht="13.5" hidden="false" customHeight="false" outlineLevel="0" collapsed="false">
      <c r="B1256" s="20"/>
      <c r="N1256" s="20"/>
      <c r="T1256" s="20"/>
    </row>
    <row r="1257" s="1" customFormat="true" ht="13.5" hidden="false" customHeight="false" outlineLevel="0" collapsed="false">
      <c r="B1257" s="20"/>
      <c r="N1257" s="20"/>
      <c r="T1257" s="20"/>
    </row>
    <row r="1258" s="1" customFormat="true" ht="13.5" hidden="false" customHeight="false" outlineLevel="0" collapsed="false">
      <c r="B1258" s="20"/>
      <c r="N1258" s="20"/>
      <c r="T1258" s="20"/>
    </row>
    <row r="1259" s="1" customFormat="true" ht="13.5" hidden="false" customHeight="false" outlineLevel="0" collapsed="false">
      <c r="B1259" s="20"/>
      <c r="N1259" s="20"/>
      <c r="T1259" s="20"/>
    </row>
    <row r="1260" s="1" customFormat="true" ht="13.5" hidden="false" customHeight="false" outlineLevel="0" collapsed="false">
      <c r="B1260" s="20"/>
      <c r="N1260" s="20"/>
      <c r="T1260" s="20"/>
    </row>
    <row r="1261" s="1" customFormat="true" ht="13.5" hidden="false" customHeight="false" outlineLevel="0" collapsed="false">
      <c r="B1261" s="20"/>
      <c r="N1261" s="20"/>
      <c r="T1261" s="20"/>
    </row>
    <row r="1262" s="1" customFormat="true" ht="13.5" hidden="false" customHeight="false" outlineLevel="0" collapsed="false">
      <c r="B1262" s="20"/>
      <c r="N1262" s="20"/>
      <c r="T1262" s="20"/>
    </row>
    <row r="1263" s="1" customFormat="true" ht="13.5" hidden="false" customHeight="false" outlineLevel="0" collapsed="false">
      <c r="B1263" s="20"/>
      <c r="N1263" s="20"/>
      <c r="T1263" s="20"/>
    </row>
    <row r="1264" s="1" customFormat="true" ht="13.5" hidden="false" customHeight="false" outlineLevel="0" collapsed="false">
      <c r="B1264" s="20"/>
      <c r="T1264" s="20"/>
    </row>
    <row r="1265" s="1" customFormat="true" ht="13.5" hidden="false" customHeight="false" outlineLevel="0" collapsed="false">
      <c r="B1265" s="20"/>
      <c r="T1265" s="20"/>
    </row>
    <row r="1266" s="1" customFormat="true" ht="13.5" hidden="false" customHeight="false" outlineLevel="0" collapsed="false">
      <c r="B1266" s="20"/>
      <c r="T1266" s="20"/>
    </row>
    <row r="1267" s="1" customFormat="true" ht="13.5" hidden="false" customHeight="false" outlineLevel="0" collapsed="false">
      <c r="B1267" s="20"/>
      <c r="T1267" s="20"/>
    </row>
    <row r="1268" s="1" customFormat="true" ht="13.5" hidden="false" customHeight="false" outlineLevel="0" collapsed="false">
      <c r="B1268" s="20"/>
      <c r="T1268" s="20"/>
    </row>
    <row r="1269" s="1" customFormat="true" ht="13.5" hidden="false" customHeight="false" outlineLevel="0" collapsed="false">
      <c r="B1269" s="20"/>
      <c r="T1269" s="20"/>
    </row>
    <row r="1270" customFormat="false" ht="12" hidden="false" customHeight="false" outlineLevel="0" collapsed="false">
      <c r="B1270" s="25"/>
      <c r="T1270" s="25"/>
    </row>
    <row r="1271" customFormat="false" ht="12" hidden="false" customHeight="false" outlineLevel="0" collapsed="false">
      <c r="B1271" s="25"/>
      <c r="T1271" s="25"/>
    </row>
    <row r="1272" customFormat="false" ht="12" hidden="false" customHeight="false" outlineLevel="0" collapsed="false">
      <c r="B1272" s="25"/>
      <c r="T1272" s="25"/>
    </row>
    <row r="1273" customFormat="false" ht="12" hidden="false" customHeight="false" outlineLevel="0" collapsed="false">
      <c r="B1273" s="25"/>
      <c r="T1273" s="25"/>
    </row>
    <row r="1274" customFormat="false" ht="12" hidden="false" customHeight="false" outlineLevel="0" collapsed="false">
      <c r="B1274" s="25"/>
      <c r="T1274" s="25"/>
    </row>
    <row r="1275" customFormat="false" ht="12" hidden="false" customHeight="false" outlineLevel="0" collapsed="false">
      <c r="B1275" s="25"/>
      <c r="T1275" s="25"/>
    </row>
    <row r="1276" customFormat="false" ht="12" hidden="false" customHeight="false" outlineLevel="0" collapsed="false">
      <c r="B1276" s="25"/>
      <c r="T1276" s="25"/>
    </row>
    <row r="1277" customFormat="false" ht="12" hidden="false" customHeight="false" outlineLevel="0" collapsed="false">
      <c r="B1277" s="25"/>
      <c r="T1277" s="25"/>
    </row>
    <row r="1278" customFormat="false" ht="12" hidden="false" customHeight="false" outlineLevel="0" collapsed="false">
      <c r="B1278" s="25"/>
      <c r="T1278" s="25"/>
    </row>
    <row r="1279" customFormat="false" ht="12" hidden="false" customHeight="false" outlineLevel="0" collapsed="false">
      <c r="B1279" s="25"/>
      <c r="T1279" s="25"/>
    </row>
    <row r="1280" customFormat="false" ht="12" hidden="false" customHeight="false" outlineLevel="0" collapsed="false">
      <c r="B1280" s="25"/>
      <c r="T1280" s="25"/>
    </row>
    <row r="1281" customFormat="false" ht="12" hidden="false" customHeight="false" outlineLevel="0" collapsed="false">
      <c r="B1281" s="25"/>
      <c r="T1281" s="25"/>
    </row>
    <row r="1282" customFormat="false" ht="12" hidden="false" customHeight="false" outlineLevel="0" collapsed="false">
      <c r="B1282" s="25"/>
      <c r="T1282" s="25"/>
    </row>
    <row r="1283" customFormat="false" ht="12" hidden="false" customHeight="false" outlineLevel="0" collapsed="false">
      <c r="B1283" s="25"/>
      <c r="T1283" s="25"/>
    </row>
    <row r="1284" customFormat="false" ht="12" hidden="false" customHeight="false" outlineLevel="0" collapsed="false">
      <c r="B1284" s="25"/>
      <c r="T1284" s="25"/>
    </row>
    <row r="1285" customFormat="false" ht="12" hidden="false" customHeight="false" outlineLevel="0" collapsed="false">
      <c r="B1285" s="25"/>
      <c r="T1285" s="25"/>
    </row>
    <row r="1286" customFormat="false" ht="12" hidden="false" customHeight="false" outlineLevel="0" collapsed="false">
      <c r="B1286" s="25"/>
      <c r="T1286" s="25"/>
    </row>
    <row r="1287" customFormat="false" ht="12" hidden="false" customHeight="false" outlineLevel="0" collapsed="false">
      <c r="B1287" s="25"/>
      <c r="T1287" s="25"/>
    </row>
    <row r="1288" customFormat="false" ht="12" hidden="false" customHeight="false" outlineLevel="0" collapsed="false">
      <c r="B1288" s="25"/>
      <c r="T1288" s="25"/>
    </row>
    <row r="1289" customFormat="false" ht="12" hidden="false" customHeight="false" outlineLevel="0" collapsed="false">
      <c r="B1289" s="25"/>
      <c r="T1289" s="25"/>
    </row>
    <row r="1290" customFormat="false" ht="12" hidden="false" customHeight="false" outlineLevel="0" collapsed="false">
      <c r="B1290" s="25"/>
      <c r="T1290" s="25"/>
    </row>
    <row r="1291" customFormat="false" ht="12" hidden="false" customHeight="false" outlineLevel="0" collapsed="false">
      <c r="B1291" s="25"/>
      <c r="T1291" s="25"/>
    </row>
    <row r="1292" customFormat="false" ht="12" hidden="false" customHeight="false" outlineLevel="0" collapsed="false">
      <c r="B1292" s="25"/>
      <c r="T1292" s="25"/>
    </row>
    <row r="1293" customFormat="false" ht="12" hidden="false" customHeight="false" outlineLevel="0" collapsed="false">
      <c r="B1293" s="25"/>
      <c r="T1293" s="25"/>
    </row>
    <row r="1294" customFormat="false" ht="12" hidden="false" customHeight="false" outlineLevel="0" collapsed="false">
      <c r="B1294" s="25"/>
      <c r="T1294" s="25"/>
    </row>
    <row r="1295" customFormat="false" ht="12" hidden="false" customHeight="false" outlineLevel="0" collapsed="false">
      <c r="B1295" s="25"/>
      <c r="T1295" s="25"/>
    </row>
    <row r="1296" customFormat="false" ht="12" hidden="false" customHeight="false" outlineLevel="0" collapsed="false">
      <c r="B1296" s="25"/>
      <c r="T1296" s="25"/>
    </row>
    <row r="1297" customFormat="false" ht="12" hidden="false" customHeight="false" outlineLevel="0" collapsed="false">
      <c r="B1297" s="25"/>
      <c r="T1297" s="25"/>
    </row>
    <row r="1298" customFormat="false" ht="12" hidden="false" customHeight="false" outlineLevel="0" collapsed="false">
      <c r="B1298" s="25"/>
      <c r="T1298" s="25"/>
    </row>
    <row r="1299" customFormat="false" ht="12" hidden="false" customHeight="false" outlineLevel="0" collapsed="false">
      <c r="B1299" s="25"/>
      <c r="T1299" s="25"/>
    </row>
    <row r="1300" customFormat="false" ht="12" hidden="false" customHeight="false" outlineLevel="0" collapsed="false">
      <c r="B1300" s="25"/>
      <c r="T1300" s="25"/>
    </row>
    <row r="1301" customFormat="false" ht="12" hidden="false" customHeight="false" outlineLevel="0" collapsed="false">
      <c r="B1301" s="25"/>
      <c r="T1301" s="25"/>
    </row>
    <row r="1302" customFormat="false" ht="12" hidden="false" customHeight="false" outlineLevel="0" collapsed="false">
      <c r="B1302" s="25"/>
      <c r="T1302" s="25"/>
    </row>
    <row r="1303" customFormat="false" ht="12" hidden="false" customHeight="false" outlineLevel="0" collapsed="false">
      <c r="B1303" s="25"/>
      <c r="T1303" s="25"/>
    </row>
    <row r="1304" customFormat="false" ht="12" hidden="false" customHeight="false" outlineLevel="0" collapsed="false">
      <c r="B1304" s="25"/>
      <c r="T1304" s="25"/>
    </row>
    <row r="1305" customFormat="false" ht="12" hidden="false" customHeight="false" outlineLevel="0" collapsed="false">
      <c r="B1305" s="25"/>
      <c r="T1305" s="25"/>
    </row>
    <row r="1306" customFormat="false" ht="12" hidden="false" customHeight="false" outlineLevel="0" collapsed="false">
      <c r="B1306" s="25"/>
      <c r="T1306" s="25"/>
    </row>
    <row r="1307" customFormat="false" ht="12" hidden="false" customHeight="false" outlineLevel="0" collapsed="false">
      <c r="B1307" s="25"/>
      <c r="T1307" s="25"/>
    </row>
    <row r="1308" customFormat="false" ht="12" hidden="false" customHeight="false" outlineLevel="0" collapsed="false">
      <c r="B1308" s="25"/>
      <c r="T1308" s="25"/>
    </row>
    <row r="1309" customFormat="false" ht="12" hidden="false" customHeight="false" outlineLevel="0" collapsed="false">
      <c r="B1309" s="25"/>
      <c r="T1309" s="25"/>
    </row>
    <row r="1310" customFormat="false" ht="12" hidden="false" customHeight="false" outlineLevel="0" collapsed="false">
      <c r="B1310" s="25"/>
      <c r="T1310" s="25"/>
    </row>
    <row r="1311" customFormat="false" ht="12" hidden="false" customHeight="false" outlineLevel="0" collapsed="false">
      <c r="B1311" s="25"/>
      <c r="T1311" s="25"/>
    </row>
    <row r="1312" customFormat="false" ht="12" hidden="false" customHeight="false" outlineLevel="0" collapsed="false">
      <c r="B1312" s="25"/>
      <c r="T1312" s="25"/>
    </row>
    <row r="1313" customFormat="false" ht="12" hidden="false" customHeight="false" outlineLevel="0" collapsed="false">
      <c r="B1313" s="25"/>
      <c r="T1313" s="25"/>
    </row>
    <row r="1314" customFormat="false" ht="12" hidden="false" customHeight="false" outlineLevel="0" collapsed="false">
      <c r="B1314" s="25"/>
      <c r="T1314" s="25"/>
    </row>
    <row r="1315" customFormat="false" ht="12" hidden="false" customHeight="false" outlineLevel="0" collapsed="false">
      <c r="B1315" s="25"/>
      <c r="T1315" s="25"/>
    </row>
    <row r="1316" customFormat="false" ht="12" hidden="false" customHeight="false" outlineLevel="0" collapsed="false">
      <c r="B1316" s="25"/>
      <c r="T1316" s="25"/>
    </row>
    <row r="1317" customFormat="false" ht="12" hidden="false" customHeight="false" outlineLevel="0" collapsed="false">
      <c r="B1317" s="25"/>
      <c r="T1317" s="25"/>
    </row>
    <row r="1318" customFormat="false" ht="12" hidden="false" customHeight="false" outlineLevel="0" collapsed="false">
      <c r="B1318" s="25"/>
      <c r="T1318" s="25"/>
    </row>
    <row r="1319" customFormat="false" ht="12" hidden="false" customHeight="false" outlineLevel="0" collapsed="false">
      <c r="B1319" s="25"/>
      <c r="T1319" s="25"/>
    </row>
    <row r="1320" customFormat="false" ht="12" hidden="false" customHeight="false" outlineLevel="0" collapsed="false">
      <c r="B1320" s="25"/>
      <c r="T1320" s="25"/>
    </row>
    <row r="1321" customFormat="false" ht="12" hidden="false" customHeight="false" outlineLevel="0" collapsed="false">
      <c r="B1321" s="25"/>
      <c r="T1321" s="25"/>
    </row>
    <row r="1322" customFormat="false" ht="12" hidden="false" customHeight="false" outlineLevel="0" collapsed="false">
      <c r="B1322" s="25"/>
      <c r="T1322" s="25"/>
    </row>
    <row r="1323" customFormat="false" ht="12" hidden="false" customHeight="false" outlineLevel="0" collapsed="false">
      <c r="B1323" s="25"/>
      <c r="T1323" s="25"/>
    </row>
    <row r="1324" customFormat="false" ht="12" hidden="false" customHeight="false" outlineLevel="0" collapsed="false">
      <c r="B1324" s="25"/>
      <c r="T1324" s="25"/>
    </row>
    <row r="1325" customFormat="false" ht="12" hidden="false" customHeight="false" outlineLevel="0" collapsed="false">
      <c r="B1325" s="25"/>
      <c r="T1325" s="25"/>
    </row>
    <row r="1326" customFormat="false" ht="12" hidden="false" customHeight="false" outlineLevel="0" collapsed="false">
      <c r="B1326" s="25"/>
      <c r="T1326" s="25"/>
    </row>
    <row r="1327" customFormat="false" ht="12" hidden="false" customHeight="false" outlineLevel="0" collapsed="false">
      <c r="B1327" s="25"/>
      <c r="T1327" s="25"/>
    </row>
    <row r="1328" customFormat="false" ht="12" hidden="false" customHeight="false" outlineLevel="0" collapsed="false">
      <c r="B1328" s="25"/>
      <c r="T1328" s="25"/>
    </row>
    <row r="1329" customFormat="false" ht="12" hidden="false" customHeight="false" outlineLevel="0" collapsed="false">
      <c r="B1329" s="25"/>
      <c r="T1329" s="25"/>
    </row>
    <row r="1330" customFormat="false" ht="12" hidden="false" customHeight="false" outlineLevel="0" collapsed="false">
      <c r="B1330" s="25"/>
      <c r="T1330" s="25"/>
    </row>
    <row r="1331" customFormat="false" ht="12" hidden="false" customHeight="false" outlineLevel="0" collapsed="false">
      <c r="B1331" s="25"/>
      <c r="T1331" s="25"/>
    </row>
    <row r="1332" customFormat="false" ht="12" hidden="false" customHeight="false" outlineLevel="0" collapsed="false">
      <c r="B1332" s="25"/>
      <c r="T1332" s="25"/>
    </row>
    <row r="1333" customFormat="false" ht="12" hidden="false" customHeight="false" outlineLevel="0" collapsed="false">
      <c r="B1333" s="25"/>
      <c r="T1333" s="25"/>
    </row>
    <row r="1334" customFormat="false" ht="12" hidden="false" customHeight="false" outlineLevel="0" collapsed="false">
      <c r="B1334" s="25"/>
      <c r="T1334" s="25"/>
    </row>
    <row r="1335" customFormat="false" ht="12" hidden="false" customHeight="false" outlineLevel="0" collapsed="false">
      <c r="B1335" s="25"/>
      <c r="T1335" s="25"/>
    </row>
    <row r="1336" customFormat="false" ht="12" hidden="false" customHeight="false" outlineLevel="0" collapsed="false">
      <c r="B1336" s="25"/>
      <c r="T1336" s="25"/>
    </row>
    <row r="1337" customFormat="false" ht="12" hidden="false" customHeight="false" outlineLevel="0" collapsed="false">
      <c r="B1337" s="25"/>
      <c r="T1337" s="25"/>
    </row>
    <row r="1338" customFormat="false" ht="12" hidden="false" customHeight="false" outlineLevel="0" collapsed="false">
      <c r="B1338" s="25"/>
      <c r="T1338" s="25"/>
    </row>
    <row r="1339" customFormat="false" ht="12" hidden="false" customHeight="false" outlineLevel="0" collapsed="false">
      <c r="B1339" s="25"/>
      <c r="T1339" s="25"/>
    </row>
    <row r="1340" customFormat="false" ht="12" hidden="false" customHeight="false" outlineLevel="0" collapsed="false">
      <c r="B1340" s="25"/>
      <c r="T1340" s="25"/>
    </row>
    <row r="1341" customFormat="false" ht="12" hidden="false" customHeight="false" outlineLevel="0" collapsed="false">
      <c r="B1341" s="25"/>
      <c r="T1341" s="25"/>
    </row>
    <row r="1342" customFormat="false" ht="12" hidden="false" customHeight="false" outlineLevel="0" collapsed="false">
      <c r="B1342" s="25"/>
      <c r="T1342" s="25"/>
    </row>
    <row r="1343" customFormat="false" ht="12" hidden="false" customHeight="false" outlineLevel="0" collapsed="false">
      <c r="B1343" s="25"/>
      <c r="T1343" s="25"/>
    </row>
    <row r="1344" customFormat="false" ht="12" hidden="false" customHeight="false" outlineLevel="0" collapsed="false">
      <c r="B1344" s="25"/>
      <c r="T1344" s="25"/>
    </row>
    <row r="1345" customFormat="false" ht="12" hidden="false" customHeight="false" outlineLevel="0" collapsed="false">
      <c r="B1345" s="25"/>
      <c r="T1345" s="25"/>
    </row>
    <row r="1346" customFormat="false" ht="12" hidden="false" customHeight="false" outlineLevel="0" collapsed="false">
      <c r="B1346" s="25"/>
      <c r="T1346" s="25"/>
    </row>
    <row r="1347" customFormat="false" ht="12" hidden="false" customHeight="false" outlineLevel="0" collapsed="false">
      <c r="B1347" s="25"/>
      <c r="T1347" s="25"/>
    </row>
    <row r="1348" customFormat="false" ht="12" hidden="false" customHeight="false" outlineLevel="0" collapsed="false">
      <c r="B1348" s="25"/>
      <c r="T1348" s="25"/>
    </row>
    <row r="1349" customFormat="false" ht="12" hidden="false" customHeight="false" outlineLevel="0" collapsed="false">
      <c r="B1349" s="25"/>
      <c r="T1349" s="25"/>
    </row>
    <row r="1350" customFormat="false" ht="12" hidden="false" customHeight="false" outlineLevel="0" collapsed="false">
      <c r="B1350" s="25"/>
      <c r="T1350" s="25"/>
    </row>
    <row r="1351" customFormat="false" ht="12" hidden="false" customHeight="false" outlineLevel="0" collapsed="false">
      <c r="B1351" s="25"/>
      <c r="T1351" s="25"/>
    </row>
    <row r="1352" customFormat="false" ht="12" hidden="false" customHeight="false" outlineLevel="0" collapsed="false">
      <c r="B1352" s="25"/>
      <c r="T1352" s="25"/>
    </row>
    <row r="1353" customFormat="false" ht="12" hidden="false" customHeight="false" outlineLevel="0" collapsed="false">
      <c r="B1353" s="25"/>
      <c r="T1353" s="25"/>
    </row>
    <row r="1354" customFormat="false" ht="12" hidden="false" customHeight="false" outlineLevel="0" collapsed="false">
      <c r="B1354" s="25"/>
      <c r="T1354" s="25"/>
    </row>
    <row r="1355" customFormat="false" ht="12" hidden="false" customHeight="false" outlineLevel="0" collapsed="false">
      <c r="B1355" s="25"/>
      <c r="T1355" s="25"/>
    </row>
    <row r="1356" customFormat="false" ht="12" hidden="false" customHeight="false" outlineLevel="0" collapsed="false">
      <c r="B1356" s="25"/>
      <c r="T1356" s="25"/>
    </row>
    <row r="1357" customFormat="false" ht="12" hidden="false" customHeight="false" outlineLevel="0" collapsed="false">
      <c r="B1357" s="25"/>
      <c r="T1357" s="25"/>
    </row>
    <row r="1358" customFormat="false" ht="12" hidden="false" customHeight="false" outlineLevel="0" collapsed="false">
      <c r="B1358" s="25"/>
      <c r="T1358" s="25"/>
    </row>
    <row r="1359" customFormat="false" ht="12" hidden="false" customHeight="false" outlineLevel="0" collapsed="false">
      <c r="B1359" s="25"/>
      <c r="T1359" s="25"/>
    </row>
    <row r="1360" customFormat="false" ht="12" hidden="false" customHeight="false" outlineLevel="0" collapsed="false">
      <c r="B1360" s="25"/>
      <c r="T1360" s="25"/>
    </row>
    <row r="1361" customFormat="false" ht="12" hidden="false" customHeight="false" outlineLevel="0" collapsed="false">
      <c r="B1361" s="25"/>
      <c r="T1361" s="25"/>
    </row>
    <row r="1362" customFormat="false" ht="12" hidden="false" customHeight="false" outlineLevel="0" collapsed="false">
      <c r="B1362" s="25"/>
      <c r="T1362" s="25"/>
    </row>
    <row r="1363" customFormat="false" ht="12" hidden="false" customHeight="false" outlineLevel="0" collapsed="false">
      <c r="B1363" s="25"/>
      <c r="T1363" s="25"/>
    </row>
    <row r="1364" customFormat="false" ht="12" hidden="false" customHeight="false" outlineLevel="0" collapsed="false">
      <c r="B1364" s="25"/>
      <c r="T1364" s="25"/>
    </row>
    <row r="1365" customFormat="false" ht="12" hidden="false" customHeight="false" outlineLevel="0" collapsed="false">
      <c r="B1365" s="25"/>
      <c r="T1365" s="25"/>
    </row>
    <row r="1366" customFormat="false" ht="12" hidden="false" customHeight="false" outlineLevel="0" collapsed="false">
      <c r="B1366" s="25"/>
      <c r="T1366" s="25"/>
    </row>
    <row r="1367" customFormat="false" ht="12" hidden="false" customHeight="false" outlineLevel="0" collapsed="false">
      <c r="B1367" s="25"/>
      <c r="T1367" s="25"/>
    </row>
    <row r="1368" customFormat="false" ht="12" hidden="false" customHeight="false" outlineLevel="0" collapsed="false">
      <c r="B1368" s="25"/>
      <c r="T1368" s="25"/>
    </row>
    <row r="1369" customFormat="false" ht="12" hidden="false" customHeight="false" outlineLevel="0" collapsed="false">
      <c r="B1369" s="25"/>
      <c r="T1369" s="25"/>
    </row>
    <row r="1370" customFormat="false" ht="12" hidden="false" customHeight="false" outlineLevel="0" collapsed="false">
      <c r="B1370" s="25"/>
      <c r="T1370" s="25"/>
    </row>
    <row r="1371" customFormat="false" ht="12" hidden="false" customHeight="false" outlineLevel="0" collapsed="false">
      <c r="B1371" s="25"/>
      <c r="T1371" s="25"/>
    </row>
    <row r="1372" customFormat="false" ht="12" hidden="false" customHeight="false" outlineLevel="0" collapsed="false">
      <c r="B1372" s="25"/>
      <c r="T1372" s="25"/>
    </row>
    <row r="1373" customFormat="false" ht="12" hidden="false" customHeight="false" outlineLevel="0" collapsed="false">
      <c r="B1373" s="25"/>
      <c r="T1373" s="25"/>
    </row>
    <row r="1374" customFormat="false" ht="12" hidden="false" customHeight="false" outlineLevel="0" collapsed="false">
      <c r="B1374" s="25"/>
      <c r="T1374" s="25"/>
    </row>
    <row r="1375" customFormat="false" ht="12" hidden="false" customHeight="false" outlineLevel="0" collapsed="false">
      <c r="B1375" s="25"/>
      <c r="T1375" s="25"/>
    </row>
    <row r="1376" customFormat="false" ht="12" hidden="false" customHeight="false" outlineLevel="0" collapsed="false">
      <c r="B1376" s="25"/>
      <c r="T1376" s="25"/>
    </row>
    <row r="1377" customFormat="false" ht="12" hidden="false" customHeight="false" outlineLevel="0" collapsed="false">
      <c r="B1377" s="25"/>
      <c r="T1377" s="25"/>
    </row>
    <row r="1378" customFormat="false" ht="12" hidden="false" customHeight="false" outlineLevel="0" collapsed="false">
      <c r="B1378" s="25"/>
      <c r="T1378" s="25"/>
    </row>
    <row r="1379" customFormat="false" ht="12" hidden="false" customHeight="false" outlineLevel="0" collapsed="false">
      <c r="B1379" s="25"/>
      <c r="T1379" s="25"/>
    </row>
    <row r="1380" customFormat="false" ht="12" hidden="false" customHeight="false" outlineLevel="0" collapsed="false">
      <c r="B1380" s="25"/>
      <c r="T1380" s="25"/>
    </row>
    <row r="1381" customFormat="false" ht="12" hidden="false" customHeight="false" outlineLevel="0" collapsed="false">
      <c r="B1381" s="25"/>
      <c r="T1381" s="25"/>
    </row>
    <row r="1382" customFormat="false" ht="12" hidden="false" customHeight="false" outlineLevel="0" collapsed="false">
      <c r="B1382" s="25"/>
      <c r="T1382" s="25"/>
    </row>
    <row r="1383" customFormat="false" ht="12" hidden="false" customHeight="false" outlineLevel="0" collapsed="false">
      <c r="B1383" s="25"/>
      <c r="T1383" s="25"/>
    </row>
    <row r="1384" customFormat="false" ht="12" hidden="false" customHeight="false" outlineLevel="0" collapsed="false">
      <c r="B1384" s="25"/>
      <c r="T1384" s="25"/>
    </row>
    <row r="1385" customFormat="false" ht="12" hidden="false" customHeight="false" outlineLevel="0" collapsed="false">
      <c r="B1385" s="25"/>
      <c r="T1385" s="25"/>
    </row>
    <row r="1386" customFormat="false" ht="12" hidden="false" customHeight="false" outlineLevel="0" collapsed="false">
      <c r="B1386" s="25"/>
      <c r="T1386" s="25"/>
    </row>
    <row r="1387" customFormat="false" ht="12" hidden="false" customHeight="false" outlineLevel="0" collapsed="false">
      <c r="B1387" s="25"/>
      <c r="T1387" s="25"/>
    </row>
    <row r="1388" customFormat="false" ht="12" hidden="false" customHeight="false" outlineLevel="0" collapsed="false">
      <c r="B1388" s="25"/>
      <c r="T1388" s="25"/>
    </row>
    <row r="1389" customFormat="false" ht="12" hidden="false" customHeight="false" outlineLevel="0" collapsed="false">
      <c r="B1389" s="25"/>
      <c r="T1389" s="25"/>
    </row>
    <row r="1390" customFormat="false" ht="12" hidden="false" customHeight="false" outlineLevel="0" collapsed="false">
      <c r="B1390" s="25"/>
      <c r="T1390" s="25"/>
    </row>
    <row r="1391" customFormat="false" ht="12" hidden="false" customHeight="false" outlineLevel="0" collapsed="false">
      <c r="B1391" s="25"/>
      <c r="T1391" s="25"/>
    </row>
    <row r="1392" customFormat="false" ht="12" hidden="false" customHeight="false" outlineLevel="0" collapsed="false">
      <c r="B1392" s="25"/>
      <c r="T1392" s="25"/>
    </row>
    <row r="1393" customFormat="false" ht="12" hidden="false" customHeight="false" outlineLevel="0" collapsed="false">
      <c r="B1393" s="25"/>
      <c r="T1393" s="25"/>
    </row>
    <row r="1394" customFormat="false" ht="12" hidden="false" customHeight="false" outlineLevel="0" collapsed="false">
      <c r="B1394" s="25"/>
      <c r="T1394" s="25"/>
    </row>
    <row r="1395" customFormat="false" ht="12" hidden="false" customHeight="false" outlineLevel="0" collapsed="false">
      <c r="B1395" s="25"/>
      <c r="T1395" s="25"/>
    </row>
    <row r="1396" customFormat="false" ht="12" hidden="false" customHeight="false" outlineLevel="0" collapsed="false">
      <c r="B1396" s="25"/>
      <c r="T1396" s="25"/>
    </row>
    <row r="1397" customFormat="false" ht="12" hidden="false" customHeight="false" outlineLevel="0" collapsed="false">
      <c r="B1397" s="25"/>
      <c r="T1397" s="25"/>
    </row>
    <row r="1398" customFormat="false" ht="12" hidden="false" customHeight="false" outlineLevel="0" collapsed="false">
      <c r="B1398" s="25"/>
      <c r="T1398" s="25"/>
    </row>
    <row r="1399" customFormat="false" ht="12" hidden="false" customHeight="false" outlineLevel="0" collapsed="false">
      <c r="B1399" s="25"/>
      <c r="T1399" s="25"/>
    </row>
    <row r="1400" customFormat="false" ht="12" hidden="false" customHeight="false" outlineLevel="0" collapsed="false">
      <c r="B1400" s="25"/>
      <c r="T1400" s="25"/>
    </row>
    <row r="1401" customFormat="false" ht="12" hidden="false" customHeight="false" outlineLevel="0" collapsed="false">
      <c r="B1401" s="25"/>
      <c r="T1401" s="25"/>
    </row>
    <row r="1402" customFormat="false" ht="12" hidden="false" customHeight="false" outlineLevel="0" collapsed="false">
      <c r="B1402" s="25"/>
      <c r="T1402" s="25"/>
    </row>
    <row r="1403" customFormat="false" ht="12" hidden="false" customHeight="false" outlineLevel="0" collapsed="false">
      <c r="B1403" s="25"/>
      <c r="T1403" s="25"/>
    </row>
    <row r="1404" customFormat="false" ht="12" hidden="false" customHeight="false" outlineLevel="0" collapsed="false">
      <c r="B1404" s="25"/>
      <c r="T1404" s="25"/>
    </row>
    <row r="1405" customFormat="false" ht="12" hidden="false" customHeight="false" outlineLevel="0" collapsed="false">
      <c r="B1405" s="25"/>
      <c r="T1405" s="25"/>
    </row>
    <row r="1406" customFormat="false" ht="12" hidden="false" customHeight="false" outlineLevel="0" collapsed="false">
      <c r="B1406" s="25"/>
      <c r="T1406" s="25"/>
    </row>
    <row r="1407" customFormat="false" ht="12" hidden="false" customHeight="false" outlineLevel="0" collapsed="false">
      <c r="B1407" s="25"/>
      <c r="T1407" s="25"/>
    </row>
    <row r="1408" customFormat="false" ht="12" hidden="false" customHeight="false" outlineLevel="0" collapsed="false">
      <c r="B1408" s="25"/>
      <c r="T1408" s="25"/>
    </row>
    <row r="1409" customFormat="false" ht="12" hidden="false" customHeight="false" outlineLevel="0" collapsed="false">
      <c r="B1409" s="25"/>
      <c r="T1409" s="25"/>
    </row>
    <row r="1410" customFormat="false" ht="12" hidden="false" customHeight="false" outlineLevel="0" collapsed="false">
      <c r="B1410" s="25"/>
      <c r="T1410" s="25"/>
    </row>
    <row r="1411" customFormat="false" ht="12" hidden="false" customHeight="false" outlineLevel="0" collapsed="false">
      <c r="B1411" s="25"/>
      <c r="T1411" s="25"/>
    </row>
    <row r="1412" customFormat="false" ht="12" hidden="false" customHeight="false" outlineLevel="0" collapsed="false">
      <c r="B1412" s="25"/>
      <c r="T1412" s="25"/>
    </row>
    <row r="1413" customFormat="false" ht="12" hidden="false" customHeight="false" outlineLevel="0" collapsed="false">
      <c r="B1413" s="25"/>
      <c r="T1413" s="25"/>
    </row>
    <row r="1414" customFormat="false" ht="12" hidden="false" customHeight="false" outlineLevel="0" collapsed="false">
      <c r="B1414" s="25"/>
      <c r="T1414" s="25"/>
    </row>
    <row r="1415" customFormat="false" ht="12" hidden="false" customHeight="false" outlineLevel="0" collapsed="false">
      <c r="B1415" s="25"/>
      <c r="T1415" s="25"/>
    </row>
    <row r="1416" customFormat="false" ht="12" hidden="false" customHeight="false" outlineLevel="0" collapsed="false">
      <c r="B1416" s="25"/>
      <c r="T1416" s="25"/>
    </row>
    <row r="1417" customFormat="false" ht="12" hidden="false" customHeight="false" outlineLevel="0" collapsed="false">
      <c r="B1417" s="25"/>
      <c r="T1417" s="25"/>
    </row>
    <row r="1418" customFormat="false" ht="12" hidden="false" customHeight="false" outlineLevel="0" collapsed="false">
      <c r="B1418" s="25"/>
      <c r="T1418" s="25"/>
    </row>
    <row r="1419" customFormat="false" ht="12" hidden="false" customHeight="false" outlineLevel="0" collapsed="false">
      <c r="B1419" s="25"/>
      <c r="T1419" s="25"/>
    </row>
    <row r="1420" customFormat="false" ht="12" hidden="false" customHeight="false" outlineLevel="0" collapsed="false">
      <c r="B1420" s="25"/>
      <c r="T1420" s="25"/>
    </row>
    <row r="1421" customFormat="false" ht="12" hidden="false" customHeight="false" outlineLevel="0" collapsed="false">
      <c r="B1421" s="25"/>
      <c r="T1421" s="25"/>
    </row>
    <row r="1422" customFormat="false" ht="12" hidden="false" customHeight="false" outlineLevel="0" collapsed="false">
      <c r="B1422" s="25"/>
      <c r="T1422" s="25"/>
    </row>
    <row r="1423" customFormat="false" ht="12" hidden="false" customHeight="false" outlineLevel="0" collapsed="false">
      <c r="B1423" s="25"/>
      <c r="T1423" s="25"/>
    </row>
    <row r="1424" customFormat="false" ht="12" hidden="false" customHeight="false" outlineLevel="0" collapsed="false">
      <c r="B1424" s="25"/>
      <c r="T1424" s="25"/>
    </row>
    <row r="1425" customFormat="false" ht="12" hidden="false" customHeight="false" outlineLevel="0" collapsed="false">
      <c r="B1425" s="25"/>
      <c r="T1425" s="25"/>
    </row>
    <row r="1426" customFormat="false" ht="12" hidden="false" customHeight="false" outlineLevel="0" collapsed="false">
      <c r="B1426" s="25"/>
      <c r="T1426" s="25"/>
    </row>
    <row r="1427" customFormat="false" ht="12" hidden="false" customHeight="false" outlineLevel="0" collapsed="false">
      <c r="B1427" s="25"/>
      <c r="T1427" s="25"/>
    </row>
    <row r="1428" customFormat="false" ht="12" hidden="false" customHeight="false" outlineLevel="0" collapsed="false">
      <c r="B1428" s="25"/>
      <c r="T1428" s="25"/>
    </row>
    <row r="1429" customFormat="false" ht="12" hidden="false" customHeight="false" outlineLevel="0" collapsed="false">
      <c r="B1429" s="25"/>
      <c r="T1429" s="25"/>
    </row>
    <row r="1430" customFormat="false" ht="12" hidden="false" customHeight="false" outlineLevel="0" collapsed="false">
      <c r="B1430" s="25"/>
      <c r="T1430" s="25"/>
    </row>
    <row r="1431" customFormat="false" ht="12" hidden="false" customHeight="false" outlineLevel="0" collapsed="false">
      <c r="B1431" s="25"/>
      <c r="T1431" s="25"/>
    </row>
    <row r="1432" customFormat="false" ht="12" hidden="false" customHeight="false" outlineLevel="0" collapsed="false">
      <c r="B1432" s="25"/>
      <c r="T1432" s="25"/>
    </row>
    <row r="1433" customFormat="false" ht="12" hidden="false" customHeight="false" outlineLevel="0" collapsed="false">
      <c r="B1433" s="25"/>
      <c r="T1433" s="25"/>
    </row>
    <row r="1434" customFormat="false" ht="12" hidden="false" customHeight="false" outlineLevel="0" collapsed="false">
      <c r="B1434" s="25"/>
      <c r="T1434" s="25"/>
    </row>
    <row r="1435" customFormat="false" ht="12" hidden="false" customHeight="false" outlineLevel="0" collapsed="false">
      <c r="B1435" s="25"/>
      <c r="T1435" s="25"/>
    </row>
    <row r="1436" customFormat="false" ht="12" hidden="false" customHeight="false" outlineLevel="0" collapsed="false">
      <c r="B1436" s="25"/>
      <c r="T1436" s="25"/>
    </row>
    <row r="1437" customFormat="false" ht="12" hidden="false" customHeight="false" outlineLevel="0" collapsed="false">
      <c r="B1437" s="25"/>
      <c r="T1437" s="25"/>
    </row>
    <row r="1438" customFormat="false" ht="12" hidden="false" customHeight="false" outlineLevel="0" collapsed="false">
      <c r="B1438" s="25"/>
      <c r="T1438" s="25"/>
    </row>
    <row r="1439" customFormat="false" ht="12" hidden="false" customHeight="false" outlineLevel="0" collapsed="false">
      <c r="B1439" s="25"/>
      <c r="T1439" s="25"/>
    </row>
    <row r="1440" customFormat="false" ht="12" hidden="false" customHeight="false" outlineLevel="0" collapsed="false">
      <c r="B1440" s="25"/>
      <c r="T1440" s="25"/>
    </row>
    <row r="1441" customFormat="false" ht="12" hidden="false" customHeight="false" outlineLevel="0" collapsed="false">
      <c r="B1441" s="25"/>
      <c r="T1441" s="25"/>
    </row>
    <row r="1442" customFormat="false" ht="12" hidden="false" customHeight="false" outlineLevel="0" collapsed="false">
      <c r="B1442" s="25"/>
      <c r="T1442" s="25"/>
    </row>
    <row r="1443" customFormat="false" ht="12" hidden="false" customHeight="false" outlineLevel="0" collapsed="false">
      <c r="B1443" s="25"/>
      <c r="T1443" s="25"/>
    </row>
    <row r="1444" customFormat="false" ht="12" hidden="false" customHeight="false" outlineLevel="0" collapsed="false">
      <c r="B1444" s="25"/>
      <c r="T1444" s="25"/>
    </row>
    <row r="1445" customFormat="false" ht="12" hidden="false" customHeight="false" outlineLevel="0" collapsed="false">
      <c r="B1445" s="25"/>
      <c r="T1445" s="25"/>
    </row>
    <row r="1446" customFormat="false" ht="12" hidden="false" customHeight="false" outlineLevel="0" collapsed="false">
      <c r="B1446" s="25"/>
      <c r="T1446" s="25"/>
    </row>
    <row r="1447" customFormat="false" ht="12" hidden="false" customHeight="false" outlineLevel="0" collapsed="false">
      <c r="B1447" s="25"/>
      <c r="T1447" s="25"/>
    </row>
    <row r="1448" customFormat="false" ht="12" hidden="false" customHeight="false" outlineLevel="0" collapsed="false">
      <c r="B1448" s="25"/>
      <c r="T1448" s="25"/>
    </row>
    <row r="1449" customFormat="false" ht="12" hidden="false" customHeight="false" outlineLevel="0" collapsed="false">
      <c r="B1449" s="25"/>
      <c r="T1449" s="25"/>
    </row>
    <row r="1450" customFormat="false" ht="12" hidden="false" customHeight="false" outlineLevel="0" collapsed="false">
      <c r="B1450" s="25"/>
      <c r="T1450" s="25"/>
    </row>
    <row r="1451" customFormat="false" ht="12" hidden="false" customHeight="false" outlineLevel="0" collapsed="false">
      <c r="B1451" s="25"/>
      <c r="T1451" s="25"/>
    </row>
    <row r="1452" customFormat="false" ht="12" hidden="false" customHeight="false" outlineLevel="0" collapsed="false">
      <c r="B1452" s="25"/>
      <c r="T1452" s="25"/>
    </row>
    <row r="1453" customFormat="false" ht="12" hidden="false" customHeight="false" outlineLevel="0" collapsed="false">
      <c r="B1453" s="25"/>
      <c r="T1453" s="25"/>
    </row>
    <row r="1454" customFormat="false" ht="12" hidden="false" customHeight="false" outlineLevel="0" collapsed="false">
      <c r="B1454" s="25"/>
      <c r="T1454" s="25"/>
    </row>
    <row r="1455" customFormat="false" ht="12" hidden="false" customHeight="false" outlineLevel="0" collapsed="false">
      <c r="B1455" s="25"/>
      <c r="T1455" s="25"/>
    </row>
    <row r="1456" customFormat="false" ht="12" hidden="false" customHeight="false" outlineLevel="0" collapsed="false">
      <c r="B1456" s="25"/>
      <c r="T1456" s="25"/>
    </row>
    <row r="1457" customFormat="false" ht="12" hidden="false" customHeight="false" outlineLevel="0" collapsed="false">
      <c r="B1457" s="25"/>
      <c r="T1457" s="25"/>
    </row>
    <row r="1458" customFormat="false" ht="12" hidden="false" customHeight="false" outlineLevel="0" collapsed="false">
      <c r="B1458" s="25"/>
      <c r="T1458" s="25"/>
    </row>
    <row r="1459" customFormat="false" ht="12" hidden="false" customHeight="false" outlineLevel="0" collapsed="false">
      <c r="B1459" s="25"/>
      <c r="T1459" s="25"/>
    </row>
    <row r="1460" customFormat="false" ht="12" hidden="false" customHeight="false" outlineLevel="0" collapsed="false">
      <c r="B1460" s="25"/>
      <c r="T1460" s="25"/>
    </row>
    <row r="1461" customFormat="false" ht="12" hidden="false" customHeight="false" outlineLevel="0" collapsed="false">
      <c r="B1461" s="25"/>
      <c r="T1461" s="25"/>
    </row>
    <row r="1462" customFormat="false" ht="12" hidden="false" customHeight="false" outlineLevel="0" collapsed="false">
      <c r="B1462" s="25"/>
      <c r="T1462" s="25"/>
    </row>
    <row r="1463" customFormat="false" ht="12" hidden="false" customHeight="false" outlineLevel="0" collapsed="false">
      <c r="B1463" s="25"/>
      <c r="T1463" s="25"/>
    </row>
    <row r="1464" customFormat="false" ht="12" hidden="false" customHeight="false" outlineLevel="0" collapsed="false">
      <c r="B1464" s="25"/>
      <c r="T1464" s="25"/>
    </row>
    <row r="1465" customFormat="false" ht="12" hidden="false" customHeight="false" outlineLevel="0" collapsed="false">
      <c r="B1465" s="25"/>
      <c r="T1465" s="25"/>
    </row>
    <row r="1466" customFormat="false" ht="12" hidden="false" customHeight="false" outlineLevel="0" collapsed="false">
      <c r="B1466" s="25"/>
      <c r="T1466" s="25"/>
    </row>
    <row r="1467" customFormat="false" ht="12" hidden="false" customHeight="false" outlineLevel="0" collapsed="false">
      <c r="B1467" s="25"/>
      <c r="T1467" s="25"/>
    </row>
    <row r="1468" customFormat="false" ht="12" hidden="false" customHeight="false" outlineLevel="0" collapsed="false">
      <c r="B1468" s="25"/>
      <c r="T1468" s="25"/>
    </row>
    <row r="1469" customFormat="false" ht="12" hidden="false" customHeight="false" outlineLevel="0" collapsed="false">
      <c r="B1469" s="25"/>
      <c r="T1469" s="25"/>
    </row>
    <row r="1470" customFormat="false" ht="12" hidden="false" customHeight="false" outlineLevel="0" collapsed="false">
      <c r="B1470" s="25"/>
      <c r="T1470" s="25"/>
    </row>
    <row r="1471" customFormat="false" ht="12" hidden="false" customHeight="false" outlineLevel="0" collapsed="false">
      <c r="B1471" s="25"/>
      <c r="T1471" s="25"/>
    </row>
    <row r="1472" customFormat="false" ht="12" hidden="false" customHeight="false" outlineLevel="0" collapsed="false">
      <c r="B1472" s="25"/>
      <c r="T1472" s="25"/>
    </row>
    <row r="1473" customFormat="false" ht="12" hidden="false" customHeight="false" outlineLevel="0" collapsed="false">
      <c r="B1473" s="25"/>
      <c r="T1473" s="25"/>
    </row>
    <row r="1474" customFormat="false" ht="12" hidden="false" customHeight="false" outlineLevel="0" collapsed="false">
      <c r="B1474" s="25"/>
      <c r="T1474" s="25"/>
    </row>
    <row r="1475" customFormat="false" ht="12" hidden="false" customHeight="false" outlineLevel="0" collapsed="false">
      <c r="B1475" s="25"/>
      <c r="T1475" s="25"/>
    </row>
    <row r="1476" customFormat="false" ht="12" hidden="false" customHeight="false" outlineLevel="0" collapsed="false">
      <c r="B1476" s="25"/>
      <c r="T1476" s="25"/>
    </row>
    <row r="1477" customFormat="false" ht="12" hidden="false" customHeight="false" outlineLevel="0" collapsed="false">
      <c r="B1477" s="25"/>
      <c r="T1477" s="25"/>
    </row>
    <row r="1478" customFormat="false" ht="12" hidden="false" customHeight="false" outlineLevel="0" collapsed="false">
      <c r="B1478" s="25"/>
      <c r="T1478" s="25"/>
    </row>
    <row r="1479" customFormat="false" ht="12" hidden="false" customHeight="false" outlineLevel="0" collapsed="false">
      <c r="B1479" s="25"/>
      <c r="T1479" s="25"/>
    </row>
    <row r="1480" customFormat="false" ht="12" hidden="false" customHeight="false" outlineLevel="0" collapsed="false">
      <c r="B1480" s="25"/>
      <c r="T1480" s="25"/>
    </row>
    <row r="1481" customFormat="false" ht="12" hidden="false" customHeight="false" outlineLevel="0" collapsed="false">
      <c r="B1481" s="25"/>
      <c r="T1481" s="25"/>
    </row>
    <row r="1482" customFormat="false" ht="12" hidden="false" customHeight="false" outlineLevel="0" collapsed="false">
      <c r="B1482" s="25"/>
      <c r="T1482" s="25"/>
    </row>
    <row r="1483" customFormat="false" ht="12" hidden="false" customHeight="false" outlineLevel="0" collapsed="false">
      <c r="B1483" s="25"/>
      <c r="T1483" s="25"/>
    </row>
    <row r="1484" customFormat="false" ht="12" hidden="false" customHeight="false" outlineLevel="0" collapsed="false">
      <c r="B1484" s="25"/>
      <c r="T1484" s="25"/>
    </row>
    <row r="1485" customFormat="false" ht="12" hidden="false" customHeight="false" outlineLevel="0" collapsed="false">
      <c r="B1485" s="25"/>
      <c r="T1485" s="25"/>
    </row>
    <row r="1486" customFormat="false" ht="12" hidden="false" customHeight="false" outlineLevel="0" collapsed="false">
      <c r="B1486" s="25"/>
      <c r="T1486" s="25"/>
    </row>
    <row r="1487" customFormat="false" ht="12" hidden="false" customHeight="false" outlineLevel="0" collapsed="false">
      <c r="B1487" s="25"/>
      <c r="T1487" s="25"/>
    </row>
    <row r="1488" customFormat="false" ht="12" hidden="false" customHeight="false" outlineLevel="0" collapsed="false">
      <c r="B1488" s="25"/>
      <c r="T1488" s="25"/>
    </row>
    <row r="1489" customFormat="false" ht="12" hidden="false" customHeight="false" outlineLevel="0" collapsed="false">
      <c r="B1489" s="25"/>
      <c r="T1489" s="25"/>
    </row>
    <row r="1490" customFormat="false" ht="12" hidden="false" customHeight="false" outlineLevel="0" collapsed="false">
      <c r="B1490" s="25"/>
      <c r="T1490" s="25"/>
    </row>
    <row r="1491" customFormat="false" ht="12" hidden="false" customHeight="false" outlineLevel="0" collapsed="false">
      <c r="B1491" s="25"/>
      <c r="T1491" s="25"/>
    </row>
    <row r="1492" customFormat="false" ht="12" hidden="false" customHeight="false" outlineLevel="0" collapsed="false">
      <c r="B1492" s="25"/>
      <c r="T1492" s="25"/>
    </row>
    <row r="1493" customFormat="false" ht="12" hidden="false" customHeight="false" outlineLevel="0" collapsed="false">
      <c r="B1493" s="25"/>
      <c r="T1493" s="25"/>
    </row>
    <row r="1494" customFormat="false" ht="12" hidden="false" customHeight="false" outlineLevel="0" collapsed="false">
      <c r="B1494" s="25"/>
      <c r="T1494" s="25"/>
    </row>
    <row r="1495" customFormat="false" ht="12" hidden="false" customHeight="false" outlineLevel="0" collapsed="false">
      <c r="B1495" s="25"/>
      <c r="T1495" s="25"/>
    </row>
    <row r="1496" customFormat="false" ht="12" hidden="false" customHeight="false" outlineLevel="0" collapsed="false">
      <c r="B1496" s="25"/>
      <c r="T1496" s="25"/>
    </row>
    <row r="1497" customFormat="false" ht="12" hidden="false" customHeight="false" outlineLevel="0" collapsed="false">
      <c r="B1497" s="25"/>
      <c r="T1497" s="25"/>
    </row>
    <row r="1498" customFormat="false" ht="12" hidden="false" customHeight="false" outlineLevel="0" collapsed="false">
      <c r="B1498" s="25"/>
      <c r="T1498" s="25"/>
    </row>
    <row r="1499" customFormat="false" ht="12" hidden="false" customHeight="false" outlineLevel="0" collapsed="false">
      <c r="B1499" s="25"/>
      <c r="T1499" s="25"/>
    </row>
    <row r="1500" customFormat="false" ht="12" hidden="false" customHeight="false" outlineLevel="0" collapsed="false">
      <c r="B1500" s="25"/>
      <c r="T1500" s="25"/>
    </row>
    <row r="1501" customFormat="false" ht="12" hidden="false" customHeight="false" outlineLevel="0" collapsed="false">
      <c r="B1501" s="25"/>
      <c r="T1501" s="25"/>
    </row>
    <row r="1502" customFormat="false" ht="12" hidden="false" customHeight="false" outlineLevel="0" collapsed="false">
      <c r="B1502" s="25"/>
      <c r="T1502" s="25"/>
    </row>
    <row r="1503" customFormat="false" ht="12" hidden="false" customHeight="false" outlineLevel="0" collapsed="false">
      <c r="B1503" s="25"/>
      <c r="T1503" s="25"/>
    </row>
    <row r="1504" customFormat="false" ht="12" hidden="false" customHeight="false" outlineLevel="0" collapsed="false">
      <c r="B1504" s="25"/>
      <c r="T1504" s="25"/>
    </row>
    <row r="1505" customFormat="false" ht="12" hidden="false" customHeight="false" outlineLevel="0" collapsed="false">
      <c r="B1505" s="25"/>
      <c r="T1505" s="25"/>
    </row>
    <row r="1506" customFormat="false" ht="12" hidden="false" customHeight="false" outlineLevel="0" collapsed="false">
      <c r="B1506" s="25"/>
      <c r="T1506" s="25"/>
    </row>
    <row r="1507" customFormat="false" ht="12" hidden="false" customHeight="false" outlineLevel="0" collapsed="false">
      <c r="B1507" s="25"/>
      <c r="T1507" s="25"/>
    </row>
    <row r="1508" customFormat="false" ht="12" hidden="false" customHeight="false" outlineLevel="0" collapsed="false">
      <c r="B1508" s="25"/>
      <c r="T1508" s="25"/>
    </row>
    <row r="1509" customFormat="false" ht="12" hidden="false" customHeight="false" outlineLevel="0" collapsed="false">
      <c r="B1509" s="25"/>
      <c r="T1509" s="25"/>
    </row>
    <row r="1510" customFormat="false" ht="12" hidden="false" customHeight="false" outlineLevel="0" collapsed="false">
      <c r="B1510" s="25"/>
      <c r="T1510" s="25"/>
    </row>
    <row r="1511" customFormat="false" ht="12" hidden="false" customHeight="false" outlineLevel="0" collapsed="false">
      <c r="B1511" s="25"/>
      <c r="T1511" s="25"/>
    </row>
    <row r="1512" customFormat="false" ht="12" hidden="false" customHeight="false" outlineLevel="0" collapsed="false">
      <c r="B1512" s="25"/>
      <c r="T1512" s="25"/>
    </row>
    <row r="1513" customFormat="false" ht="12" hidden="false" customHeight="false" outlineLevel="0" collapsed="false">
      <c r="B1513" s="25"/>
      <c r="T1513" s="25"/>
    </row>
    <row r="1514" customFormat="false" ht="12" hidden="false" customHeight="false" outlineLevel="0" collapsed="false">
      <c r="B1514" s="25"/>
      <c r="T1514" s="25"/>
    </row>
    <row r="1515" customFormat="false" ht="12" hidden="false" customHeight="false" outlineLevel="0" collapsed="false">
      <c r="B1515" s="25"/>
      <c r="T1515" s="25"/>
    </row>
    <row r="1516" customFormat="false" ht="12" hidden="false" customHeight="false" outlineLevel="0" collapsed="false">
      <c r="B1516" s="25"/>
      <c r="T1516" s="25"/>
    </row>
    <row r="1517" customFormat="false" ht="12" hidden="false" customHeight="false" outlineLevel="0" collapsed="false">
      <c r="B1517" s="25"/>
      <c r="T1517" s="25"/>
    </row>
    <row r="1518" customFormat="false" ht="12" hidden="false" customHeight="false" outlineLevel="0" collapsed="false">
      <c r="B1518" s="25"/>
      <c r="T1518" s="25"/>
    </row>
    <row r="1519" customFormat="false" ht="12" hidden="false" customHeight="false" outlineLevel="0" collapsed="false">
      <c r="B1519" s="25"/>
      <c r="T1519" s="25"/>
    </row>
    <row r="1520" customFormat="false" ht="12" hidden="false" customHeight="false" outlineLevel="0" collapsed="false">
      <c r="B1520" s="25"/>
      <c r="T1520" s="25"/>
    </row>
    <row r="1521" customFormat="false" ht="12" hidden="false" customHeight="false" outlineLevel="0" collapsed="false">
      <c r="B1521" s="25"/>
      <c r="T1521" s="25"/>
    </row>
    <row r="1522" customFormat="false" ht="12" hidden="false" customHeight="false" outlineLevel="0" collapsed="false">
      <c r="B1522" s="25"/>
      <c r="T1522" s="25"/>
    </row>
    <row r="1523" customFormat="false" ht="12" hidden="false" customHeight="false" outlineLevel="0" collapsed="false">
      <c r="B1523" s="25"/>
      <c r="T1523" s="25"/>
    </row>
    <row r="1524" customFormat="false" ht="12" hidden="false" customHeight="false" outlineLevel="0" collapsed="false">
      <c r="B1524" s="25"/>
      <c r="T1524" s="25"/>
    </row>
    <row r="1525" customFormat="false" ht="12" hidden="false" customHeight="false" outlineLevel="0" collapsed="false">
      <c r="B1525" s="25"/>
      <c r="T1525" s="25"/>
    </row>
    <row r="1526" customFormat="false" ht="12" hidden="false" customHeight="false" outlineLevel="0" collapsed="false">
      <c r="B1526" s="25"/>
      <c r="T1526" s="25"/>
    </row>
    <row r="1527" customFormat="false" ht="12" hidden="false" customHeight="false" outlineLevel="0" collapsed="false">
      <c r="B1527" s="25"/>
      <c r="T1527" s="25"/>
    </row>
    <row r="1528" customFormat="false" ht="12" hidden="false" customHeight="false" outlineLevel="0" collapsed="false">
      <c r="B1528" s="25"/>
      <c r="T1528" s="25"/>
    </row>
    <row r="1529" customFormat="false" ht="12" hidden="false" customHeight="false" outlineLevel="0" collapsed="false">
      <c r="B1529" s="25"/>
      <c r="T1529" s="25"/>
    </row>
    <row r="1530" customFormat="false" ht="12" hidden="false" customHeight="false" outlineLevel="0" collapsed="false">
      <c r="B1530" s="25"/>
      <c r="T1530" s="25"/>
    </row>
    <row r="1531" customFormat="false" ht="12" hidden="false" customHeight="false" outlineLevel="0" collapsed="false">
      <c r="B1531" s="25"/>
      <c r="T1531" s="25"/>
    </row>
    <row r="1532" customFormat="false" ht="12" hidden="false" customHeight="false" outlineLevel="0" collapsed="false">
      <c r="B1532" s="25"/>
      <c r="T1532" s="25"/>
    </row>
    <row r="1533" customFormat="false" ht="12" hidden="false" customHeight="false" outlineLevel="0" collapsed="false">
      <c r="B1533" s="25"/>
      <c r="T1533" s="25"/>
    </row>
    <row r="1534" customFormat="false" ht="12" hidden="false" customHeight="false" outlineLevel="0" collapsed="false">
      <c r="B1534" s="25"/>
      <c r="T1534" s="25"/>
    </row>
    <row r="1535" customFormat="false" ht="12" hidden="false" customHeight="false" outlineLevel="0" collapsed="false">
      <c r="B1535" s="25"/>
      <c r="T1535" s="25"/>
    </row>
    <row r="1536" customFormat="false" ht="12" hidden="false" customHeight="false" outlineLevel="0" collapsed="false">
      <c r="B1536" s="25"/>
      <c r="T1536" s="25"/>
    </row>
    <row r="1537" customFormat="false" ht="12" hidden="false" customHeight="false" outlineLevel="0" collapsed="false">
      <c r="B1537" s="25"/>
      <c r="T1537" s="25"/>
    </row>
    <row r="1538" customFormat="false" ht="12" hidden="false" customHeight="false" outlineLevel="0" collapsed="false">
      <c r="B1538" s="25"/>
      <c r="T1538" s="25"/>
    </row>
    <row r="1539" customFormat="false" ht="12" hidden="false" customHeight="false" outlineLevel="0" collapsed="false">
      <c r="B1539" s="25"/>
      <c r="T1539" s="25"/>
    </row>
    <row r="1540" customFormat="false" ht="12" hidden="false" customHeight="false" outlineLevel="0" collapsed="false">
      <c r="B1540" s="25"/>
      <c r="T1540" s="25"/>
    </row>
    <row r="1541" customFormat="false" ht="12" hidden="false" customHeight="false" outlineLevel="0" collapsed="false">
      <c r="B1541" s="25"/>
      <c r="T1541" s="25"/>
    </row>
    <row r="1542" customFormat="false" ht="12" hidden="false" customHeight="false" outlineLevel="0" collapsed="false">
      <c r="B1542" s="25"/>
      <c r="T1542" s="25"/>
    </row>
    <row r="1543" customFormat="false" ht="12" hidden="false" customHeight="false" outlineLevel="0" collapsed="false">
      <c r="B1543" s="25"/>
      <c r="T1543" s="25"/>
    </row>
    <row r="1544" customFormat="false" ht="12" hidden="false" customHeight="false" outlineLevel="0" collapsed="false">
      <c r="B1544" s="25"/>
      <c r="T1544" s="25"/>
    </row>
    <row r="1545" customFormat="false" ht="12" hidden="false" customHeight="false" outlineLevel="0" collapsed="false">
      <c r="B1545" s="25"/>
      <c r="T1545" s="25"/>
    </row>
    <row r="1546" customFormat="false" ht="12" hidden="false" customHeight="false" outlineLevel="0" collapsed="false">
      <c r="B1546" s="25"/>
      <c r="T1546" s="25"/>
    </row>
    <row r="1547" customFormat="false" ht="12" hidden="false" customHeight="false" outlineLevel="0" collapsed="false">
      <c r="B1547" s="25"/>
      <c r="T1547" s="25"/>
    </row>
    <row r="1548" customFormat="false" ht="12" hidden="false" customHeight="false" outlineLevel="0" collapsed="false">
      <c r="B1548" s="25"/>
      <c r="T1548" s="25"/>
    </row>
    <row r="1549" customFormat="false" ht="12" hidden="false" customHeight="false" outlineLevel="0" collapsed="false">
      <c r="B1549" s="25"/>
      <c r="T1549" s="25"/>
    </row>
    <row r="1550" customFormat="false" ht="12" hidden="false" customHeight="false" outlineLevel="0" collapsed="false">
      <c r="B1550" s="25"/>
      <c r="T1550" s="25"/>
    </row>
    <row r="1551" customFormat="false" ht="12" hidden="false" customHeight="false" outlineLevel="0" collapsed="false">
      <c r="B1551" s="25"/>
      <c r="T1551" s="25"/>
    </row>
    <row r="1552" customFormat="false" ht="12" hidden="false" customHeight="false" outlineLevel="0" collapsed="false">
      <c r="B1552" s="25"/>
      <c r="T1552" s="25"/>
    </row>
    <row r="1553" customFormat="false" ht="12" hidden="false" customHeight="false" outlineLevel="0" collapsed="false">
      <c r="B1553" s="25"/>
      <c r="T1553" s="25"/>
    </row>
    <row r="1554" customFormat="false" ht="12" hidden="false" customHeight="false" outlineLevel="0" collapsed="false">
      <c r="B1554" s="25"/>
      <c r="T1554" s="25"/>
    </row>
    <row r="1555" customFormat="false" ht="12" hidden="false" customHeight="false" outlineLevel="0" collapsed="false">
      <c r="B1555" s="25"/>
      <c r="T1555" s="25"/>
    </row>
    <row r="1556" customFormat="false" ht="12" hidden="false" customHeight="false" outlineLevel="0" collapsed="false">
      <c r="B1556" s="25"/>
      <c r="T1556" s="25"/>
    </row>
    <row r="1557" customFormat="false" ht="12" hidden="false" customHeight="false" outlineLevel="0" collapsed="false">
      <c r="B1557" s="25"/>
      <c r="T1557" s="25"/>
    </row>
    <row r="1558" customFormat="false" ht="12" hidden="false" customHeight="false" outlineLevel="0" collapsed="false">
      <c r="B1558" s="25"/>
      <c r="T1558" s="25"/>
    </row>
    <row r="1559" customFormat="false" ht="12" hidden="false" customHeight="false" outlineLevel="0" collapsed="false">
      <c r="B1559" s="25"/>
      <c r="T1559" s="25"/>
    </row>
    <row r="1560" customFormat="false" ht="12" hidden="false" customHeight="false" outlineLevel="0" collapsed="false">
      <c r="B1560" s="25"/>
      <c r="T1560" s="25"/>
    </row>
    <row r="1561" customFormat="false" ht="12" hidden="false" customHeight="false" outlineLevel="0" collapsed="false">
      <c r="B1561" s="25"/>
      <c r="T1561" s="25"/>
    </row>
    <row r="1562" customFormat="false" ht="12" hidden="false" customHeight="false" outlineLevel="0" collapsed="false">
      <c r="B1562" s="25"/>
      <c r="T1562" s="25"/>
    </row>
    <row r="1563" customFormat="false" ht="12" hidden="false" customHeight="false" outlineLevel="0" collapsed="false">
      <c r="B1563" s="25"/>
      <c r="T1563" s="25"/>
    </row>
    <row r="1564" customFormat="false" ht="12" hidden="false" customHeight="false" outlineLevel="0" collapsed="false">
      <c r="B1564" s="25"/>
      <c r="T1564" s="25"/>
    </row>
    <row r="1565" customFormat="false" ht="12" hidden="false" customHeight="false" outlineLevel="0" collapsed="false">
      <c r="B1565" s="25"/>
      <c r="T1565" s="25"/>
    </row>
    <row r="1566" customFormat="false" ht="12" hidden="false" customHeight="false" outlineLevel="0" collapsed="false">
      <c r="B1566" s="25"/>
      <c r="T1566" s="25"/>
    </row>
    <row r="1567" customFormat="false" ht="12" hidden="false" customHeight="false" outlineLevel="0" collapsed="false">
      <c r="B1567" s="25"/>
      <c r="T1567" s="25"/>
    </row>
    <row r="1568" customFormat="false" ht="12" hidden="false" customHeight="false" outlineLevel="0" collapsed="false">
      <c r="B1568" s="25"/>
      <c r="T1568" s="25"/>
    </row>
    <row r="1569" customFormat="false" ht="12" hidden="false" customHeight="false" outlineLevel="0" collapsed="false">
      <c r="B1569" s="25"/>
      <c r="T1569" s="25"/>
    </row>
    <row r="1570" customFormat="false" ht="12" hidden="false" customHeight="false" outlineLevel="0" collapsed="false">
      <c r="B1570" s="25"/>
      <c r="T1570" s="25"/>
    </row>
    <row r="1571" customFormat="false" ht="12" hidden="false" customHeight="false" outlineLevel="0" collapsed="false">
      <c r="B1571" s="25"/>
      <c r="T1571" s="25"/>
    </row>
    <row r="1572" customFormat="false" ht="12" hidden="false" customHeight="false" outlineLevel="0" collapsed="false">
      <c r="B1572" s="25"/>
      <c r="T1572" s="25"/>
    </row>
    <row r="1573" customFormat="false" ht="12" hidden="false" customHeight="false" outlineLevel="0" collapsed="false">
      <c r="B1573" s="25"/>
      <c r="T1573" s="25"/>
    </row>
    <row r="1574" customFormat="false" ht="12" hidden="false" customHeight="false" outlineLevel="0" collapsed="false">
      <c r="B1574" s="25"/>
      <c r="T1574" s="25"/>
    </row>
    <row r="1575" customFormat="false" ht="12" hidden="false" customHeight="false" outlineLevel="0" collapsed="false">
      <c r="B1575" s="25"/>
      <c r="T1575" s="25"/>
    </row>
    <row r="1576" customFormat="false" ht="12" hidden="false" customHeight="false" outlineLevel="0" collapsed="false">
      <c r="B1576" s="25"/>
      <c r="T1576" s="25"/>
    </row>
    <row r="1577" customFormat="false" ht="12" hidden="false" customHeight="false" outlineLevel="0" collapsed="false">
      <c r="B1577" s="25"/>
      <c r="T1577" s="25"/>
    </row>
    <row r="1578" customFormat="false" ht="12" hidden="false" customHeight="false" outlineLevel="0" collapsed="false">
      <c r="B1578" s="25"/>
      <c r="T1578" s="25"/>
    </row>
    <row r="1579" customFormat="false" ht="12" hidden="false" customHeight="false" outlineLevel="0" collapsed="false">
      <c r="B1579" s="25"/>
      <c r="T1579" s="25"/>
    </row>
    <row r="1580" customFormat="false" ht="12" hidden="false" customHeight="false" outlineLevel="0" collapsed="false">
      <c r="B1580" s="25"/>
      <c r="T1580" s="25"/>
    </row>
    <row r="1581" customFormat="false" ht="12" hidden="false" customHeight="false" outlineLevel="0" collapsed="false">
      <c r="B1581" s="25"/>
      <c r="T1581" s="25"/>
    </row>
    <row r="1582" customFormat="false" ht="12" hidden="false" customHeight="false" outlineLevel="0" collapsed="false">
      <c r="B1582" s="25"/>
      <c r="T1582" s="25"/>
    </row>
    <row r="1583" customFormat="false" ht="12" hidden="false" customHeight="false" outlineLevel="0" collapsed="false">
      <c r="B1583" s="25"/>
      <c r="T1583" s="25"/>
    </row>
    <row r="1584" customFormat="false" ht="12" hidden="false" customHeight="false" outlineLevel="0" collapsed="false">
      <c r="B1584" s="25"/>
      <c r="T1584" s="25"/>
    </row>
    <row r="1585" customFormat="false" ht="12" hidden="false" customHeight="false" outlineLevel="0" collapsed="false">
      <c r="B1585" s="25"/>
      <c r="T1585" s="25"/>
    </row>
    <row r="1586" customFormat="false" ht="12" hidden="false" customHeight="false" outlineLevel="0" collapsed="false">
      <c r="B1586" s="25"/>
      <c r="T1586" s="25"/>
    </row>
    <row r="1587" customFormat="false" ht="12" hidden="false" customHeight="false" outlineLevel="0" collapsed="false">
      <c r="B1587" s="25"/>
      <c r="T1587" s="25"/>
    </row>
    <row r="1588" customFormat="false" ht="12" hidden="false" customHeight="false" outlineLevel="0" collapsed="false">
      <c r="B1588" s="25"/>
      <c r="T1588" s="25"/>
    </row>
    <row r="1589" customFormat="false" ht="12" hidden="false" customHeight="false" outlineLevel="0" collapsed="false">
      <c r="B1589" s="25"/>
      <c r="T1589" s="25"/>
    </row>
    <row r="1590" customFormat="false" ht="12" hidden="false" customHeight="false" outlineLevel="0" collapsed="false">
      <c r="B1590" s="25"/>
      <c r="T1590" s="25"/>
    </row>
    <row r="1591" customFormat="false" ht="12" hidden="false" customHeight="false" outlineLevel="0" collapsed="false">
      <c r="B1591" s="25"/>
      <c r="T1591" s="25"/>
    </row>
    <row r="1592" customFormat="false" ht="12" hidden="false" customHeight="false" outlineLevel="0" collapsed="false">
      <c r="B1592" s="25"/>
      <c r="T1592" s="25"/>
    </row>
    <row r="1593" customFormat="false" ht="12" hidden="false" customHeight="false" outlineLevel="0" collapsed="false">
      <c r="B1593" s="25"/>
      <c r="T1593" s="25"/>
    </row>
    <row r="1594" customFormat="false" ht="12" hidden="false" customHeight="false" outlineLevel="0" collapsed="false">
      <c r="B1594" s="25"/>
      <c r="T1594" s="25"/>
    </row>
    <row r="1595" customFormat="false" ht="12" hidden="false" customHeight="false" outlineLevel="0" collapsed="false">
      <c r="B1595" s="25"/>
      <c r="T1595" s="25"/>
    </row>
    <row r="1596" customFormat="false" ht="12" hidden="false" customHeight="false" outlineLevel="0" collapsed="false">
      <c r="B1596" s="25"/>
      <c r="T1596" s="25"/>
    </row>
    <row r="1597" customFormat="false" ht="12" hidden="false" customHeight="false" outlineLevel="0" collapsed="false">
      <c r="B1597" s="25"/>
      <c r="T1597" s="25"/>
    </row>
    <row r="1598" customFormat="false" ht="12" hidden="false" customHeight="false" outlineLevel="0" collapsed="false">
      <c r="B1598" s="25"/>
      <c r="T1598" s="25"/>
    </row>
    <row r="1599" customFormat="false" ht="12" hidden="false" customHeight="false" outlineLevel="0" collapsed="false">
      <c r="B1599" s="25"/>
      <c r="T1599" s="25"/>
    </row>
    <row r="1600" customFormat="false" ht="12" hidden="false" customHeight="false" outlineLevel="0" collapsed="false">
      <c r="B1600" s="25"/>
      <c r="T1600" s="25"/>
    </row>
    <row r="1601" customFormat="false" ht="12" hidden="false" customHeight="false" outlineLevel="0" collapsed="false">
      <c r="B1601" s="25"/>
      <c r="T1601" s="25"/>
    </row>
    <row r="1602" customFormat="false" ht="12" hidden="false" customHeight="false" outlineLevel="0" collapsed="false">
      <c r="B1602" s="25"/>
      <c r="T1602" s="25"/>
    </row>
    <row r="1603" customFormat="false" ht="12" hidden="false" customHeight="false" outlineLevel="0" collapsed="false">
      <c r="B1603" s="25"/>
      <c r="T1603" s="25"/>
    </row>
    <row r="1604" customFormat="false" ht="12" hidden="false" customHeight="false" outlineLevel="0" collapsed="false">
      <c r="B1604" s="25"/>
      <c r="T1604" s="25"/>
    </row>
    <row r="1605" customFormat="false" ht="12" hidden="false" customHeight="false" outlineLevel="0" collapsed="false">
      <c r="B1605" s="25"/>
      <c r="T1605" s="25"/>
    </row>
    <row r="1606" customFormat="false" ht="12" hidden="false" customHeight="false" outlineLevel="0" collapsed="false">
      <c r="B1606" s="25"/>
      <c r="T1606" s="25"/>
    </row>
    <row r="1607" customFormat="false" ht="12" hidden="false" customHeight="false" outlineLevel="0" collapsed="false">
      <c r="B1607" s="25"/>
      <c r="T1607" s="25"/>
    </row>
    <row r="1608" customFormat="false" ht="12" hidden="false" customHeight="false" outlineLevel="0" collapsed="false">
      <c r="B1608" s="25"/>
      <c r="T1608" s="25"/>
    </row>
    <row r="1609" customFormat="false" ht="12" hidden="false" customHeight="false" outlineLevel="0" collapsed="false">
      <c r="B1609" s="25"/>
      <c r="T1609" s="25"/>
    </row>
    <row r="1610" customFormat="false" ht="12" hidden="false" customHeight="false" outlineLevel="0" collapsed="false">
      <c r="B1610" s="25"/>
      <c r="T1610" s="25"/>
    </row>
    <row r="1611" customFormat="false" ht="12" hidden="false" customHeight="false" outlineLevel="0" collapsed="false">
      <c r="B1611" s="25"/>
      <c r="T1611" s="25"/>
    </row>
    <row r="1612" customFormat="false" ht="12" hidden="false" customHeight="false" outlineLevel="0" collapsed="false">
      <c r="B1612" s="25"/>
      <c r="T1612" s="25"/>
    </row>
    <row r="1613" customFormat="false" ht="12" hidden="false" customHeight="false" outlineLevel="0" collapsed="false">
      <c r="B1613" s="25"/>
      <c r="T1613" s="25"/>
    </row>
    <row r="1614" customFormat="false" ht="12" hidden="false" customHeight="false" outlineLevel="0" collapsed="false">
      <c r="B1614" s="25"/>
      <c r="T1614" s="25"/>
    </row>
    <row r="1615" customFormat="false" ht="12" hidden="false" customHeight="false" outlineLevel="0" collapsed="false">
      <c r="B1615" s="25"/>
      <c r="T1615" s="25"/>
    </row>
    <row r="1616" customFormat="false" ht="12" hidden="false" customHeight="false" outlineLevel="0" collapsed="false">
      <c r="B1616" s="25"/>
      <c r="T1616" s="25"/>
    </row>
    <row r="1617" customFormat="false" ht="12" hidden="false" customHeight="false" outlineLevel="0" collapsed="false">
      <c r="B1617" s="25"/>
      <c r="T1617" s="25"/>
    </row>
    <row r="1618" customFormat="false" ht="12" hidden="false" customHeight="false" outlineLevel="0" collapsed="false">
      <c r="B1618" s="25"/>
      <c r="T1618" s="25"/>
    </row>
    <row r="1619" customFormat="false" ht="12" hidden="false" customHeight="false" outlineLevel="0" collapsed="false">
      <c r="B1619" s="25"/>
      <c r="T1619" s="25"/>
    </row>
    <row r="1620" customFormat="false" ht="12" hidden="false" customHeight="false" outlineLevel="0" collapsed="false">
      <c r="B1620" s="25"/>
      <c r="T1620" s="25"/>
    </row>
    <row r="1621" customFormat="false" ht="12" hidden="false" customHeight="false" outlineLevel="0" collapsed="false">
      <c r="B1621" s="25"/>
      <c r="T1621" s="25"/>
    </row>
    <row r="1622" customFormat="false" ht="12" hidden="false" customHeight="false" outlineLevel="0" collapsed="false">
      <c r="B1622" s="25"/>
      <c r="T1622" s="25"/>
    </row>
    <row r="1623" customFormat="false" ht="12" hidden="false" customHeight="false" outlineLevel="0" collapsed="false">
      <c r="B1623" s="25"/>
      <c r="T1623" s="25"/>
    </row>
    <row r="1624" customFormat="false" ht="12" hidden="false" customHeight="false" outlineLevel="0" collapsed="false">
      <c r="B1624" s="25"/>
      <c r="T1624" s="25"/>
    </row>
    <row r="1625" customFormat="false" ht="12" hidden="false" customHeight="false" outlineLevel="0" collapsed="false">
      <c r="B1625" s="25"/>
      <c r="T1625" s="25"/>
    </row>
    <row r="1626" customFormat="false" ht="12" hidden="false" customHeight="false" outlineLevel="0" collapsed="false">
      <c r="B1626" s="25"/>
      <c r="T1626" s="25"/>
    </row>
    <row r="1627" customFormat="false" ht="12" hidden="false" customHeight="false" outlineLevel="0" collapsed="false">
      <c r="B1627" s="25"/>
      <c r="T1627" s="25"/>
    </row>
    <row r="1628" customFormat="false" ht="12" hidden="false" customHeight="false" outlineLevel="0" collapsed="false">
      <c r="B1628" s="25"/>
      <c r="T1628" s="25"/>
    </row>
    <row r="1629" customFormat="false" ht="12" hidden="false" customHeight="false" outlineLevel="0" collapsed="false">
      <c r="B1629" s="25"/>
      <c r="T1629" s="25"/>
    </row>
    <row r="1630" customFormat="false" ht="12" hidden="false" customHeight="false" outlineLevel="0" collapsed="false">
      <c r="B1630" s="25"/>
      <c r="T1630" s="25"/>
    </row>
    <row r="1631" customFormat="false" ht="12" hidden="false" customHeight="false" outlineLevel="0" collapsed="false">
      <c r="B1631" s="25"/>
      <c r="T1631" s="25"/>
    </row>
    <row r="1632" customFormat="false" ht="12" hidden="false" customHeight="false" outlineLevel="0" collapsed="false">
      <c r="B1632" s="25"/>
      <c r="T1632" s="25"/>
    </row>
    <row r="1633" customFormat="false" ht="12" hidden="false" customHeight="false" outlineLevel="0" collapsed="false">
      <c r="B1633" s="25"/>
    </row>
    <row r="1634" customFormat="false" ht="12" hidden="false" customHeight="false" outlineLevel="0" collapsed="false">
      <c r="B1634" s="25"/>
    </row>
    <row r="1635" customFormat="false" ht="12" hidden="false" customHeight="false" outlineLevel="0" collapsed="false">
      <c r="B1635" s="25"/>
    </row>
    <row r="1636" customFormat="false" ht="12" hidden="false" customHeight="false" outlineLevel="0" collapsed="false">
      <c r="B1636" s="25"/>
    </row>
    <row r="1637" customFormat="false" ht="12" hidden="false" customHeight="false" outlineLevel="0" collapsed="false">
      <c r="B1637" s="25"/>
    </row>
    <row r="1638" customFormat="false" ht="12" hidden="false" customHeight="false" outlineLevel="0" collapsed="false">
      <c r="B1638" s="25"/>
    </row>
    <row r="1639" customFormat="false" ht="12" hidden="false" customHeight="false" outlineLevel="0" collapsed="false">
      <c r="B1639" s="25"/>
    </row>
    <row r="1640" customFormat="false" ht="12" hidden="false" customHeight="false" outlineLevel="0" collapsed="false">
      <c r="B1640" s="25"/>
    </row>
    <row r="1641" customFormat="false" ht="12" hidden="false" customHeight="false" outlineLevel="0" collapsed="false">
      <c r="B1641" s="25"/>
    </row>
    <row r="1642" customFormat="false" ht="12" hidden="false" customHeight="false" outlineLevel="0" collapsed="false">
      <c r="B1642" s="25"/>
    </row>
    <row r="1643" customFormat="false" ht="12" hidden="false" customHeight="false" outlineLevel="0" collapsed="false">
      <c r="B1643" s="25"/>
    </row>
    <row r="1644" customFormat="false" ht="12" hidden="false" customHeight="false" outlineLevel="0" collapsed="false">
      <c r="B1644" s="25"/>
    </row>
    <row r="1645" customFormat="false" ht="12" hidden="false" customHeight="false" outlineLevel="0" collapsed="false">
      <c r="B1645" s="25"/>
    </row>
    <row r="1646" customFormat="false" ht="12" hidden="false" customHeight="false" outlineLevel="0" collapsed="false">
      <c r="B1646" s="25"/>
    </row>
    <row r="1647" customFormat="false" ht="12" hidden="false" customHeight="false" outlineLevel="0" collapsed="false">
      <c r="B1647" s="25"/>
    </row>
    <row r="1648" customFormat="false" ht="12" hidden="false" customHeight="false" outlineLevel="0" collapsed="false">
      <c r="B1648" s="25"/>
    </row>
    <row r="1649" customFormat="false" ht="12" hidden="false" customHeight="false" outlineLevel="0" collapsed="false">
      <c r="B1649" s="25"/>
    </row>
    <row r="1650" customFormat="false" ht="12" hidden="false" customHeight="false" outlineLevel="0" collapsed="false">
      <c r="B1650" s="25"/>
    </row>
    <row r="1651" customFormat="false" ht="12" hidden="false" customHeight="false" outlineLevel="0" collapsed="false">
      <c r="B1651" s="25"/>
    </row>
    <row r="1652" customFormat="false" ht="12" hidden="false" customHeight="false" outlineLevel="0" collapsed="false">
      <c r="B1652" s="25"/>
    </row>
    <row r="1653" customFormat="false" ht="12" hidden="false" customHeight="false" outlineLevel="0" collapsed="false">
      <c r="B1653" s="25"/>
    </row>
    <row r="1654" customFormat="false" ht="12" hidden="false" customHeight="false" outlineLevel="0" collapsed="false">
      <c r="B1654" s="25"/>
    </row>
    <row r="1655" customFormat="false" ht="12" hidden="false" customHeight="false" outlineLevel="0" collapsed="false">
      <c r="B1655" s="25"/>
    </row>
    <row r="1656" customFormat="false" ht="12" hidden="false" customHeight="false" outlineLevel="0" collapsed="false">
      <c r="B1656" s="25"/>
    </row>
    <row r="1657" customFormat="false" ht="12" hidden="false" customHeight="false" outlineLevel="0" collapsed="false">
      <c r="B1657" s="25"/>
    </row>
    <row r="1658" customFormat="false" ht="12" hidden="false" customHeight="false" outlineLevel="0" collapsed="false">
      <c r="B1658" s="25"/>
    </row>
    <row r="1659" customFormat="false" ht="12" hidden="false" customHeight="false" outlineLevel="0" collapsed="false">
      <c r="B1659" s="25"/>
    </row>
    <row r="1660" customFormat="false" ht="12" hidden="false" customHeight="false" outlineLevel="0" collapsed="false">
      <c r="B1660" s="25"/>
    </row>
    <row r="1661" customFormat="false" ht="12" hidden="false" customHeight="false" outlineLevel="0" collapsed="false">
      <c r="B1661" s="25"/>
    </row>
    <row r="1662" customFormat="false" ht="12" hidden="false" customHeight="false" outlineLevel="0" collapsed="false">
      <c r="B1662" s="25"/>
    </row>
    <row r="1663" customFormat="false" ht="12" hidden="false" customHeight="false" outlineLevel="0" collapsed="false">
      <c r="B1663" s="25"/>
    </row>
    <row r="1664" customFormat="false" ht="12" hidden="false" customHeight="false" outlineLevel="0" collapsed="false">
      <c r="B1664" s="25"/>
    </row>
    <row r="1665" customFormat="false" ht="12" hidden="false" customHeight="false" outlineLevel="0" collapsed="false">
      <c r="B1665" s="25"/>
    </row>
    <row r="1666" customFormat="false" ht="12" hidden="false" customHeight="false" outlineLevel="0" collapsed="false">
      <c r="B1666" s="25"/>
    </row>
    <row r="1667" customFormat="false" ht="12" hidden="false" customHeight="false" outlineLevel="0" collapsed="false">
      <c r="B1667" s="25"/>
    </row>
    <row r="1668" customFormat="false" ht="12" hidden="false" customHeight="false" outlineLevel="0" collapsed="false">
      <c r="B1668" s="25"/>
    </row>
    <row r="1669" customFormat="false" ht="12" hidden="false" customHeight="false" outlineLevel="0" collapsed="false">
      <c r="B1669" s="25"/>
    </row>
    <row r="1670" customFormat="false" ht="12" hidden="false" customHeight="false" outlineLevel="0" collapsed="false">
      <c r="B1670" s="25"/>
    </row>
    <row r="1671" customFormat="false" ht="12" hidden="false" customHeight="false" outlineLevel="0" collapsed="false">
      <c r="B1671" s="25"/>
    </row>
    <row r="1672" customFormat="false" ht="12" hidden="false" customHeight="false" outlineLevel="0" collapsed="false">
      <c r="B1672" s="25"/>
    </row>
    <row r="1673" customFormat="false" ht="12" hidden="false" customHeight="false" outlineLevel="0" collapsed="false">
      <c r="B1673" s="25"/>
    </row>
    <row r="1674" customFormat="false" ht="12" hidden="false" customHeight="false" outlineLevel="0" collapsed="false">
      <c r="B1674" s="25"/>
    </row>
    <row r="1675" customFormat="false" ht="12" hidden="false" customHeight="false" outlineLevel="0" collapsed="false">
      <c r="B1675" s="25"/>
    </row>
    <row r="1676" customFormat="false" ht="12" hidden="false" customHeight="false" outlineLevel="0" collapsed="false">
      <c r="B1676" s="25"/>
    </row>
    <row r="1677" customFormat="false" ht="12" hidden="false" customHeight="false" outlineLevel="0" collapsed="false">
      <c r="B1677" s="25"/>
    </row>
    <row r="1678" customFormat="false" ht="12" hidden="false" customHeight="false" outlineLevel="0" collapsed="false">
      <c r="B1678" s="25"/>
    </row>
    <row r="1679" customFormat="false" ht="12" hidden="false" customHeight="false" outlineLevel="0" collapsed="false">
      <c r="B1679" s="25"/>
    </row>
    <row r="1680" customFormat="false" ht="12" hidden="false" customHeight="false" outlineLevel="0" collapsed="false">
      <c r="B1680" s="25"/>
    </row>
    <row r="1681" customFormat="false" ht="12" hidden="false" customHeight="false" outlineLevel="0" collapsed="false">
      <c r="B1681" s="25"/>
    </row>
    <row r="1682" customFormat="false" ht="12" hidden="false" customHeight="false" outlineLevel="0" collapsed="false">
      <c r="B1682" s="25"/>
    </row>
    <row r="1683" customFormat="false" ht="12" hidden="false" customHeight="false" outlineLevel="0" collapsed="false">
      <c r="B1683" s="25"/>
    </row>
    <row r="1684" customFormat="false" ht="12" hidden="false" customHeight="false" outlineLevel="0" collapsed="false">
      <c r="B1684" s="25"/>
    </row>
    <row r="1685" customFormat="false" ht="12" hidden="false" customHeight="false" outlineLevel="0" collapsed="false">
      <c r="B1685" s="25"/>
    </row>
    <row r="1686" customFormat="false" ht="12" hidden="false" customHeight="false" outlineLevel="0" collapsed="false">
      <c r="B1686" s="25"/>
    </row>
    <row r="1687" customFormat="false" ht="12" hidden="false" customHeight="false" outlineLevel="0" collapsed="false">
      <c r="B1687" s="25"/>
    </row>
    <row r="1688" customFormat="false" ht="12" hidden="false" customHeight="false" outlineLevel="0" collapsed="false">
      <c r="B1688" s="25"/>
    </row>
    <row r="1689" customFormat="false" ht="12" hidden="false" customHeight="false" outlineLevel="0" collapsed="false">
      <c r="B1689" s="25"/>
    </row>
    <row r="1690" customFormat="false" ht="12" hidden="false" customHeight="false" outlineLevel="0" collapsed="false">
      <c r="B1690" s="25"/>
    </row>
    <row r="1691" customFormat="false" ht="12" hidden="false" customHeight="false" outlineLevel="0" collapsed="false">
      <c r="B1691" s="25"/>
    </row>
    <row r="1692" customFormat="false" ht="12" hidden="false" customHeight="false" outlineLevel="0" collapsed="false">
      <c r="B1692" s="25"/>
    </row>
    <row r="1693" customFormat="false" ht="12" hidden="false" customHeight="false" outlineLevel="0" collapsed="false">
      <c r="B1693" s="25"/>
    </row>
    <row r="1694" customFormat="false" ht="12" hidden="false" customHeight="false" outlineLevel="0" collapsed="false">
      <c r="B1694" s="25"/>
    </row>
    <row r="1695" customFormat="false" ht="12" hidden="false" customHeight="false" outlineLevel="0" collapsed="false">
      <c r="B1695" s="25"/>
    </row>
    <row r="1696" customFormat="false" ht="12" hidden="false" customHeight="false" outlineLevel="0" collapsed="false">
      <c r="B1696" s="25"/>
    </row>
    <row r="1697" customFormat="false" ht="12" hidden="false" customHeight="false" outlineLevel="0" collapsed="false">
      <c r="B1697" s="25"/>
    </row>
    <row r="1698" customFormat="false" ht="12" hidden="false" customHeight="false" outlineLevel="0" collapsed="false">
      <c r="B1698" s="25"/>
    </row>
    <row r="1699" customFormat="false" ht="12" hidden="false" customHeight="false" outlineLevel="0" collapsed="false">
      <c r="B1699" s="25"/>
    </row>
    <row r="1700" customFormat="false" ht="12" hidden="false" customHeight="false" outlineLevel="0" collapsed="false">
      <c r="B1700" s="25"/>
    </row>
    <row r="1701" customFormat="false" ht="12" hidden="false" customHeight="false" outlineLevel="0" collapsed="false">
      <c r="B1701" s="25"/>
    </row>
    <row r="1702" customFormat="false" ht="12" hidden="false" customHeight="false" outlineLevel="0" collapsed="false">
      <c r="B1702" s="25"/>
    </row>
    <row r="1703" customFormat="false" ht="12" hidden="false" customHeight="false" outlineLevel="0" collapsed="false">
      <c r="B1703" s="25"/>
    </row>
    <row r="1704" customFormat="false" ht="12" hidden="false" customHeight="false" outlineLevel="0" collapsed="false">
      <c r="B1704" s="25"/>
    </row>
    <row r="1705" customFormat="false" ht="12" hidden="false" customHeight="false" outlineLevel="0" collapsed="false">
      <c r="B1705" s="25"/>
    </row>
    <row r="1706" customFormat="false" ht="12" hidden="false" customHeight="false" outlineLevel="0" collapsed="false">
      <c r="B1706" s="25"/>
    </row>
    <row r="1707" customFormat="false" ht="12" hidden="false" customHeight="false" outlineLevel="0" collapsed="false">
      <c r="B1707" s="25"/>
    </row>
    <row r="1708" customFormat="false" ht="12" hidden="false" customHeight="false" outlineLevel="0" collapsed="false">
      <c r="B1708" s="25"/>
    </row>
    <row r="1709" customFormat="false" ht="12" hidden="false" customHeight="false" outlineLevel="0" collapsed="false">
      <c r="B1709" s="25"/>
    </row>
    <row r="1710" customFormat="false" ht="12" hidden="false" customHeight="false" outlineLevel="0" collapsed="false">
      <c r="B1710" s="25"/>
    </row>
    <row r="1711" customFormat="false" ht="12" hidden="false" customHeight="false" outlineLevel="0" collapsed="false">
      <c r="B1711" s="25"/>
    </row>
    <row r="1712" customFormat="false" ht="12" hidden="false" customHeight="false" outlineLevel="0" collapsed="false">
      <c r="B1712" s="25"/>
    </row>
    <row r="1713" customFormat="false" ht="12" hidden="false" customHeight="false" outlineLevel="0" collapsed="false">
      <c r="B1713" s="25"/>
    </row>
    <row r="1714" customFormat="false" ht="12" hidden="false" customHeight="false" outlineLevel="0" collapsed="false">
      <c r="B1714" s="25"/>
    </row>
    <row r="1715" customFormat="false" ht="12" hidden="false" customHeight="false" outlineLevel="0" collapsed="false">
      <c r="B1715" s="25"/>
    </row>
    <row r="1716" customFormat="false" ht="12" hidden="false" customHeight="false" outlineLevel="0" collapsed="false">
      <c r="B1716" s="25"/>
    </row>
    <row r="1717" customFormat="false" ht="12" hidden="false" customHeight="false" outlineLevel="0" collapsed="false">
      <c r="B1717" s="25"/>
    </row>
    <row r="1718" customFormat="false" ht="12" hidden="false" customHeight="false" outlineLevel="0" collapsed="false">
      <c r="B1718" s="25"/>
    </row>
    <row r="1719" customFormat="false" ht="12" hidden="false" customHeight="false" outlineLevel="0" collapsed="false">
      <c r="B1719" s="25"/>
    </row>
    <row r="1720" customFormat="false" ht="12" hidden="false" customHeight="false" outlineLevel="0" collapsed="false">
      <c r="B1720" s="25"/>
    </row>
    <row r="1721" customFormat="false" ht="12" hidden="false" customHeight="false" outlineLevel="0" collapsed="false">
      <c r="B1721" s="25"/>
    </row>
    <row r="1722" customFormat="false" ht="12" hidden="false" customHeight="false" outlineLevel="0" collapsed="false">
      <c r="B1722" s="25"/>
    </row>
    <row r="1723" customFormat="false" ht="12" hidden="false" customHeight="false" outlineLevel="0" collapsed="false">
      <c r="B1723" s="25"/>
    </row>
    <row r="1724" customFormat="false" ht="12" hidden="false" customHeight="false" outlineLevel="0" collapsed="false">
      <c r="B1724" s="25"/>
    </row>
    <row r="1725" customFormat="false" ht="12" hidden="false" customHeight="false" outlineLevel="0" collapsed="false">
      <c r="B1725" s="25"/>
    </row>
    <row r="1726" customFormat="false" ht="12" hidden="false" customHeight="false" outlineLevel="0" collapsed="false">
      <c r="B1726" s="25"/>
    </row>
    <row r="1727" customFormat="false" ht="12" hidden="false" customHeight="false" outlineLevel="0" collapsed="false">
      <c r="B1727" s="25"/>
    </row>
    <row r="1728" customFormat="false" ht="12" hidden="false" customHeight="false" outlineLevel="0" collapsed="false">
      <c r="B1728" s="25"/>
    </row>
    <row r="1729" customFormat="false" ht="12" hidden="false" customHeight="false" outlineLevel="0" collapsed="false">
      <c r="B1729" s="25"/>
    </row>
    <row r="1730" customFormat="false" ht="12" hidden="false" customHeight="false" outlineLevel="0" collapsed="false">
      <c r="B1730" s="25"/>
    </row>
    <row r="1731" customFormat="false" ht="12" hidden="false" customHeight="false" outlineLevel="0" collapsed="false">
      <c r="B1731" s="25"/>
    </row>
    <row r="1732" customFormat="false" ht="12" hidden="false" customHeight="false" outlineLevel="0" collapsed="false">
      <c r="B1732" s="25"/>
    </row>
    <row r="1733" customFormat="false" ht="12" hidden="false" customHeight="false" outlineLevel="0" collapsed="false">
      <c r="B1733" s="25"/>
    </row>
    <row r="1734" customFormat="false" ht="12" hidden="false" customHeight="false" outlineLevel="0" collapsed="false">
      <c r="B1734" s="25"/>
    </row>
    <row r="1735" customFormat="false" ht="12" hidden="false" customHeight="false" outlineLevel="0" collapsed="false">
      <c r="B1735" s="25"/>
    </row>
    <row r="1736" customFormat="false" ht="12" hidden="false" customHeight="false" outlineLevel="0" collapsed="false">
      <c r="B1736" s="25"/>
    </row>
    <row r="1737" customFormat="false" ht="12" hidden="false" customHeight="false" outlineLevel="0" collapsed="false">
      <c r="B1737" s="25"/>
    </row>
    <row r="1738" customFormat="false" ht="12" hidden="false" customHeight="false" outlineLevel="0" collapsed="false">
      <c r="B1738" s="25"/>
    </row>
    <row r="1739" customFormat="false" ht="12" hidden="false" customHeight="false" outlineLevel="0" collapsed="false">
      <c r="B1739" s="25"/>
    </row>
    <row r="1740" customFormat="false" ht="12" hidden="false" customHeight="false" outlineLevel="0" collapsed="false">
      <c r="B1740" s="25"/>
    </row>
    <row r="1741" customFormat="false" ht="12" hidden="false" customHeight="false" outlineLevel="0" collapsed="false">
      <c r="B1741" s="25"/>
    </row>
    <row r="1742" customFormat="false" ht="12" hidden="false" customHeight="false" outlineLevel="0" collapsed="false">
      <c r="B1742" s="25"/>
    </row>
    <row r="1743" customFormat="false" ht="12" hidden="false" customHeight="false" outlineLevel="0" collapsed="false">
      <c r="B1743" s="25"/>
    </row>
    <row r="1744" customFormat="false" ht="12" hidden="false" customHeight="false" outlineLevel="0" collapsed="false">
      <c r="B1744" s="25"/>
    </row>
    <row r="1745" customFormat="false" ht="12" hidden="false" customHeight="false" outlineLevel="0" collapsed="false">
      <c r="B1745" s="25"/>
    </row>
    <row r="1746" customFormat="false" ht="12" hidden="false" customHeight="false" outlineLevel="0" collapsed="false">
      <c r="B1746" s="25"/>
    </row>
    <row r="1747" customFormat="false" ht="12" hidden="false" customHeight="false" outlineLevel="0" collapsed="false">
      <c r="B1747" s="25"/>
    </row>
    <row r="1748" customFormat="false" ht="12" hidden="false" customHeight="false" outlineLevel="0" collapsed="false">
      <c r="B1748" s="25"/>
    </row>
    <row r="1749" customFormat="false" ht="12" hidden="false" customHeight="false" outlineLevel="0" collapsed="false">
      <c r="B1749" s="25"/>
    </row>
    <row r="1750" customFormat="false" ht="12" hidden="false" customHeight="false" outlineLevel="0" collapsed="false">
      <c r="B1750" s="25"/>
    </row>
    <row r="1751" customFormat="false" ht="12" hidden="false" customHeight="false" outlineLevel="0" collapsed="false">
      <c r="B1751" s="25"/>
    </row>
    <row r="1752" customFormat="false" ht="12" hidden="false" customHeight="false" outlineLevel="0" collapsed="false">
      <c r="B1752" s="25"/>
    </row>
    <row r="1753" customFormat="false" ht="12" hidden="false" customHeight="false" outlineLevel="0" collapsed="false">
      <c r="B1753" s="25"/>
    </row>
    <row r="1754" customFormat="false" ht="12" hidden="false" customHeight="false" outlineLevel="0" collapsed="false">
      <c r="B1754" s="25"/>
    </row>
    <row r="1755" customFormat="false" ht="12" hidden="false" customHeight="false" outlineLevel="0" collapsed="false">
      <c r="B1755" s="25"/>
    </row>
    <row r="1756" customFormat="false" ht="12" hidden="false" customHeight="false" outlineLevel="0" collapsed="false">
      <c r="B1756" s="25"/>
    </row>
    <row r="1757" customFormat="false" ht="12" hidden="false" customHeight="false" outlineLevel="0" collapsed="false">
      <c r="B1757" s="25"/>
    </row>
    <row r="1758" customFormat="false" ht="12" hidden="false" customHeight="false" outlineLevel="0" collapsed="false">
      <c r="B1758" s="25"/>
    </row>
    <row r="1759" customFormat="false" ht="12" hidden="false" customHeight="false" outlineLevel="0" collapsed="false">
      <c r="B1759" s="25"/>
    </row>
    <row r="1760" customFormat="false" ht="12" hidden="false" customHeight="false" outlineLevel="0" collapsed="false">
      <c r="B1760" s="25"/>
    </row>
    <row r="1761" customFormat="false" ht="12" hidden="false" customHeight="false" outlineLevel="0" collapsed="false">
      <c r="B1761" s="25"/>
    </row>
    <row r="1762" customFormat="false" ht="12" hidden="false" customHeight="false" outlineLevel="0" collapsed="false">
      <c r="B1762" s="25"/>
    </row>
    <row r="1763" customFormat="false" ht="12" hidden="false" customHeight="false" outlineLevel="0" collapsed="false">
      <c r="B1763" s="25"/>
    </row>
    <row r="1764" customFormat="false" ht="12" hidden="false" customHeight="false" outlineLevel="0" collapsed="false">
      <c r="B1764" s="25"/>
    </row>
    <row r="1765" customFormat="false" ht="12" hidden="false" customHeight="false" outlineLevel="0" collapsed="false">
      <c r="B1765" s="25"/>
    </row>
    <row r="1766" customFormat="false" ht="12" hidden="false" customHeight="false" outlineLevel="0" collapsed="false">
      <c r="B1766" s="25"/>
    </row>
    <row r="1767" customFormat="false" ht="12" hidden="false" customHeight="false" outlineLevel="0" collapsed="false">
      <c r="B1767" s="25"/>
    </row>
    <row r="1768" customFormat="false" ht="12" hidden="false" customHeight="false" outlineLevel="0" collapsed="false">
      <c r="B1768" s="25"/>
    </row>
    <row r="1769" customFormat="false" ht="12" hidden="false" customHeight="false" outlineLevel="0" collapsed="false">
      <c r="B1769" s="25"/>
    </row>
    <row r="1770" customFormat="false" ht="12" hidden="false" customHeight="false" outlineLevel="0" collapsed="false">
      <c r="B1770" s="25"/>
    </row>
    <row r="1771" customFormat="false" ht="12" hidden="false" customHeight="false" outlineLevel="0" collapsed="false">
      <c r="B1771" s="25"/>
    </row>
    <row r="1772" customFormat="false" ht="12" hidden="false" customHeight="false" outlineLevel="0" collapsed="false">
      <c r="B1772" s="25"/>
    </row>
    <row r="1773" customFormat="false" ht="12" hidden="false" customHeight="false" outlineLevel="0" collapsed="false">
      <c r="B1773" s="25"/>
    </row>
    <row r="1774" customFormat="false" ht="12" hidden="false" customHeight="false" outlineLevel="0" collapsed="false">
      <c r="B1774" s="25"/>
    </row>
    <row r="1775" customFormat="false" ht="12" hidden="false" customHeight="false" outlineLevel="0" collapsed="false">
      <c r="B1775" s="25"/>
    </row>
    <row r="1776" customFormat="false" ht="12" hidden="false" customHeight="false" outlineLevel="0" collapsed="false">
      <c r="B1776" s="25"/>
    </row>
    <row r="1777" customFormat="false" ht="12" hidden="false" customHeight="false" outlineLevel="0" collapsed="false">
      <c r="B1777" s="25"/>
    </row>
    <row r="1778" customFormat="false" ht="12" hidden="false" customHeight="false" outlineLevel="0" collapsed="false">
      <c r="B1778" s="25"/>
    </row>
    <row r="1779" customFormat="false" ht="12" hidden="false" customHeight="false" outlineLevel="0" collapsed="false">
      <c r="B1779" s="25"/>
    </row>
    <row r="1780" customFormat="false" ht="12" hidden="false" customHeight="false" outlineLevel="0" collapsed="false">
      <c r="B1780" s="25"/>
    </row>
    <row r="1781" customFormat="false" ht="12" hidden="false" customHeight="false" outlineLevel="0" collapsed="false">
      <c r="B1781" s="25"/>
    </row>
    <row r="1782" customFormat="false" ht="12" hidden="false" customHeight="false" outlineLevel="0" collapsed="false">
      <c r="B1782" s="25"/>
    </row>
    <row r="1783" customFormat="false" ht="12" hidden="false" customHeight="false" outlineLevel="0" collapsed="false">
      <c r="B1783" s="25"/>
    </row>
    <row r="1784" customFormat="false" ht="12" hidden="false" customHeight="false" outlineLevel="0" collapsed="false">
      <c r="B1784" s="25"/>
    </row>
    <row r="1785" customFormat="false" ht="12" hidden="false" customHeight="false" outlineLevel="0" collapsed="false">
      <c r="B1785" s="25"/>
    </row>
    <row r="1786" customFormat="false" ht="12" hidden="false" customHeight="false" outlineLevel="0" collapsed="false">
      <c r="B1786" s="25"/>
    </row>
    <row r="1787" customFormat="false" ht="12" hidden="false" customHeight="false" outlineLevel="0" collapsed="false">
      <c r="B1787" s="25"/>
    </row>
    <row r="1788" customFormat="false" ht="12" hidden="false" customHeight="false" outlineLevel="0" collapsed="false">
      <c r="B1788" s="25"/>
    </row>
    <row r="1789" customFormat="false" ht="12" hidden="false" customHeight="false" outlineLevel="0" collapsed="false">
      <c r="B1789" s="25"/>
    </row>
    <row r="1790" customFormat="false" ht="12" hidden="false" customHeight="false" outlineLevel="0" collapsed="false">
      <c r="B1790" s="25"/>
    </row>
    <row r="1791" customFormat="false" ht="12" hidden="false" customHeight="false" outlineLevel="0" collapsed="false">
      <c r="B1791" s="25"/>
    </row>
    <row r="1792" customFormat="false" ht="12" hidden="false" customHeight="false" outlineLevel="0" collapsed="false">
      <c r="B1792" s="25"/>
    </row>
    <row r="1793" customFormat="false" ht="12" hidden="false" customHeight="false" outlineLevel="0" collapsed="false">
      <c r="B1793" s="25"/>
    </row>
    <row r="1794" customFormat="false" ht="12" hidden="false" customHeight="false" outlineLevel="0" collapsed="false">
      <c r="B1794" s="25"/>
    </row>
    <row r="1795" customFormat="false" ht="12" hidden="false" customHeight="false" outlineLevel="0" collapsed="false">
      <c r="B1795" s="25"/>
    </row>
    <row r="1796" customFormat="false" ht="12" hidden="false" customHeight="false" outlineLevel="0" collapsed="false">
      <c r="B1796" s="25"/>
    </row>
    <row r="1797" customFormat="false" ht="12" hidden="false" customHeight="false" outlineLevel="0" collapsed="false">
      <c r="B1797" s="25"/>
    </row>
    <row r="1798" customFormat="false" ht="12" hidden="false" customHeight="false" outlineLevel="0" collapsed="false">
      <c r="B1798" s="25"/>
    </row>
    <row r="1799" customFormat="false" ht="12" hidden="false" customHeight="false" outlineLevel="0" collapsed="false">
      <c r="B1799" s="25"/>
    </row>
    <row r="1800" customFormat="false" ht="12" hidden="false" customHeight="false" outlineLevel="0" collapsed="false">
      <c r="B1800" s="25"/>
    </row>
    <row r="1801" customFormat="false" ht="12" hidden="false" customHeight="false" outlineLevel="0" collapsed="false">
      <c r="B1801" s="25"/>
    </row>
    <row r="1802" customFormat="false" ht="12" hidden="false" customHeight="false" outlineLevel="0" collapsed="false">
      <c r="B1802" s="25"/>
    </row>
    <row r="1803" customFormat="false" ht="12" hidden="false" customHeight="false" outlineLevel="0" collapsed="false">
      <c r="B1803" s="25"/>
    </row>
    <row r="1804" customFormat="false" ht="12" hidden="false" customHeight="false" outlineLevel="0" collapsed="false">
      <c r="B1804" s="25"/>
    </row>
    <row r="1805" customFormat="false" ht="12" hidden="false" customHeight="false" outlineLevel="0" collapsed="false">
      <c r="B1805" s="25"/>
    </row>
    <row r="1806" customFormat="false" ht="12" hidden="false" customHeight="false" outlineLevel="0" collapsed="false">
      <c r="B1806" s="25"/>
    </row>
    <row r="1807" customFormat="false" ht="12" hidden="false" customHeight="false" outlineLevel="0" collapsed="false">
      <c r="B1807" s="25"/>
    </row>
    <row r="1808" customFormat="false" ht="12" hidden="false" customHeight="false" outlineLevel="0" collapsed="false">
      <c r="B1808" s="25"/>
    </row>
    <row r="1809" customFormat="false" ht="12" hidden="false" customHeight="false" outlineLevel="0" collapsed="false">
      <c r="B1809" s="25"/>
    </row>
    <row r="1810" customFormat="false" ht="12" hidden="false" customHeight="false" outlineLevel="0" collapsed="false">
      <c r="B1810" s="25"/>
    </row>
    <row r="1811" customFormat="false" ht="12" hidden="false" customHeight="false" outlineLevel="0" collapsed="false">
      <c r="B1811" s="25"/>
    </row>
    <row r="1812" customFormat="false" ht="12" hidden="false" customHeight="false" outlineLevel="0" collapsed="false">
      <c r="B1812" s="25"/>
    </row>
    <row r="1813" customFormat="false" ht="12" hidden="false" customHeight="false" outlineLevel="0" collapsed="false">
      <c r="B1813" s="25"/>
    </row>
    <row r="1814" customFormat="false" ht="12" hidden="false" customHeight="false" outlineLevel="0" collapsed="false">
      <c r="B1814" s="25"/>
    </row>
    <row r="1815" customFormat="false" ht="12" hidden="false" customHeight="false" outlineLevel="0" collapsed="false">
      <c r="B1815" s="25"/>
    </row>
    <row r="1816" customFormat="false" ht="12" hidden="false" customHeight="false" outlineLevel="0" collapsed="false">
      <c r="B1816" s="25"/>
    </row>
    <row r="1817" customFormat="false" ht="12" hidden="false" customHeight="false" outlineLevel="0" collapsed="false">
      <c r="B1817" s="25"/>
    </row>
    <row r="1818" customFormat="false" ht="12" hidden="false" customHeight="false" outlineLevel="0" collapsed="false">
      <c r="B1818" s="25"/>
    </row>
    <row r="1819" customFormat="false" ht="12" hidden="false" customHeight="false" outlineLevel="0" collapsed="false">
      <c r="B1819" s="25"/>
    </row>
    <row r="1820" customFormat="false" ht="12" hidden="false" customHeight="false" outlineLevel="0" collapsed="false">
      <c r="B1820" s="25"/>
    </row>
    <row r="1821" customFormat="false" ht="12" hidden="false" customHeight="false" outlineLevel="0" collapsed="false">
      <c r="B1821" s="25"/>
    </row>
    <row r="1822" customFormat="false" ht="12" hidden="false" customHeight="false" outlineLevel="0" collapsed="false">
      <c r="B1822" s="25"/>
    </row>
    <row r="1823" customFormat="false" ht="12" hidden="false" customHeight="false" outlineLevel="0" collapsed="false">
      <c r="B1823" s="25"/>
    </row>
    <row r="1824" customFormat="false" ht="12" hidden="false" customHeight="false" outlineLevel="0" collapsed="false">
      <c r="B1824" s="25"/>
    </row>
    <row r="1825" customFormat="false" ht="12" hidden="false" customHeight="false" outlineLevel="0" collapsed="false">
      <c r="B1825" s="25"/>
    </row>
    <row r="1826" customFormat="false" ht="12" hidden="false" customHeight="false" outlineLevel="0" collapsed="false">
      <c r="B1826" s="25"/>
    </row>
    <row r="1827" customFormat="false" ht="12" hidden="false" customHeight="false" outlineLevel="0" collapsed="false">
      <c r="B1827" s="25"/>
    </row>
    <row r="1828" customFormat="false" ht="12" hidden="false" customHeight="false" outlineLevel="0" collapsed="false">
      <c r="B1828" s="25"/>
    </row>
    <row r="1829" customFormat="false" ht="12" hidden="false" customHeight="false" outlineLevel="0" collapsed="false">
      <c r="B1829" s="25"/>
    </row>
    <row r="1830" customFormat="false" ht="12" hidden="false" customHeight="false" outlineLevel="0" collapsed="false">
      <c r="B1830" s="25"/>
    </row>
    <row r="1831" customFormat="false" ht="12" hidden="false" customHeight="false" outlineLevel="0" collapsed="false">
      <c r="B1831" s="25"/>
    </row>
    <row r="1832" customFormat="false" ht="12" hidden="false" customHeight="false" outlineLevel="0" collapsed="false">
      <c r="B1832" s="25"/>
    </row>
    <row r="1833" customFormat="false" ht="12" hidden="false" customHeight="false" outlineLevel="0" collapsed="false">
      <c r="B1833" s="25"/>
    </row>
    <row r="1834" customFormat="false" ht="12" hidden="false" customHeight="false" outlineLevel="0" collapsed="false">
      <c r="B1834" s="25"/>
    </row>
    <row r="1835" customFormat="false" ht="12" hidden="false" customHeight="false" outlineLevel="0" collapsed="false">
      <c r="B1835" s="25"/>
    </row>
    <row r="1836" customFormat="false" ht="12" hidden="false" customHeight="false" outlineLevel="0" collapsed="false">
      <c r="B1836" s="25"/>
    </row>
    <row r="1837" customFormat="false" ht="12" hidden="false" customHeight="false" outlineLevel="0" collapsed="false">
      <c r="B1837" s="25"/>
    </row>
    <row r="1838" customFormat="false" ht="12" hidden="false" customHeight="false" outlineLevel="0" collapsed="false">
      <c r="B1838" s="25"/>
    </row>
    <row r="1839" customFormat="false" ht="12" hidden="false" customHeight="false" outlineLevel="0" collapsed="false">
      <c r="B1839" s="25"/>
    </row>
    <row r="1840" customFormat="false" ht="12" hidden="false" customHeight="false" outlineLevel="0" collapsed="false">
      <c r="B1840" s="25"/>
    </row>
    <row r="1841" customFormat="false" ht="12" hidden="false" customHeight="false" outlineLevel="0" collapsed="false">
      <c r="B1841" s="25"/>
    </row>
    <row r="1842" customFormat="false" ht="12" hidden="false" customHeight="false" outlineLevel="0" collapsed="false">
      <c r="B1842" s="25"/>
    </row>
    <row r="1843" customFormat="false" ht="12" hidden="false" customHeight="false" outlineLevel="0" collapsed="false">
      <c r="B1843" s="25"/>
    </row>
    <row r="1844" customFormat="false" ht="12" hidden="false" customHeight="false" outlineLevel="0" collapsed="false">
      <c r="B1844" s="25"/>
    </row>
    <row r="1845" customFormat="false" ht="12" hidden="false" customHeight="false" outlineLevel="0" collapsed="false">
      <c r="B1845" s="25"/>
    </row>
    <row r="1846" customFormat="false" ht="12" hidden="false" customHeight="false" outlineLevel="0" collapsed="false">
      <c r="B1846" s="25"/>
    </row>
    <row r="1847" customFormat="false" ht="12" hidden="false" customHeight="false" outlineLevel="0" collapsed="false">
      <c r="B1847" s="25"/>
    </row>
    <row r="1848" customFormat="false" ht="12" hidden="false" customHeight="false" outlineLevel="0" collapsed="false">
      <c r="B1848" s="25"/>
    </row>
    <row r="1849" customFormat="false" ht="12" hidden="false" customHeight="false" outlineLevel="0" collapsed="false">
      <c r="B1849" s="25"/>
    </row>
    <row r="1850" customFormat="false" ht="12" hidden="false" customHeight="false" outlineLevel="0" collapsed="false">
      <c r="B1850" s="25"/>
    </row>
    <row r="1851" customFormat="false" ht="12" hidden="false" customHeight="false" outlineLevel="0" collapsed="false">
      <c r="B1851" s="25"/>
    </row>
    <row r="1852" customFormat="false" ht="12" hidden="false" customHeight="false" outlineLevel="0" collapsed="false">
      <c r="B1852" s="25"/>
    </row>
    <row r="1853" customFormat="false" ht="12" hidden="false" customHeight="false" outlineLevel="0" collapsed="false">
      <c r="B1853" s="25"/>
    </row>
    <row r="1854" customFormat="false" ht="12" hidden="false" customHeight="false" outlineLevel="0" collapsed="false">
      <c r="B1854" s="25"/>
    </row>
    <row r="1855" customFormat="false" ht="12" hidden="false" customHeight="false" outlineLevel="0" collapsed="false">
      <c r="B1855" s="25"/>
    </row>
    <row r="1856" customFormat="false" ht="12" hidden="false" customHeight="false" outlineLevel="0" collapsed="false">
      <c r="B1856" s="25"/>
    </row>
    <row r="1857" customFormat="false" ht="12" hidden="false" customHeight="false" outlineLevel="0" collapsed="false">
      <c r="B1857" s="25"/>
    </row>
    <row r="1858" customFormat="false" ht="12" hidden="false" customHeight="false" outlineLevel="0" collapsed="false">
      <c r="B1858" s="25"/>
    </row>
    <row r="1859" customFormat="false" ht="12" hidden="false" customHeight="false" outlineLevel="0" collapsed="false">
      <c r="B1859" s="25"/>
    </row>
    <row r="1860" customFormat="false" ht="12" hidden="false" customHeight="false" outlineLevel="0" collapsed="false">
      <c r="B1860" s="25"/>
    </row>
    <row r="1861" customFormat="false" ht="12" hidden="false" customHeight="false" outlineLevel="0" collapsed="false">
      <c r="B1861" s="25"/>
    </row>
    <row r="1862" customFormat="false" ht="12" hidden="false" customHeight="false" outlineLevel="0" collapsed="false">
      <c r="B1862" s="25"/>
    </row>
    <row r="1863" customFormat="false" ht="12" hidden="false" customHeight="false" outlineLevel="0" collapsed="false">
      <c r="B1863" s="25"/>
    </row>
    <row r="1864" customFormat="false" ht="12" hidden="false" customHeight="false" outlineLevel="0" collapsed="false">
      <c r="B1864" s="25"/>
    </row>
    <row r="1865" customFormat="false" ht="12" hidden="false" customHeight="false" outlineLevel="0" collapsed="false">
      <c r="B1865" s="25"/>
    </row>
    <row r="1866" customFormat="false" ht="12" hidden="false" customHeight="false" outlineLevel="0" collapsed="false">
      <c r="B1866" s="25"/>
    </row>
    <row r="1867" customFormat="false" ht="12" hidden="false" customHeight="false" outlineLevel="0" collapsed="false">
      <c r="B1867" s="25"/>
    </row>
    <row r="1868" customFormat="false" ht="12" hidden="false" customHeight="false" outlineLevel="0" collapsed="false">
      <c r="B1868" s="25"/>
    </row>
    <row r="1869" customFormat="false" ht="12" hidden="false" customHeight="false" outlineLevel="0" collapsed="false">
      <c r="B1869" s="25"/>
    </row>
    <row r="1870" customFormat="false" ht="12" hidden="false" customHeight="false" outlineLevel="0" collapsed="false">
      <c r="B1870" s="25"/>
    </row>
    <row r="1871" customFormat="false" ht="12" hidden="false" customHeight="false" outlineLevel="0" collapsed="false">
      <c r="B1871" s="25"/>
    </row>
    <row r="1872" customFormat="false" ht="12" hidden="false" customHeight="false" outlineLevel="0" collapsed="false">
      <c r="B1872" s="25"/>
    </row>
    <row r="1873" customFormat="false" ht="12" hidden="false" customHeight="false" outlineLevel="0" collapsed="false">
      <c r="B1873" s="25"/>
    </row>
    <row r="1874" customFormat="false" ht="12" hidden="false" customHeight="false" outlineLevel="0" collapsed="false">
      <c r="B1874" s="25"/>
    </row>
    <row r="1875" customFormat="false" ht="12" hidden="false" customHeight="false" outlineLevel="0" collapsed="false">
      <c r="B1875" s="25"/>
    </row>
    <row r="1876" customFormat="false" ht="12" hidden="false" customHeight="false" outlineLevel="0" collapsed="false">
      <c r="B1876" s="25"/>
    </row>
    <row r="1877" customFormat="false" ht="12" hidden="false" customHeight="false" outlineLevel="0" collapsed="false">
      <c r="B1877" s="25"/>
    </row>
    <row r="1878" customFormat="false" ht="12" hidden="false" customHeight="false" outlineLevel="0" collapsed="false">
      <c r="B1878" s="25"/>
    </row>
    <row r="1879" customFormat="false" ht="12" hidden="false" customHeight="false" outlineLevel="0" collapsed="false">
      <c r="B1879" s="25"/>
    </row>
    <row r="1880" customFormat="false" ht="12" hidden="false" customHeight="false" outlineLevel="0" collapsed="false">
      <c r="B1880" s="25"/>
    </row>
    <row r="1881" customFormat="false" ht="12" hidden="false" customHeight="false" outlineLevel="0" collapsed="false">
      <c r="B1881" s="25"/>
    </row>
    <row r="1882" customFormat="false" ht="12" hidden="false" customHeight="false" outlineLevel="0" collapsed="false">
      <c r="B1882" s="25"/>
    </row>
    <row r="1883" customFormat="false" ht="12" hidden="false" customHeight="false" outlineLevel="0" collapsed="false">
      <c r="B1883" s="25"/>
    </row>
    <row r="1884" customFormat="false" ht="12" hidden="false" customHeight="false" outlineLevel="0" collapsed="false">
      <c r="B1884" s="25"/>
    </row>
    <row r="1885" customFormat="false" ht="12" hidden="false" customHeight="false" outlineLevel="0" collapsed="false">
      <c r="B1885" s="25"/>
    </row>
    <row r="1886" customFormat="false" ht="12" hidden="false" customHeight="false" outlineLevel="0" collapsed="false">
      <c r="B1886" s="25"/>
    </row>
    <row r="1887" customFormat="false" ht="12" hidden="false" customHeight="false" outlineLevel="0" collapsed="false">
      <c r="B1887" s="25"/>
    </row>
    <row r="1888" customFormat="false" ht="12" hidden="false" customHeight="false" outlineLevel="0" collapsed="false">
      <c r="B1888" s="25"/>
    </row>
    <row r="1889" customFormat="false" ht="12" hidden="false" customHeight="false" outlineLevel="0" collapsed="false">
      <c r="B1889" s="25"/>
    </row>
    <row r="1890" customFormat="false" ht="12" hidden="false" customHeight="false" outlineLevel="0" collapsed="false">
      <c r="B1890" s="25"/>
    </row>
    <row r="1891" customFormat="false" ht="12" hidden="false" customHeight="false" outlineLevel="0" collapsed="false">
      <c r="B1891" s="25"/>
    </row>
    <row r="1892" customFormat="false" ht="12" hidden="false" customHeight="false" outlineLevel="0" collapsed="false">
      <c r="B1892" s="25"/>
    </row>
    <row r="1893" customFormat="false" ht="12" hidden="false" customHeight="false" outlineLevel="0" collapsed="false">
      <c r="B1893" s="25"/>
    </row>
    <row r="1894" customFormat="false" ht="12" hidden="false" customHeight="false" outlineLevel="0" collapsed="false">
      <c r="B1894" s="25"/>
    </row>
    <row r="1895" customFormat="false" ht="12" hidden="false" customHeight="false" outlineLevel="0" collapsed="false">
      <c r="B1895" s="25"/>
    </row>
    <row r="1896" customFormat="false" ht="12" hidden="false" customHeight="false" outlineLevel="0" collapsed="false">
      <c r="B1896" s="25"/>
    </row>
    <row r="1897" customFormat="false" ht="12" hidden="false" customHeight="false" outlineLevel="0" collapsed="false">
      <c r="B1897" s="25"/>
    </row>
    <row r="1898" customFormat="false" ht="12" hidden="false" customHeight="false" outlineLevel="0" collapsed="false">
      <c r="B1898" s="25"/>
    </row>
    <row r="1899" customFormat="false" ht="12" hidden="false" customHeight="false" outlineLevel="0" collapsed="false">
      <c r="B1899" s="25"/>
    </row>
    <row r="1900" customFormat="false" ht="12" hidden="false" customHeight="false" outlineLevel="0" collapsed="false">
      <c r="B1900" s="25"/>
    </row>
    <row r="1901" customFormat="false" ht="12" hidden="false" customHeight="false" outlineLevel="0" collapsed="false">
      <c r="B1901" s="25"/>
    </row>
    <row r="1902" customFormat="false" ht="12" hidden="false" customHeight="false" outlineLevel="0" collapsed="false">
      <c r="B1902" s="25"/>
    </row>
    <row r="1903" customFormat="false" ht="12" hidden="false" customHeight="false" outlineLevel="0" collapsed="false">
      <c r="B1903" s="25"/>
    </row>
    <row r="1904" customFormat="false" ht="12" hidden="false" customHeight="false" outlineLevel="0" collapsed="false">
      <c r="B1904" s="25"/>
    </row>
    <row r="1905" customFormat="false" ht="12" hidden="false" customHeight="false" outlineLevel="0" collapsed="false">
      <c r="B1905" s="25"/>
    </row>
    <row r="1906" customFormat="false" ht="12" hidden="false" customHeight="false" outlineLevel="0" collapsed="false">
      <c r="B1906" s="25"/>
    </row>
    <row r="1907" customFormat="false" ht="12" hidden="false" customHeight="false" outlineLevel="0" collapsed="false">
      <c r="B1907" s="25"/>
    </row>
    <row r="1908" customFormat="false" ht="12" hidden="false" customHeight="false" outlineLevel="0" collapsed="false">
      <c r="B1908" s="25"/>
    </row>
    <row r="1909" customFormat="false" ht="12" hidden="false" customHeight="false" outlineLevel="0" collapsed="false">
      <c r="B1909" s="25"/>
    </row>
    <row r="1910" customFormat="false" ht="12" hidden="false" customHeight="false" outlineLevel="0" collapsed="false">
      <c r="B1910" s="25"/>
    </row>
    <row r="1911" customFormat="false" ht="12" hidden="false" customHeight="false" outlineLevel="0" collapsed="false">
      <c r="B1911" s="25"/>
    </row>
    <row r="1912" customFormat="false" ht="12" hidden="false" customHeight="false" outlineLevel="0" collapsed="false">
      <c r="B1912" s="25"/>
    </row>
    <row r="1913" customFormat="false" ht="12" hidden="false" customHeight="false" outlineLevel="0" collapsed="false">
      <c r="B1913" s="25"/>
    </row>
    <row r="1914" customFormat="false" ht="12" hidden="false" customHeight="false" outlineLevel="0" collapsed="false">
      <c r="B1914" s="25"/>
    </row>
    <row r="1915" customFormat="false" ht="12" hidden="false" customHeight="false" outlineLevel="0" collapsed="false">
      <c r="B1915" s="25"/>
    </row>
    <row r="1916" customFormat="false" ht="12" hidden="false" customHeight="false" outlineLevel="0" collapsed="false">
      <c r="B1916" s="25"/>
    </row>
    <row r="1917" customFormat="false" ht="12" hidden="false" customHeight="false" outlineLevel="0" collapsed="false">
      <c r="B1917" s="25"/>
    </row>
    <row r="1918" customFormat="false" ht="12" hidden="false" customHeight="false" outlineLevel="0" collapsed="false">
      <c r="B1918" s="25"/>
    </row>
    <row r="1919" customFormat="false" ht="12" hidden="false" customHeight="false" outlineLevel="0" collapsed="false">
      <c r="B1919" s="25"/>
    </row>
    <row r="1920" customFormat="false" ht="12" hidden="false" customHeight="false" outlineLevel="0" collapsed="false">
      <c r="B1920" s="25"/>
    </row>
    <row r="1921" customFormat="false" ht="12" hidden="false" customHeight="false" outlineLevel="0" collapsed="false">
      <c r="B1921" s="25"/>
    </row>
    <row r="1922" customFormat="false" ht="12" hidden="false" customHeight="false" outlineLevel="0" collapsed="false">
      <c r="B1922" s="25"/>
    </row>
    <row r="1923" customFormat="false" ht="12" hidden="false" customHeight="false" outlineLevel="0" collapsed="false">
      <c r="B1923" s="25"/>
    </row>
    <row r="1924" customFormat="false" ht="12" hidden="false" customHeight="false" outlineLevel="0" collapsed="false">
      <c r="B1924" s="25"/>
    </row>
    <row r="1925" customFormat="false" ht="12" hidden="false" customHeight="false" outlineLevel="0" collapsed="false">
      <c r="B1925" s="25"/>
    </row>
    <row r="1926" customFormat="false" ht="12" hidden="false" customHeight="false" outlineLevel="0" collapsed="false">
      <c r="B1926" s="25"/>
    </row>
    <row r="1927" customFormat="false" ht="12" hidden="false" customHeight="false" outlineLevel="0" collapsed="false">
      <c r="B1927" s="25"/>
    </row>
    <row r="1928" customFormat="false" ht="12" hidden="false" customHeight="false" outlineLevel="0" collapsed="false">
      <c r="B1928" s="25"/>
    </row>
    <row r="1929" customFormat="false" ht="12" hidden="false" customHeight="false" outlineLevel="0" collapsed="false">
      <c r="B1929" s="25"/>
    </row>
    <row r="1930" customFormat="false" ht="12" hidden="false" customHeight="false" outlineLevel="0" collapsed="false">
      <c r="B1930" s="25"/>
    </row>
    <row r="1931" customFormat="false" ht="12" hidden="false" customHeight="false" outlineLevel="0" collapsed="false">
      <c r="B1931" s="25"/>
    </row>
    <row r="1932" customFormat="false" ht="12" hidden="false" customHeight="false" outlineLevel="0" collapsed="false">
      <c r="B1932" s="25"/>
    </row>
    <row r="1933" customFormat="false" ht="12" hidden="false" customHeight="false" outlineLevel="0" collapsed="false">
      <c r="B1933" s="25"/>
    </row>
    <row r="1934" customFormat="false" ht="12" hidden="false" customHeight="false" outlineLevel="0" collapsed="false">
      <c r="B1934" s="25"/>
    </row>
    <row r="1935" customFormat="false" ht="12" hidden="false" customHeight="false" outlineLevel="0" collapsed="false">
      <c r="B1935" s="25"/>
    </row>
    <row r="1936" customFormat="false" ht="12" hidden="false" customHeight="false" outlineLevel="0" collapsed="false">
      <c r="B1936" s="25"/>
    </row>
    <row r="1937" customFormat="false" ht="12" hidden="false" customHeight="false" outlineLevel="0" collapsed="false">
      <c r="B1937" s="25"/>
    </row>
    <row r="1938" customFormat="false" ht="12" hidden="false" customHeight="false" outlineLevel="0" collapsed="false">
      <c r="B1938" s="25"/>
    </row>
    <row r="1939" customFormat="false" ht="12" hidden="false" customHeight="false" outlineLevel="0" collapsed="false">
      <c r="B1939" s="25"/>
    </row>
    <row r="1940" customFormat="false" ht="12" hidden="false" customHeight="false" outlineLevel="0" collapsed="false">
      <c r="B1940" s="25"/>
    </row>
    <row r="1941" customFormat="false" ht="12" hidden="false" customHeight="false" outlineLevel="0" collapsed="false">
      <c r="B1941" s="25"/>
    </row>
    <row r="1942" customFormat="false" ht="12" hidden="false" customHeight="false" outlineLevel="0" collapsed="false">
      <c r="B1942" s="25"/>
    </row>
    <row r="1943" customFormat="false" ht="12" hidden="false" customHeight="false" outlineLevel="0" collapsed="false">
      <c r="B1943" s="25"/>
    </row>
    <row r="1944" customFormat="false" ht="12" hidden="false" customHeight="false" outlineLevel="0" collapsed="false">
      <c r="B1944" s="25"/>
    </row>
    <row r="1945" customFormat="false" ht="12" hidden="false" customHeight="false" outlineLevel="0" collapsed="false">
      <c r="B1945" s="25"/>
    </row>
    <row r="1946" customFormat="false" ht="12" hidden="false" customHeight="false" outlineLevel="0" collapsed="false">
      <c r="B1946" s="25"/>
    </row>
    <row r="1947" customFormat="false" ht="12" hidden="false" customHeight="false" outlineLevel="0" collapsed="false">
      <c r="B1947" s="25"/>
    </row>
    <row r="1948" customFormat="false" ht="12" hidden="false" customHeight="false" outlineLevel="0" collapsed="false">
      <c r="B1948" s="25"/>
    </row>
    <row r="1949" customFormat="false" ht="12" hidden="false" customHeight="false" outlineLevel="0" collapsed="false">
      <c r="B1949" s="25"/>
    </row>
    <row r="1950" customFormat="false" ht="12" hidden="false" customHeight="false" outlineLevel="0" collapsed="false">
      <c r="B1950" s="25"/>
    </row>
    <row r="1951" customFormat="false" ht="12" hidden="false" customHeight="false" outlineLevel="0" collapsed="false">
      <c r="B1951" s="25"/>
    </row>
    <row r="1952" customFormat="false" ht="12" hidden="false" customHeight="false" outlineLevel="0" collapsed="false">
      <c r="B1952" s="25"/>
    </row>
    <row r="1953" customFormat="false" ht="12" hidden="false" customHeight="false" outlineLevel="0" collapsed="false">
      <c r="B1953" s="25"/>
    </row>
    <row r="1954" customFormat="false" ht="12" hidden="false" customHeight="false" outlineLevel="0" collapsed="false">
      <c r="B1954" s="25"/>
    </row>
    <row r="1955" customFormat="false" ht="12" hidden="false" customHeight="false" outlineLevel="0" collapsed="false">
      <c r="B1955" s="25"/>
    </row>
    <row r="1956" customFormat="false" ht="12" hidden="false" customHeight="false" outlineLevel="0" collapsed="false">
      <c r="B1956" s="25"/>
    </row>
    <row r="1957" customFormat="false" ht="12" hidden="false" customHeight="false" outlineLevel="0" collapsed="false">
      <c r="B1957" s="25"/>
    </row>
    <row r="1958" customFormat="false" ht="12" hidden="false" customHeight="false" outlineLevel="0" collapsed="false">
      <c r="B1958" s="25"/>
    </row>
    <row r="1959" customFormat="false" ht="12" hidden="false" customHeight="false" outlineLevel="0" collapsed="false">
      <c r="B1959" s="25"/>
    </row>
    <row r="1960" customFormat="false" ht="12" hidden="false" customHeight="false" outlineLevel="0" collapsed="false">
      <c r="B1960" s="25"/>
    </row>
    <row r="1961" customFormat="false" ht="12" hidden="false" customHeight="false" outlineLevel="0" collapsed="false">
      <c r="B1961" s="25"/>
    </row>
    <row r="1962" customFormat="false" ht="12" hidden="false" customHeight="false" outlineLevel="0" collapsed="false">
      <c r="B1962" s="25"/>
    </row>
    <row r="1963" customFormat="false" ht="12" hidden="false" customHeight="false" outlineLevel="0" collapsed="false">
      <c r="B1963" s="25"/>
    </row>
    <row r="1964" customFormat="false" ht="12" hidden="false" customHeight="false" outlineLevel="0" collapsed="false">
      <c r="B1964" s="25"/>
    </row>
    <row r="1965" customFormat="false" ht="12" hidden="false" customHeight="false" outlineLevel="0" collapsed="false">
      <c r="B1965" s="25"/>
    </row>
    <row r="1966" customFormat="false" ht="12" hidden="false" customHeight="false" outlineLevel="0" collapsed="false">
      <c r="B1966" s="25"/>
    </row>
    <row r="1967" customFormat="false" ht="12" hidden="false" customHeight="false" outlineLevel="0" collapsed="false">
      <c r="B1967" s="25"/>
    </row>
    <row r="1968" customFormat="false" ht="12" hidden="false" customHeight="false" outlineLevel="0" collapsed="false">
      <c r="B1968" s="25"/>
    </row>
    <row r="1969" customFormat="false" ht="12" hidden="false" customHeight="false" outlineLevel="0" collapsed="false">
      <c r="B1969" s="25"/>
    </row>
    <row r="1970" customFormat="false" ht="12" hidden="false" customHeight="false" outlineLevel="0" collapsed="false">
      <c r="B1970" s="25"/>
    </row>
    <row r="1971" customFormat="false" ht="12" hidden="false" customHeight="false" outlineLevel="0" collapsed="false">
      <c r="B1971" s="25"/>
    </row>
    <row r="1972" customFormat="false" ht="12" hidden="false" customHeight="false" outlineLevel="0" collapsed="false">
      <c r="B1972" s="25"/>
    </row>
    <row r="1973" customFormat="false" ht="12" hidden="false" customHeight="false" outlineLevel="0" collapsed="false">
      <c r="B1973" s="25"/>
    </row>
    <row r="1974" customFormat="false" ht="12" hidden="false" customHeight="false" outlineLevel="0" collapsed="false">
      <c r="B1974" s="25"/>
    </row>
    <row r="1975" customFormat="false" ht="12" hidden="false" customHeight="false" outlineLevel="0" collapsed="false">
      <c r="B1975" s="25"/>
    </row>
    <row r="1976" customFormat="false" ht="12" hidden="false" customHeight="false" outlineLevel="0" collapsed="false">
      <c r="B1976" s="25"/>
    </row>
    <row r="1977" customFormat="false" ht="12" hidden="false" customHeight="false" outlineLevel="0" collapsed="false">
      <c r="B1977" s="25"/>
    </row>
    <row r="1978" customFormat="false" ht="12" hidden="false" customHeight="false" outlineLevel="0" collapsed="false">
      <c r="B1978" s="25"/>
    </row>
    <row r="1979" customFormat="false" ht="12" hidden="false" customHeight="false" outlineLevel="0" collapsed="false">
      <c r="B1979" s="25"/>
    </row>
    <row r="1980" customFormat="false" ht="12" hidden="false" customHeight="false" outlineLevel="0" collapsed="false">
      <c r="B1980" s="25"/>
    </row>
    <row r="1981" customFormat="false" ht="12" hidden="false" customHeight="false" outlineLevel="0" collapsed="false">
      <c r="B1981" s="25"/>
    </row>
    <row r="1982" customFormat="false" ht="12" hidden="false" customHeight="false" outlineLevel="0" collapsed="false">
      <c r="B1982" s="25"/>
    </row>
    <row r="1983" customFormat="false" ht="12" hidden="false" customHeight="false" outlineLevel="0" collapsed="false">
      <c r="B1983" s="25"/>
    </row>
    <row r="1984" customFormat="false" ht="12" hidden="false" customHeight="false" outlineLevel="0" collapsed="false">
      <c r="B1984" s="25"/>
    </row>
    <row r="1985" customFormat="false" ht="12" hidden="false" customHeight="false" outlineLevel="0" collapsed="false">
      <c r="B1985" s="25"/>
    </row>
    <row r="1986" customFormat="false" ht="12" hidden="false" customHeight="false" outlineLevel="0" collapsed="false">
      <c r="B1986" s="25"/>
    </row>
    <row r="1987" customFormat="false" ht="12" hidden="false" customHeight="false" outlineLevel="0" collapsed="false">
      <c r="B1987" s="25"/>
    </row>
    <row r="1988" customFormat="false" ht="12" hidden="false" customHeight="false" outlineLevel="0" collapsed="false">
      <c r="B1988" s="25"/>
    </row>
    <row r="1989" customFormat="false" ht="12" hidden="false" customHeight="false" outlineLevel="0" collapsed="false">
      <c r="B1989" s="25"/>
    </row>
    <row r="1990" customFormat="false" ht="12" hidden="false" customHeight="false" outlineLevel="0" collapsed="false">
      <c r="B1990" s="25"/>
    </row>
    <row r="1991" customFormat="false" ht="12" hidden="false" customHeight="false" outlineLevel="0" collapsed="false">
      <c r="B1991" s="25"/>
    </row>
    <row r="1992" customFormat="false" ht="12" hidden="false" customHeight="false" outlineLevel="0" collapsed="false">
      <c r="B1992" s="25"/>
    </row>
    <row r="1993" customFormat="false" ht="12" hidden="false" customHeight="false" outlineLevel="0" collapsed="false">
      <c r="B1993" s="25"/>
    </row>
    <row r="1994" customFormat="false" ht="12" hidden="false" customHeight="false" outlineLevel="0" collapsed="false">
      <c r="B1994" s="25"/>
    </row>
    <row r="1995" customFormat="false" ht="12" hidden="false" customHeight="false" outlineLevel="0" collapsed="false">
      <c r="B1995" s="25"/>
    </row>
    <row r="1996" customFormat="false" ht="12" hidden="false" customHeight="false" outlineLevel="0" collapsed="false">
      <c r="B1996" s="25"/>
    </row>
    <row r="1997" customFormat="false" ht="12" hidden="false" customHeight="false" outlineLevel="0" collapsed="false">
      <c r="B1997" s="25"/>
    </row>
    <row r="1998" customFormat="false" ht="12" hidden="false" customHeight="false" outlineLevel="0" collapsed="false">
      <c r="B1998" s="25"/>
    </row>
    <row r="1999" customFormat="false" ht="12" hidden="false" customHeight="false" outlineLevel="0" collapsed="false">
      <c r="B1999" s="25"/>
    </row>
    <row r="2000" customFormat="false" ht="12" hidden="false" customHeight="false" outlineLevel="0" collapsed="false">
      <c r="B2000" s="25"/>
    </row>
    <row r="2001" customFormat="false" ht="12" hidden="false" customHeight="false" outlineLevel="0" collapsed="false">
      <c r="B2001" s="25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1.56"/>
    <col collapsed="false" customWidth="true" hidden="false" outlineLevel="0" max="2" min="2" style="23" width="7.28"/>
    <col collapsed="false" customWidth="true" hidden="false" outlineLevel="0" max="3" min="3" style="23" width="30.13"/>
    <col collapsed="false" customWidth="true" hidden="false" outlineLevel="0" max="4" min="4" style="23" width="1.41"/>
    <col collapsed="false" customWidth="true" hidden="false" outlineLevel="0" max="5" min="5" style="23" width="6.99"/>
    <col collapsed="false" customWidth="true" hidden="false" outlineLevel="0" max="6" min="6" style="23" width="30.99"/>
    <col collapsed="false" customWidth="true" hidden="false" outlineLevel="0" max="7" min="7" style="23" width="1.41"/>
    <col collapsed="false" customWidth="true" hidden="false" outlineLevel="0" max="8" min="8" style="23" width="6.99"/>
    <col collapsed="false" customWidth="true" hidden="false" outlineLevel="0" max="9" min="9" style="23" width="30.7"/>
    <col collapsed="false" customWidth="true" hidden="false" outlineLevel="0" max="10" min="10" style="23" width="2.28"/>
    <col collapsed="false" customWidth="true" hidden="false" outlineLevel="0" max="11" min="11" style="23" width="6.99"/>
    <col collapsed="false" customWidth="true" hidden="false" outlineLevel="0" max="12" min="12" style="23" width="31.56"/>
    <col collapsed="false" customWidth="true" hidden="false" outlineLevel="0" max="13" min="13" style="23" width="2.28"/>
    <col collapsed="false" customWidth="true" hidden="false" outlineLevel="0" max="14" min="14" style="23" width="6.99"/>
    <col collapsed="false" customWidth="true" hidden="false" outlineLevel="0" max="15" min="15" style="23" width="30.7"/>
    <col collapsed="false" customWidth="true" hidden="false" outlineLevel="0" max="16" min="16" style="23" width="1.7"/>
    <col collapsed="false" customWidth="true" hidden="false" outlineLevel="0" max="17" min="17" style="23" width="6.99"/>
    <col collapsed="false" customWidth="true" hidden="false" outlineLevel="0" max="18" min="18" style="23" width="30.99"/>
    <col collapsed="false" customWidth="true" hidden="false" outlineLevel="0" max="19" min="19" style="23" width="2.28"/>
    <col collapsed="false" customWidth="true" hidden="false" outlineLevel="0" max="20" min="20" style="23" width="6.99"/>
    <col collapsed="false" customWidth="true" hidden="false" outlineLevel="0" max="21" min="21" style="23" width="30.7"/>
    <col collapsed="false" customWidth="true" hidden="false" outlineLevel="0" max="22" min="22" style="23" width="1.99"/>
    <col collapsed="false" customWidth="false" hidden="false" outlineLevel="0" max="257" min="23" style="23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2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s="1" customFormat="true" ht="13.5" hidden="false" customHeight="false" outlineLevel="0" collapsed="false">
      <c r="B4" s="5" t="s">
        <v>9</v>
      </c>
      <c r="C4" s="6"/>
      <c r="E4" s="5" t="s">
        <v>10</v>
      </c>
      <c r="F4" s="6"/>
      <c r="H4" s="5" t="s">
        <v>11</v>
      </c>
      <c r="I4" s="6"/>
      <c r="K4" s="5" t="s">
        <v>12</v>
      </c>
      <c r="L4" s="6"/>
      <c r="N4" s="5" t="s">
        <v>14</v>
      </c>
      <c r="O4" s="6"/>
      <c r="Q4" s="5" t="s">
        <v>16</v>
      </c>
      <c r="R4" s="6"/>
      <c r="T4" s="5" t="s">
        <v>18</v>
      </c>
      <c r="U4" s="6"/>
    </row>
    <row r="5" s="1" customFormat="true" ht="13.5" hidden="false" customHeight="false" outlineLevel="0" collapsed="false">
      <c r="B5" s="10" t="s">
        <v>20</v>
      </c>
      <c r="C5" s="11"/>
      <c r="E5" s="10" t="s">
        <v>21</v>
      </c>
      <c r="F5" s="11"/>
      <c r="H5" s="10" t="s">
        <v>22</v>
      </c>
      <c r="I5" s="11"/>
      <c r="K5" s="10" t="s">
        <v>23</v>
      </c>
      <c r="L5" s="11"/>
      <c r="N5" s="10" t="s">
        <v>25</v>
      </c>
      <c r="O5" s="11"/>
      <c r="Q5" s="10" t="s">
        <v>27</v>
      </c>
      <c r="R5" s="11"/>
      <c r="T5" s="10" t="s">
        <v>29</v>
      </c>
      <c r="U5" s="11"/>
    </row>
    <row r="6" s="1" customFormat="true" ht="13.5" hidden="false" customHeight="false" outlineLevel="0" collapsed="false">
      <c r="B6" s="10" t="s">
        <v>30</v>
      </c>
      <c r="C6" s="11"/>
      <c r="E6" s="10" t="s">
        <v>31</v>
      </c>
      <c r="F6" s="11"/>
      <c r="H6" s="10" t="s">
        <v>32</v>
      </c>
      <c r="I6" s="11"/>
      <c r="K6" s="10" t="s">
        <v>33</v>
      </c>
      <c r="L6" s="11"/>
      <c r="N6" s="10" t="s">
        <v>35</v>
      </c>
      <c r="O6" s="11"/>
      <c r="Q6" s="10" t="s">
        <v>36</v>
      </c>
      <c r="R6" s="11"/>
      <c r="T6" s="10" t="s">
        <v>38</v>
      </c>
      <c r="U6" s="11"/>
    </row>
    <row r="7" s="1" customFormat="true" ht="13.5" hidden="false" customHeight="false" outlineLevel="0" collapsed="false">
      <c r="B7" s="10" t="s">
        <v>39</v>
      </c>
      <c r="C7" s="11"/>
      <c r="E7" s="10" t="s">
        <v>40</v>
      </c>
      <c r="F7" s="11"/>
      <c r="H7" s="10" t="s">
        <v>41</v>
      </c>
      <c r="I7" s="11"/>
      <c r="K7" s="10" t="s">
        <v>42</v>
      </c>
      <c r="L7" s="11"/>
      <c r="N7" s="10" t="s">
        <v>44</v>
      </c>
      <c r="O7" s="11"/>
      <c r="Q7" s="10" t="s">
        <v>45</v>
      </c>
      <c r="R7" s="11"/>
      <c r="T7" s="10" t="s">
        <v>47</v>
      </c>
      <c r="U7" s="11"/>
    </row>
    <row r="8" s="1" customFormat="true" ht="13.5" hidden="false" customHeight="false" outlineLevel="0" collapsed="false">
      <c r="B8" s="10" t="s">
        <v>48</v>
      </c>
      <c r="C8" s="11"/>
      <c r="E8" s="10" t="s">
        <v>49</v>
      </c>
      <c r="F8" s="11"/>
      <c r="H8" s="10" t="s">
        <v>50</v>
      </c>
      <c r="I8" s="11"/>
      <c r="K8" s="10" t="s">
        <v>51</v>
      </c>
      <c r="L8" s="11"/>
      <c r="N8" s="10" t="s">
        <v>53</v>
      </c>
      <c r="O8" s="11"/>
      <c r="Q8" s="10" t="s">
        <v>54</v>
      </c>
      <c r="R8" s="11"/>
      <c r="T8" s="10" t="s">
        <v>56</v>
      </c>
      <c r="U8" s="11"/>
    </row>
    <row r="9" s="1" customFormat="true" ht="13.5" hidden="false" customHeight="false" outlineLevel="0" collapsed="false">
      <c r="B9" s="10" t="s">
        <v>57</v>
      </c>
      <c r="C9" s="11"/>
      <c r="E9" s="10" t="s">
        <v>58</v>
      </c>
      <c r="F9" s="11"/>
      <c r="H9" s="10" t="s">
        <v>59</v>
      </c>
      <c r="I9" s="11"/>
      <c r="K9" s="10" t="s">
        <v>60</v>
      </c>
      <c r="L9" s="11"/>
      <c r="N9" s="10" t="s">
        <v>62</v>
      </c>
      <c r="O9" s="11"/>
      <c r="Q9" s="10" t="s">
        <v>63</v>
      </c>
      <c r="R9" s="11"/>
      <c r="T9" s="10" t="s">
        <v>65</v>
      </c>
      <c r="U9" s="11"/>
    </row>
    <row r="10" s="1" customFormat="true" ht="13.5" hidden="false" customHeight="false" outlineLevel="0" collapsed="false">
      <c r="B10" s="10" t="s">
        <v>66</v>
      </c>
      <c r="C10" s="11"/>
      <c r="E10" s="10" t="s">
        <v>67</v>
      </c>
      <c r="F10" s="11"/>
      <c r="H10" s="10" t="s">
        <v>68</v>
      </c>
      <c r="I10" s="11"/>
      <c r="K10" s="10" t="s">
        <v>69</v>
      </c>
      <c r="L10" s="11"/>
      <c r="N10" s="10" t="s">
        <v>71</v>
      </c>
      <c r="O10" s="11"/>
      <c r="Q10" s="10" t="s">
        <v>72</v>
      </c>
      <c r="R10" s="11"/>
      <c r="T10" s="10" t="s">
        <v>74</v>
      </c>
      <c r="U10" s="11"/>
    </row>
    <row r="11" s="1" customFormat="true" ht="13.5" hidden="false" customHeight="false" outlineLevel="0" collapsed="false">
      <c r="B11" s="10" t="s">
        <v>75</v>
      </c>
      <c r="C11" s="11"/>
      <c r="E11" s="10" t="s">
        <v>76</v>
      </c>
      <c r="F11" s="11"/>
      <c r="H11" s="10" t="s">
        <v>77</v>
      </c>
      <c r="I11" s="11"/>
      <c r="K11" s="10" t="s">
        <v>78</v>
      </c>
      <c r="L11" s="11"/>
      <c r="N11" s="10" t="s">
        <v>80</v>
      </c>
      <c r="O11" s="11"/>
      <c r="Q11" s="10" t="s">
        <v>81</v>
      </c>
      <c r="R11" s="11"/>
      <c r="T11" s="10" t="s">
        <v>83</v>
      </c>
      <c r="U11" s="11"/>
    </row>
    <row r="12" s="1" customFormat="true" ht="13.5" hidden="false" customHeight="false" outlineLevel="0" collapsed="false">
      <c r="B12" s="10" t="s">
        <v>84</v>
      </c>
      <c r="C12" s="11"/>
      <c r="E12" s="10" t="s">
        <v>85</v>
      </c>
      <c r="F12" s="11"/>
      <c r="H12" s="10" t="s">
        <v>86</v>
      </c>
      <c r="I12" s="11"/>
      <c r="K12" s="10" t="s">
        <v>87</v>
      </c>
      <c r="L12" s="11"/>
      <c r="N12" s="10" t="s">
        <v>88</v>
      </c>
      <c r="O12" s="11"/>
      <c r="Q12" s="10" t="s">
        <v>89</v>
      </c>
      <c r="R12" s="11"/>
      <c r="T12" s="10" t="s">
        <v>91</v>
      </c>
      <c r="U12" s="11"/>
    </row>
    <row r="13" s="1" customFormat="true" ht="13.5" hidden="false" customHeight="false" outlineLevel="0" collapsed="false">
      <c r="B13" s="10" t="s">
        <v>92</v>
      </c>
      <c r="C13" s="11"/>
      <c r="E13" s="10" t="s">
        <v>93</v>
      </c>
      <c r="F13" s="11"/>
      <c r="H13" s="10" t="s">
        <v>94</v>
      </c>
      <c r="I13" s="11"/>
      <c r="K13" s="10" t="s">
        <v>95</v>
      </c>
      <c r="L13" s="11"/>
      <c r="N13" s="10" t="s">
        <v>97</v>
      </c>
      <c r="O13" s="11"/>
      <c r="Q13" s="10" t="s">
        <v>98</v>
      </c>
      <c r="R13" s="11"/>
      <c r="T13" s="10" t="s">
        <v>100</v>
      </c>
      <c r="U13" s="11"/>
    </row>
    <row r="14" s="1" customFormat="true" ht="13.5" hidden="false" customHeight="false" outlineLevel="0" collapsed="false">
      <c r="B14" s="10" t="s">
        <v>101</v>
      </c>
      <c r="C14" s="11"/>
      <c r="E14" s="10" t="s">
        <v>102</v>
      </c>
      <c r="F14" s="11"/>
      <c r="H14" s="10" t="s">
        <v>103</v>
      </c>
      <c r="I14" s="11"/>
      <c r="K14" s="10" t="s">
        <v>104</v>
      </c>
      <c r="L14" s="11"/>
      <c r="N14" s="10" t="s">
        <v>106</v>
      </c>
      <c r="O14" s="11"/>
      <c r="Q14" s="10" t="s">
        <v>107</v>
      </c>
      <c r="R14" s="11"/>
      <c r="T14" s="10" t="s">
        <v>109</v>
      </c>
      <c r="U14" s="11"/>
    </row>
    <row r="15" s="1" customFormat="true" ht="13.5" hidden="false" customHeight="false" outlineLevel="0" collapsed="false">
      <c r="B15" s="10" t="s">
        <v>110</v>
      </c>
      <c r="C15" s="11"/>
      <c r="E15" s="10" t="s">
        <v>111</v>
      </c>
      <c r="F15" s="11"/>
      <c r="H15" s="10" t="s">
        <v>112</v>
      </c>
      <c r="I15" s="11"/>
      <c r="K15" s="10" t="s">
        <v>113</v>
      </c>
      <c r="L15" s="11"/>
      <c r="N15" s="10" t="s">
        <v>114</v>
      </c>
      <c r="O15" s="11"/>
      <c r="Q15" s="10" t="s">
        <v>115</v>
      </c>
      <c r="R15" s="11"/>
      <c r="T15" s="10" t="s">
        <v>117</v>
      </c>
      <c r="U15" s="11"/>
    </row>
    <row r="16" s="1" customFormat="true" ht="13.5" hidden="false" customHeight="false" outlineLevel="0" collapsed="false">
      <c r="B16" s="10" t="s">
        <v>118</v>
      </c>
      <c r="C16" s="11"/>
      <c r="E16" s="10" t="s">
        <v>119</v>
      </c>
      <c r="F16" s="11"/>
      <c r="H16" s="10" t="s">
        <v>120</v>
      </c>
      <c r="I16" s="11"/>
      <c r="K16" s="10" t="s">
        <v>121</v>
      </c>
      <c r="L16" s="11"/>
      <c r="N16" s="10" t="s">
        <v>122</v>
      </c>
      <c r="O16" s="11"/>
      <c r="Q16" s="10" t="s">
        <v>123</v>
      </c>
      <c r="R16" s="11"/>
      <c r="T16" s="10" t="s">
        <v>125</v>
      </c>
      <c r="U16" s="11"/>
    </row>
    <row r="17" s="1" customFormat="true" ht="13.5" hidden="false" customHeight="false" outlineLevel="0" collapsed="false">
      <c r="B17" s="10" t="s">
        <v>126</v>
      </c>
      <c r="C17" s="11"/>
      <c r="E17" s="10" t="s">
        <v>127</v>
      </c>
      <c r="F17" s="11"/>
      <c r="H17" s="10" t="s">
        <v>128</v>
      </c>
      <c r="I17" s="11"/>
      <c r="K17" s="10" t="s">
        <v>129</v>
      </c>
      <c r="L17" s="11"/>
      <c r="N17" s="10" t="s">
        <v>130</v>
      </c>
      <c r="O17" s="11"/>
      <c r="Q17" s="10" t="s">
        <v>132</v>
      </c>
      <c r="R17" s="11"/>
      <c r="T17" s="10" t="s">
        <v>134</v>
      </c>
      <c r="U17" s="11"/>
    </row>
    <row r="18" s="1" customFormat="true" ht="13.5" hidden="false" customHeight="false" outlineLevel="0" collapsed="false">
      <c r="B18" s="10" t="s">
        <v>135</v>
      </c>
      <c r="C18" s="11"/>
      <c r="E18" s="10" t="s">
        <v>136</v>
      </c>
      <c r="F18" s="11"/>
      <c r="H18" s="10" t="s">
        <v>137</v>
      </c>
      <c r="I18" s="11"/>
      <c r="K18" s="10" t="s">
        <v>138</v>
      </c>
      <c r="L18" s="11"/>
      <c r="N18" s="10" t="s">
        <v>139</v>
      </c>
      <c r="O18" s="11"/>
      <c r="Q18" s="10" t="s">
        <v>140</v>
      </c>
      <c r="R18" s="11"/>
      <c r="T18" s="10" t="s">
        <v>142</v>
      </c>
      <c r="U18" s="11"/>
    </row>
    <row r="19" s="1" customFormat="true" ht="13.5" hidden="false" customHeight="false" outlineLevel="0" collapsed="false">
      <c r="B19" s="10" t="s">
        <v>143</v>
      </c>
      <c r="C19" s="11"/>
      <c r="E19" s="10" t="s">
        <v>144</v>
      </c>
      <c r="F19" s="11"/>
      <c r="H19" s="10" t="s">
        <v>145</v>
      </c>
      <c r="I19" s="11"/>
      <c r="K19" s="10" t="s">
        <v>146</v>
      </c>
      <c r="L19" s="11"/>
      <c r="N19" s="10" t="s">
        <v>147</v>
      </c>
      <c r="O19" s="11"/>
      <c r="Q19" s="10" t="s">
        <v>148</v>
      </c>
      <c r="R19" s="11"/>
      <c r="T19" s="10" t="s">
        <v>150</v>
      </c>
      <c r="U19" s="11"/>
    </row>
    <row r="20" s="1" customFormat="true" ht="13.5" hidden="false" customHeight="false" outlineLevel="0" collapsed="false">
      <c r="B20" s="10" t="s">
        <v>151</v>
      </c>
      <c r="C20" s="11"/>
      <c r="E20" s="10" t="s">
        <v>152</v>
      </c>
      <c r="F20" s="11"/>
      <c r="H20" s="10" t="s">
        <v>153</v>
      </c>
      <c r="I20" s="11"/>
      <c r="K20" s="10" t="s">
        <v>154</v>
      </c>
      <c r="L20" s="11"/>
      <c r="N20" s="10" t="s">
        <v>155</v>
      </c>
      <c r="O20" s="11"/>
      <c r="Q20" s="10" t="s">
        <v>156</v>
      </c>
      <c r="R20" s="11"/>
      <c r="T20" s="10" t="s">
        <v>158</v>
      </c>
      <c r="U20" s="11"/>
    </row>
    <row r="21" s="1" customFormat="true" ht="13.5" hidden="false" customHeight="false" outlineLevel="0" collapsed="false">
      <c r="B21" s="10" t="s">
        <v>159</v>
      </c>
      <c r="C21" s="11"/>
      <c r="E21" s="10" t="s">
        <v>160</v>
      </c>
      <c r="F21" s="11"/>
      <c r="H21" s="10" t="s">
        <v>161</v>
      </c>
      <c r="I21" s="11"/>
      <c r="K21" s="10" t="s">
        <v>162</v>
      </c>
      <c r="L21" s="11"/>
      <c r="N21" s="10" t="s">
        <v>163</v>
      </c>
      <c r="O21" s="11"/>
      <c r="Q21" s="10" t="s">
        <v>164</v>
      </c>
      <c r="R21" s="11"/>
      <c r="T21" s="10" t="s">
        <v>166</v>
      </c>
      <c r="U21" s="11"/>
    </row>
    <row r="22" s="1" customFormat="true" ht="13.5" hidden="false" customHeight="false" outlineLevel="0" collapsed="false">
      <c r="B22" s="10" t="s">
        <v>167</v>
      </c>
      <c r="C22" s="11"/>
      <c r="E22" s="10" t="s">
        <v>168</v>
      </c>
      <c r="F22" s="11"/>
      <c r="H22" s="10" t="s">
        <v>169</v>
      </c>
      <c r="I22" s="11"/>
      <c r="K22" s="10" t="s">
        <v>170</v>
      </c>
      <c r="L22" s="11"/>
      <c r="N22" s="10" t="s">
        <v>171</v>
      </c>
      <c r="O22" s="11"/>
      <c r="Q22" s="10" t="s">
        <v>172</v>
      </c>
      <c r="R22" s="11"/>
      <c r="T22" s="10" t="s">
        <v>174</v>
      </c>
      <c r="U22" s="11"/>
    </row>
    <row r="23" s="1" customFormat="true" ht="13.5" hidden="false" customHeight="false" outlineLevel="0" collapsed="false">
      <c r="B23" s="10" t="s">
        <v>175</v>
      </c>
      <c r="C23" s="11"/>
      <c r="E23" s="10" t="s">
        <v>176</v>
      </c>
      <c r="F23" s="11"/>
      <c r="H23" s="10" t="s">
        <v>177</v>
      </c>
      <c r="I23" s="11"/>
      <c r="K23" s="10" t="s">
        <v>178</v>
      </c>
      <c r="L23" s="11"/>
      <c r="N23" s="10" t="s">
        <v>179</v>
      </c>
      <c r="O23" s="11"/>
      <c r="Q23" s="10" t="s">
        <v>180</v>
      </c>
      <c r="R23" s="11"/>
      <c r="T23" s="10" t="s">
        <v>182</v>
      </c>
      <c r="U23" s="11"/>
    </row>
    <row r="24" s="1" customFormat="true" ht="13.5" hidden="false" customHeight="false" outlineLevel="0" collapsed="false">
      <c r="B24" s="10" t="s">
        <v>183</v>
      </c>
      <c r="C24" s="11"/>
      <c r="E24" s="10" t="s">
        <v>184</v>
      </c>
      <c r="F24" s="11"/>
      <c r="H24" s="10" t="s">
        <v>185</v>
      </c>
      <c r="I24" s="11"/>
      <c r="K24" s="10" t="s">
        <v>186</v>
      </c>
      <c r="L24" s="11"/>
      <c r="N24" s="10" t="s">
        <v>187</v>
      </c>
      <c r="O24" s="11"/>
      <c r="Q24" s="10" t="s">
        <v>188</v>
      </c>
      <c r="R24" s="11"/>
      <c r="T24" s="10" t="s">
        <v>190</v>
      </c>
      <c r="U24" s="11"/>
    </row>
    <row r="25" s="1" customFormat="true" ht="13.5" hidden="false" customHeight="false" outlineLevel="0" collapsed="false">
      <c r="B25" s="10" t="s">
        <v>191</v>
      </c>
      <c r="C25" s="11"/>
      <c r="E25" s="10" t="s">
        <v>192</v>
      </c>
      <c r="F25" s="11"/>
      <c r="H25" s="10" t="s">
        <v>193</v>
      </c>
      <c r="I25" s="11"/>
      <c r="K25" s="10" t="s">
        <v>194</v>
      </c>
      <c r="L25" s="11"/>
      <c r="N25" s="10" t="s">
        <v>195</v>
      </c>
      <c r="O25" s="11"/>
      <c r="Q25" s="10" t="s">
        <v>196</v>
      </c>
      <c r="R25" s="11"/>
      <c r="T25" s="10" t="s">
        <v>198</v>
      </c>
      <c r="U25" s="11"/>
    </row>
    <row r="26" s="1" customFormat="true" ht="13.5" hidden="false" customHeight="false" outlineLevel="0" collapsed="false">
      <c r="B26" s="10" t="s">
        <v>199</v>
      </c>
      <c r="C26" s="11"/>
      <c r="E26" s="10" t="s">
        <v>200</v>
      </c>
      <c r="F26" s="11"/>
      <c r="H26" s="10" t="s">
        <v>201</v>
      </c>
      <c r="I26" s="11"/>
      <c r="K26" s="10" t="s">
        <v>202</v>
      </c>
      <c r="L26" s="11"/>
      <c r="N26" s="10" t="s">
        <v>203</v>
      </c>
      <c r="O26" s="11"/>
      <c r="Q26" s="10" t="s">
        <v>204</v>
      </c>
      <c r="R26" s="11"/>
      <c r="T26" s="10" t="s">
        <v>205</v>
      </c>
      <c r="U26" s="11"/>
    </row>
    <row r="27" s="1" customFormat="true" ht="13.5" hidden="false" customHeight="false" outlineLevel="0" collapsed="false">
      <c r="B27" s="10" t="s">
        <v>206</v>
      </c>
      <c r="C27" s="11"/>
      <c r="E27" s="10" t="s">
        <v>207</v>
      </c>
      <c r="F27" s="11"/>
      <c r="H27" s="10" t="s">
        <v>208</v>
      </c>
      <c r="I27" s="11"/>
      <c r="K27" s="10" t="s">
        <v>209</v>
      </c>
      <c r="L27" s="11"/>
      <c r="N27" s="10" t="s">
        <v>210</v>
      </c>
      <c r="O27" s="11"/>
      <c r="Q27" s="10" t="s">
        <v>211</v>
      </c>
      <c r="R27" s="11"/>
      <c r="T27" s="10" t="s">
        <v>212</v>
      </c>
      <c r="U27" s="11"/>
    </row>
    <row r="28" s="1" customFormat="true" ht="13.5" hidden="false" customHeight="false" outlineLevel="0" collapsed="false">
      <c r="B28" s="10" t="s">
        <v>213</v>
      </c>
      <c r="C28" s="11"/>
      <c r="E28" s="10" t="s">
        <v>214</v>
      </c>
      <c r="F28" s="11"/>
      <c r="H28" s="10" t="s">
        <v>215</v>
      </c>
      <c r="I28" s="11"/>
      <c r="K28" s="10" t="s">
        <v>216</v>
      </c>
      <c r="L28" s="11"/>
      <c r="N28" s="10" t="s">
        <v>217</v>
      </c>
      <c r="O28" s="11"/>
      <c r="Q28" s="10" t="s">
        <v>218</v>
      </c>
      <c r="R28" s="11"/>
      <c r="T28" s="10" t="s">
        <v>219</v>
      </c>
      <c r="U28" s="11"/>
    </row>
    <row r="29" s="1" customFormat="true" ht="13.5" hidden="false" customHeight="false" outlineLevel="0" collapsed="false">
      <c r="B29" s="10" t="s">
        <v>220</v>
      </c>
      <c r="C29" s="11"/>
      <c r="E29" s="10" t="s">
        <v>221</v>
      </c>
      <c r="F29" s="11"/>
      <c r="H29" s="10" t="s">
        <v>222</v>
      </c>
      <c r="I29" s="11"/>
      <c r="K29" s="10" t="s">
        <v>223</v>
      </c>
      <c r="L29" s="11"/>
      <c r="N29" s="10" t="s">
        <v>224</v>
      </c>
      <c r="O29" s="11"/>
      <c r="Q29" s="10" t="s">
        <v>225</v>
      </c>
      <c r="R29" s="11"/>
      <c r="T29" s="10" t="s">
        <v>226</v>
      </c>
      <c r="U29" s="11"/>
    </row>
    <row r="30" s="1" customFormat="true" ht="13.5" hidden="false" customHeight="false" outlineLevel="0" collapsed="false">
      <c r="B30" s="10" t="s">
        <v>227</v>
      </c>
      <c r="C30" s="11"/>
      <c r="E30" s="10" t="s">
        <v>228</v>
      </c>
      <c r="F30" s="11"/>
      <c r="H30" s="10" t="s">
        <v>229</v>
      </c>
      <c r="I30" s="11"/>
      <c r="K30" s="10" t="s">
        <v>230</v>
      </c>
      <c r="L30" s="11"/>
      <c r="N30" s="10" t="s">
        <v>231</v>
      </c>
      <c r="O30" s="11"/>
      <c r="Q30" s="10" t="s">
        <v>232</v>
      </c>
      <c r="R30" s="11"/>
      <c r="T30" s="10" t="s">
        <v>233</v>
      </c>
      <c r="U30" s="11"/>
    </row>
    <row r="31" s="1" customFormat="true" ht="13.5" hidden="false" customHeight="false" outlineLevel="0" collapsed="false">
      <c r="B31" s="10" t="s">
        <v>234</v>
      </c>
      <c r="C31" s="11"/>
      <c r="E31" s="10" t="s">
        <v>235</v>
      </c>
      <c r="F31" s="11"/>
      <c r="H31" s="10" t="s">
        <v>236</v>
      </c>
      <c r="I31" s="11"/>
      <c r="K31" s="10" t="s">
        <v>237</v>
      </c>
      <c r="L31" s="11"/>
      <c r="N31" s="10" t="s">
        <v>238</v>
      </c>
      <c r="O31" s="11"/>
      <c r="Q31" s="10" t="s">
        <v>239</v>
      </c>
      <c r="R31" s="11"/>
      <c r="T31" s="10" t="s">
        <v>240</v>
      </c>
      <c r="U31" s="11"/>
    </row>
    <row r="32" s="1" customFormat="true" ht="13.5" hidden="false" customHeight="false" outlineLevel="0" collapsed="false">
      <c r="B32" s="10" t="s">
        <v>241</v>
      </c>
      <c r="C32" s="11"/>
      <c r="E32" s="10" t="s">
        <v>242</v>
      </c>
      <c r="F32" s="11"/>
      <c r="H32" s="10" t="s">
        <v>243</v>
      </c>
      <c r="I32" s="11"/>
      <c r="K32" s="10" t="s">
        <v>244</v>
      </c>
      <c r="L32" s="11"/>
      <c r="N32" s="10" t="s">
        <v>245</v>
      </c>
      <c r="O32" s="11"/>
      <c r="Q32" s="10" t="s">
        <v>246</v>
      </c>
      <c r="R32" s="11"/>
      <c r="T32" s="10" t="s">
        <v>247</v>
      </c>
      <c r="U32" s="11"/>
    </row>
    <row r="33" s="1" customFormat="true" ht="13.5" hidden="false" customHeight="false" outlineLevel="0" collapsed="false">
      <c r="B33" s="10" t="s">
        <v>248</v>
      </c>
      <c r="C33" s="11"/>
      <c r="E33" s="10" t="s">
        <v>249</v>
      </c>
      <c r="F33" s="11"/>
      <c r="H33" s="10" t="s">
        <v>250</v>
      </c>
      <c r="I33" s="11"/>
      <c r="K33" s="10" t="s">
        <v>251</v>
      </c>
      <c r="L33" s="11"/>
      <c r="N33" s="10" t="s">
        <v>252</v>
      </c>
      <c r="O33" s="11"/>
      <c r="Q33" s="10" t="s">
        <v>253</v>
      </c>
      <c r="R33" s="11"/>
      <c r="T33" s="10" t="s">
        <v>255</v>
      </c>
      <c r="U33" s="11"/>
    </row>
    <row r="34" s="1" customFormat="true" ht="13.5" hidden="false" customHeight="false" outlineLevel="0" collapsed="false">
      <c r="B34" s="10" t="s">
        <v>256</v>
      </c>
      <c r="C34" s="11"/>
      <c r="E34" s="10" t="s">
        <v>257</v>
      </c>
      <c r="F34" s="11"/>
      <c r="H34" s="10" t="s">
        <v>258</v>
      </c>
      <c r="I34" s="11"/>
      <c r="K34" s="10" t="s">
        <v>259</v>
      </c>
      <c r="L34" s="11"/>
      <c r="N34" s="10" t="s">
        <v>261</v>
      </c>
      <c r="O34" s="11"/>
      <c r="Q34" s="10" t="s">
        <v>262</v>
      </c>
      <c r="R34" s="11"/>
      <c r="T34" s="10" t="s">
        <v>264</v>
      </c>
      <c r="U34" s="11"/>
    </row>
    <row r="35" s="1" customFormat="true" ht="13.5" hidden="false" customHeight="false" outlineLevel="0" collapsed="false">
      <c r="B35" s="10" t="s">
        <v>265</v>
      </c>
      <c r="C35" s="11"/>
      <c r="E35" s="10" t="s">
        <v>266</v>
      </c>
      <c r="F35" s="11"/>
      <c r="H35" s="10" t="s">
        <v>267</v>
      </c>
      <c r="I35" s="11"/>
      <c r="K35" s="10" t="s">
        <v>268</v>
      </c>
      <c r="L35" s="11"/>
      <c r="N35" s="10" t="s">
        <v>270</v>
      </c>
      <c r="O35" s="11"/>
      <c r="Q35" s="10" t="s">
        <v>271</v>
      </c>
      <c r="R35" s="11"/>
      <c r="T35" s="10" t="s">
        <v>272</v>
      </c>
      <c r="U35" s="11"/>
    </row>
    <row r="36" s="1" customFormat="true" ht="13.5" hidden="false" customHeight="false" outlineLevel="0" collapsed="false">
      <c r="B36" s="10" t="s">
        <v>273</v>
      </c>
      <c r="C36" s="11"/>
      <c r="E36" s="10" t="s">
        <v>274</v>
      </c>
      <c r="F36" s="11"/>
      <c r="H36" s="10" t="s">
        <v>275</v>
      </c>
      <c r="I36" s="11"/>
      <c r="K36" s="10" t="s">
        <v>276</v>
      </c>
      <c r="L36" s="11"/>
      <c r="N36" s="10" t="s">
        <v>277</v>
      </c>
      <c r="O36" s="11"/>
      <c r="Q36" s="10" t="s">
        <v>278</v>
      </c>
      <c r="R36" s="11"/>
      <c r="T36" s="10" t="s">
        <v>279</v>
      </c>
      <c r="U36" s="11"/>
    </row>
    <row r="37" s="1" customFormat="true" ht="13.5" hidden="false" customHeight="false" outlineLevel="0" collapsed="false">
      <c r="B37" s="10" t="s">
        <v>280</v>
      </c>
      <c r="C37" s="11"/>
      <c r="E37" s="10" t="s">
        <v>281</v>
      </c>
      <c r="F37" s="11"/>
      <c r="H37" s="10" t="s">
        <v>282</v>
      </c>
      <c r="I37" s="11"/>
      <c r="K37" s="10" t="s">
        <v>283</v>
      </c>
      <c r="L37" s="11"/>
      <c r="N37" s="10" t="s">
        <v>284</v>
      </c>
      <c r="O37" s="11"/>
      <c r="Q37" s="10" t="s">
        <v>285</v>
      </c>
      <c r="R37" s="11"/>
      <c r="T37" s="10" t="s">
        <v>286</v>
      </c>
      <c r="U37" s="11"/>
    </row>
    <row r="38" s="1" customFormat="true" ht="13.5" hidden="false" customHeight="false" outlineLevel="0" collapsed="false">
      <c r="B38" s="10" t="s">
        <v>287</v>
      </c>
      <c r="C38" s="11"/>
      <c r="E38" s="10" t="s">
        <v>288</v>
      </c>
      <c r="F38" s="11"/>
      <c r="H38" s="10" t="s">
        <v>289</v>
      </c>
      <c r="I38" s="11"/>
      <c r="K38" s="10" t="s">
        <v>290</v>
      </c>
      <c r="L38" s="11"/>
      <c r="N38" s="10" t="s">
        <v>291</v>
      </c>
      <c r="O38" s="11"/>
      <c r="Q38" s="10" t="s">
        <v>292</v>
      </c>
      <c r="R38" s="11"/>
      <c r="T38" s="10" t="s">
        <v>293</v>
      </c>
      <c r="U38" s="11"/>
    </row>
    <row r="39" s="1" customFormat="true" ht="13.5" hidden="false" customHeight="false" outlineLevel="0" collapsed="false">
      <c r="B39" s="10" t="s">
        <v>294</v>
      </c>
      <c r="C39" s="11"/>
      <c r="E39" s="10" t="s">
        <v>295</v>
      </c>
      <c r="F39" s="11"/>
      <c r="H39" s="10" t="s">
        <v>296</v>
      </c>
      <c r="I39" s="11"/>
      <c r="K39" s="10" t="s">
        <v>297</v>
      </c>
      <c r="L39" s="11"/>
      <c r="N39" s="10" t="s">
        <v>298</v>
      </c>
      <c r="O39" s="11"/>
      <c r="Q39" s="10" t="s">
        <v>299</v>
      </c>
      <c r="R39" s="11"/>
      <c r="T39" s="10" t="s">
        <v>300</v>
      </c>
      <c r="U39" s="11"/>
    </row>
    <row r="40" s="1" customFormat="true" ht="13.5" hidden="false" customHeight="false" outlineLevel="0" collapsed="false">
      <c r="B40" s="10" t="s">
        <v>301</v>
      </c>
      <c r="C40" s="11"/>
      <c r="E40" s="10" t="s">
        <v>302</v>
      </c>
      <c r="F40" s="11"/>
      <c r="H40" s="10" t="s">
        <v>303</v>
      </c>
      <c r="I40" s="11"/>
      <c r="K40" s="10" t="s">
        <v>304</v>
      </c>
      <c r="L40" s="11"/>
      <c r="N40" s="10" t="s">
        <v>305</v>
      </c>
      <c r="O40" s="11"/>
      <c r="Q40" s="10" t="s">
        <v>306</v>
      </c>
      <c r="R40" s="11"/>
      <c r="T40" s="10" t="s">
        <v>307</v>
      </c>
      <c r="U40" s="11"/>
    </row>
    <row r="41" s="1" customFormat="true" ht="13.5" hidden="false" customHeight="false" outlineLevel="0" collapsed="false">
      <c r="B41" s="10" t="s">
        <v>308</v>
      </c>
      <c r="C41" s="11"/>
      <c r="E41" s="10" t="s">
        <v>309</v>
      </c>
      <c r="F41" s="11"/>
      <c r="H41" s="10" t="s">
        <v>310</v>
      </c>
      <c r="I41" s="11"/>
      <c r="K41" s="10" t="s">
        <v>311</v>
      </c>
      <c r="L41" s="11"/>
      <c r="N41" s="10" t="s">
        <v>312</v>
      </c>
      <c r="O41" s="11"/>
      <c r="Q41" s="10" t="s">
        <v>313</v>
      </c>
      <c r="R41" s="11"/>
      <c r="T41" s="10" t="s">
        <v>314</v>
      </c>
      <c r="U41" s="11"/>
    </row>
    <row r="42" s="1" customFormat="true" ht="13.5" hidden="false" customHeight="false" outlineLevel="0" collapsed="false">
      <c r="B42" s="10" t="s">
        <v>315</v>
      </c>
      <c r="C42" s="11"/>
      <c r="E42" s="10" t="s">
        <v>316</v>
      </c>
      <c r="F42" s="11"/>
      <c r="H42" s="10" t="s">
        <v>317</v>
      </c>
      <c r="I42" s="11"/>
      <c r="K42" s="10" t="s">
        <v>318</v>
      </c>
      <c r="L42" s="11"/>
      <c r="N42" s="10" t="s">
        <v>319</v>
      </c>
      <c r="O42" s="11"/>
      <c r="Q42" s="10" t="s">
        <v>320</v>
      </c>
      <c r="R42" s="11"/>
      <c r="T42" s="10" t="s">
        <v>321</v>
      </c>
      <c r="U42" s="11"/>
    </row>
    <row r="43" s="1" customFormat="true" ht="13.5" hidden="false" customHeight="false" outlineLevel="0" collapsed="false">
      <c r="B43" s="10" t="s">
        <v>322</v>
      </c>
      <c r="C43" s="11"/>
      <c r="E43" s="10" t="s">
        <v>323</v>
      </c>
      <c r="F43" s="11"/>
      <c r="H43" s="10" t="s">
        <v>324</v>
      </c>
      <c r="I43" s="11"/>
      <c r="K43" s="10" t="s">
        <v>325</v>
      </c>
      <c r="L43" s="11"/>
      <c r="N43" s="10" t="s">
        <v>326</v>
      </c>
      <c r="O43" s="11"/>
      <c r="Q43" s="10" t="s">
        <v>327</v>
      </c>
      <c r="R43" s="11"/>
      <c r="T43" s="10" t="s">
        <v>328</v>
      </c>
      <c r="U43" s="11"/>
    </row>
    <row r="44" s="1" customFormat="true" ht="13.5" hidden="false" customHeight="false" outlineLevel="0" collapsed="false">
      <c r="B44" s="10" t="s">
        <v>329</v>
      </c>
      <c r="C44" s="11"/>
      <c r="E44" s="10" t="s">
        <v>330</v>
      </c>
      <c r="F44" s="11"/>
      <c r="H44" s="10" t="s">
        <v>331</v>
      </c>
      <c r="I44" s="11"/>
      <c r="K44" s="10" t="s">
        <v>332</v>
      </c>
      <c r="L44" s="11"/>
      <c r="N44" s="10" t="s">
        <v>333</v>
      </c>
      <c r="O44" s="11"/>
      <c r="Q44" s="10" t="s">
        <v>334</v>
      </c>
      <c r="R44" s="11"/>
      <c r="T44" s="10" t="s">
        <v>336</v>
      </c>
      <c r="U44" s="11"/>
    </row>
    <row r="45" s="1" customFormat="true" ht="13.5" hidden="false" customHeight="false" outlineLevel="0" collapsed="false">
      <c r="B45" s="10" t="s">
        <v>337</v>
      </c>
      <c r="C45" s="11"/>
      <c r="E45" s="10" t="s">
        <v>338</v>
      </c>
      <c r="F45" s="11"/>
      <c r="H45" s="10" t="s">
        <v>339</v>
      </c>
      <c r="I45" s="11"/>
      <c r="K45" s="10" t="s">
        <v>340</v>
      </c>
      <c r="L45" s="11"/>
      <c r="N45" s="10" t="s">
        <v>341</v>
      </c>
      <c r="O45" s="11"/>
      <c r="Q45" s="10" t="s">
        <v>342</v>
      </c>
      <c r="R45" s="11"/>
      <c r="T45" s="10" t="s">
        <v>344</v>
      </c>
      <c r="U45" s="11"/>
    </row>
    <row r="46" s="1" customFormat="true" ht="13.5" hidden="false" customHeight="false" outlineLevel="0" collapsed="false">
      <c r="B46" s="10" t="s">
        <v>345</v>
      </c>
      <c r="C46" s="11"/>
      <c r="E46" s="10" t="s">
        <v>346</v>
      </c>
      <c r="F46" s="11"/>
      <c r="H46" s="10" t="s">
        <v>347</v>
      </c>
      <c r="I46" s="11"/>
      <c r="K46" s="10" t="s">
        <v>348</v>
      </c>
      <c r="L46" s="11"/>
      <c r="N46" s="10" t="s">
        <v>349</v>
      </c>
      <c r="O46" s="11"/>
      <c r="Q46" s="10" t="s">
        <v>350</v>
      </c>
      <c r="R46" s="11"/>
      <c r="T46" s="10" t="s">
        <v>352</v>
      </c>
      <c r="U46" s="11"/>
    </row>
    <row r="47" s="1" customFormat="true" ht="13.5" hidden="false" customHeight="false" outlineLevel="0" collapsed="false">
      <c r="B47" s="10" t="s">
        <v>353</v>
      </c>
      <c r="C47" s="11"/>
      <c r="E47" s="10" t="s">
        <v>354</v>
      </c>
      <c r="F47" s="11"/>
      <c r="H47" s="10" t="s">
        <v>355</v>
      </c>
      <c r="I47" s="11"/>
      <c r="K47" s="10" t="s">
        <v>356</v>
      </c>
      <c r="L47" s="11"/>
      <c r="N47" s="10" t="s">
        <v>357</v>
      </c>
      <c r="O47" s="11"/>
      <c r="Q47" s="10" t="s">
        <v>358</v>
      </c>
      <c r="R47" s="11"/>
      <c r="T47" s="10" t="s">
        <v>360</v>
      </c>
      <c r="U47" s="11"/>
    </row>
    <row r="48" s="1" customFormat="true" ht="13.5" hidden="false" customHeight="false" outlineLevel="0" collapsed="false">
      <c r="B48" s="10" t="s">
        <v>361</v>
      </c>
      <c r="C48" s="11"/>
      <c r="E48" s="10" t="s">
        <v>362</v>
      </c>
      <c r="F48" s="11"/>
      <c r="H48" s="10" t="s">
        <v>363</v>
      </c>
      <c r="I48" s="11"/>
      <c r="K48" s="10" t="s">
        <v>364</v>
      </c>
      <c r="L48" s="11"/>
      <c r="N48" s="10" t="s">
        <v>365</v>
      </c>
      <c r="O48" s="11"/>
      <c r="Q48" s="10" t="s">
        <v>366</v>
      </c>
      <c r="R48" s="11"/>
      <c r="T48" s="10" t="s">
        <v>368</v>
      </c>
      <c r="U48" s="11"/>
    </row>
    <row r="49" s="1" customFormat="true" ht="13.5" hidden="false" customHeight="false" outlineLevel="0" collapsed="false">
      <c r="B49" s="10" t="s">
        <v>369</v>
      </c>
      <c r="C49" s="11"/>
      <c r="E49" s="10" t="s">
        <v>370</v>
      </c>
      <c r="F49" s="11"/>
      <c r="H49" s="10" t="s">
        <v>371</v>
      </c>
      <c r="I49" s="11"/>
      <c r="K49" s="10" t="s">
        <v>372</v>
      </c>
      <c r="L49" s="11"/>
      <c r="N49" s="10" t="s">
        <v>373</v>
      </c>
      <c r="O49" s="11"/>
      <c r="Q49" s="10" t="s">
        <v>374</v>
      </c>
      <c r="R49" s="11"/>
      <c r="T49" s="10" t="s">
        <v>376</v>
      </c>
      <c r="U49" s="11"/>
    </row>
    <row r="50" s="1" customFormat="true" ht="13.5" hidden="false" customHeight="false" outlineLevel="0" collapsed="false">
      <c r="B50" s="10" t="s">
        <v>377</v>
      </c>
      <c r="C50" s="11"/>
      <c r="E50" s="10" t="s">
        <v>378</v>
      </c>
      <c r="F50" s="11"/>
      <c r="H50" s="10" t="s">
        <v>379</v>
      </c>
      <c r="I50" s="11"/>
      <c r="K50" s="10" t="s">
        <v>380</v>
      </c>
      <c r="L50" s="11"/>
      <c r="N50" s="10" t="s">
        <v>381</v>
      </c>
      <c r="O50" s="11"/>
      <c r="Q50" s="10" t="s">
        <v>382</v>
      </c>
      <c r="R50" s="11"/>
      <c r="T50" s="10" t="s">
        <v>384</v>
      </c>
      <c r="U50" s="11"/>
    </row>
    <row r="51" s="1" customFormat="true" ht="13.5" hidden="false" customHeight="false" outlineLevel="0" collapsed="false">
      <c r="B51" s="10" t="s">
        <v>385</v>
      </c>
      <c r="C51" s="11"/>
      <c r="E51" s="10" t="s">
        <v>386</v>
      </c>
      <c r="F51" s="11"/>
      <c r="H51" s="10" t="s">
        <v>387</v>
      </c>
      <c r="I51" s="11"/>
      <c r="K51" s="10" t="s">
        <v>388</v>
      </c>
      <c r="L51" s="11"/>
      <c r="N51" s="10" t="s">
        <v>389</v>
      </c>
      <c r="O51" s="11"/>
      <c r="Q51" s="10" t="s">
        <v>390</v>
      </c>
      <c r="R51" s="11"/>
      <c r="T51" s="10" t="s">
        <v>391</v>
      </c>
      <c r="U51" s="11"/>
    </row>
    <row r="52" s="1" customFormat="true" ht="13.5" hidden="false" customHeight="false" outlineLevel="0" collapsed="false">
      <c r="B52" s="10" t="s">
        <v>392</v>
      </c>
      <c r="C52" s="11"/>
      <c r="E52" s="10" t="s">
        <v>393</v>
      </c>
      <c r="F52" s="11"/>
      <c r="H52" s="10" t="s">
        <v>394</v>
      </c>
      <c r="I52" s="11"/>
      <c r="K52" s="10" t="s">
        <v>395</v>
      </c>
      <c r="L52" s="11"/>
      <c r="N52" s="10" t="s">
        <v>396</v>
      </c>
      <c r="O52" s="11"/>
      <c r="Q52" s="10" t="s">
        <v>397</v>
      </c>
      <c r="R52" s="11"/>
      <c r="T52" s="10" t="s">
        <v>398</v>
      </c>
      <c r="U52" s="11"/>
    </row>
    <row r="53" s="1" customFormat="true" ht="13.5" hidden="false" customHeight="false" outlineLevel="0" collapsed="false">
      <c r="B53" s="10" t="s">
        <v>399</v>
      </c>
      <c r="C53" s="11"/>
      <c r="E53" s="10" t="s">
        <v>400</v>
      </c>
      <c r="F53" s="11"/>
      <c r="H53" s="10" t="s">
        <v>401</v>
      </c>
      <c r="I53" s="11"/>
      <c r="K53" s="10" t="s">
        <v>402</v>
      </c>
      <c r="L53" s="11"/>
      <c r="N53" s="10" t="s">
        <v>403</v>
      </c>
      <c r="O53" s="11"/>
      <c r="Q53" s="10" t="s">
        <v>404</v>
      </c>
      <c r="R53" s="11"/>
      <c r="T53" s="10" t="s">
        <v>405</v>
      </c>
      <c r="U53" s="11"/>
    </row>
    <row r="54" s="1" customFormat="true" ht="13.5" hidden="false" customHeight="false" outlineLevel="0" collapsed="false">
      <c r="B54" s="10" t="s">
        <v>406</v>
      </c>
      <c r="C54" s="11"/>
      <c r="E54" s="10" t="s">
        <v>407</v>
      </c>
      <c r="F54" s="11"/>
      <c r="H54" s="10" t="s">
        <v>408</v>
      </c>
      <c r="I54" s="11"/>
      <c r="K54" s="10" t="s">
        <v>410</v>
      </c>
      <c r="L54" s="11"/>
      <c r="N54" s="10" t="s">
        <v>412</v>
      </c>
      <c r="O54" s="11"/>
      <c r="Q54" s="10" t="s">
        <v>413</v>
      </c>
      <c r="R54" s="11"/>
      <c r="T54" s="10" t="s">
        <v>414</v>
      </c>
      <c r="U54" s="11"/>
    </row>
    <row r="55" s="1" customFormat="true" ht="13.5" hidden="false" customHeight="false" outlineLevel="0" collapsed="false">
      <c r="B55" s="10" t="s">
        <v>415</v>
      </c>
      <c r="C55" s="11"/>
      <c r="E55" s="10" t="s">
        <v>416</v>
      </c>
      <c r="F55" s="11"/>
      <c r="H55" s="10" t="s">
        <v>417</v>
      </c>
      <c r="I55" s="11"/>
      <c r="K55" s="10" t="s">
        <v>419</v>
      </c>
      <c r="L55" s="11"/>
      <c r="N55" s="10" t="s">
        <v>421</v>
      </c>
      <c r="O55" s="11"/>
      <c r="Q55" s="10" t="s">
        <v>422</v>
      </c>
      <c r="R55" s="11"/>
      <c r="T55" s="10" t="s">
        <v>423</v>
      </c>
      <c r="U55" s="11"/>
    </row>
    <row r="56" s="1" customFormat="true" ht="13.5" hidden="false" customHeight="false" outlineLevel="0" collapsed="false">
      <c r="B56" s="10" t="s">
        <v>424</v>
      </c>
      <c r="C56" s="11"/>
      <c r="E56" s="10" t="s">
        <v>425</v>
      </c>
      <c r="F56" s="11"/>
      <c r="H56" s="10" t="s">
        <v>426</v>
      </c>
      <c r="I56" s="11"/>
      <c r="K56" s="10" t="s">
        <v>428</v>
      </c>
      <c r="L56" s="11"/>
      <c r="N56" s="10" t="s">
        <v>430</v>
      </c>
      <c r="O56" s="11"/>
      <c r="Q56" s="10" t="s">
        <v>431</v>
      </c>
      <c r="R56" s="11"/>
      <c r="T56" s="10" t="s">
        <v>432</v>
      </c>
      <c r="U56" s="11"/>
    </row>
    <row r="57" s="1" customFormat="true" ht="13.5" hidden="false" customHeight="false" outlineLevel="0" collapsed="false">
      <c r="B57" s="10" t="s">
        <v>433</v>
      </c>
      <c r="C57" s="11"/>
      <c r="E57" s="10" t="s">
        <v>434</v>
      </c>
      <c r="F57" s="11"/>
      <c r="H57" s="10" t="s">
        <v>435</v>
      </c>
      <c r="I57" s="11"/>
      <c r="K57" s="10" t="s">
        <v>436</v>
      </c>
      <c r="L57" s="11"/>
      <c r="N57" s="10" t="s">
        <v>438</v>
      </c>
      <c r="O57" s="11"/>
      <c r="Q57" s="10" t="s">
        <v>439</v>
      </c>
      <c r="R57" s="11"/>
      <c r="T57" s="10" t="s">
        <v>440</v>
      </c>
      <c r="U57" s="11"/>
    </row>
    <row r="58" s="1" customFormat="true" ht="13.5" hidden="false" customHeight="false" outlineLevel="0" collapsed="false">
      <c r="B58" s="10" t="s">
        <v>441</v>
      </c>
      <c r="C58" s="11"/>
      <c r="E58" s="10" t="s">
        <v>442</v>
      </c>
      <c r="F58" s="11"/>
      <c r="H58" s="10" t="s">
        <v>443</v>
      </c>
      <c r="I58" s="11"/>
      <c r="K58" s="10" t="s">
        <v>444</v>
      </c>
      <c r="L58" s="11"/>
      <c r="N58" s="10" t="s">
        <v>445</v>
      </c>
      <c r="O58" s="11"/>
      <c r="Q58" s="10" t="s">
        <v>446</v>
      </c>
      <c r="R58" s="11"/>
      <c r="T58" s="10" t="s">
        <v>447</v>
      </c>
      <c r="U58" s="11"/>
    </row>
    <row r="59" s="1" customFormat="true" ht="13.5" hidden="false" customHeight="false" outlineLevel="0" collapsed="false">
      <c r="B59" s="10" t="s">
        <v>448</v>
      </c>
      <c r="C59" s="11"/>
      <c r="E59" s="10" t="s">
        <v>449</v>
      </c>
      <c r="F59" s="11"/>
      <c r="H59" s="10" t="s">
        <v>450</v>
      </c>
      <c r="I59" s="11"/>
      <c r="K59" s="10" t="s">
        <v>451</v>
      </c>
      <c r="L59" s="11"/>
      <c r="N59" s="10" t="s">
        <v>452</v>
      </c>
      <c r="O59" s="11"/>
      <c r="Q59" s="10" t="s">
        <v>453</v>
      </c>
      <c r="R59" s="11"/>
      <c r="T59" s="10" t="s">
        <v>454</v>
      </c>
      <c r="U59" s="11"/>
    </row>
    <row r="60" s="1" customFormat="true" ht="13.5" hidden="false" customHeight="false" outlineLevel="0" collapsed="false">
      <c r="B60" s="10" t="s">
        <v>455</v>
      </c>
      <c r="C60" s="11"/>
      <c r="E60" s="10" t="s">
        <v>456</v>
      </c>
      <c r="F60" s="11"/>
      <c r="H60" s="10" t="s">
        <v>457</v>
      </c>
      <c r="I60" s="11"/>
      <c r="K60" s="10" t="s">
        <v>458</v>
      </c>
      <c r="L60" s="11"/>
      <c r="N60" s="10" t="s">
        <v>459</v>
      </c>
      <c r="O60" s="11"/>
      <c r="Q60" s="10" t="s">
        <v>460</v>
      </c>
      <c r="R60" s="11"/>
      <c r="T60" s="10" t="s">
        <v>461</v>
      </c>
      <c r="U60" s="11"/>
    </row>
    <row r="61" s="1" customFormat="true" ht="13.5" hidden="false" customHeight="false" outlineLevel="0" collapsed="false">
      <c r="B61" s="10" t="s">
        <v>462</v>
      </c>
      <c r="C61" s="11"/>
      <c r="E61" s="10" t="s">
        <v>463</v>
      </c>
      <c r="F61" s="11"/>
      <c r="H61" s="10" t="s">
        <v>464</v>
      </c>
      <c r="I61" s="11"/>
      <c r="K61" s="10" t="s">
        <v>465</v>
      </c>
      <c r="L61" s="11"/>
      <c r="N61" s="10" t="s">
        <v>466</v>
      </c>
      <c r="O61" s="11"/>
      <c r="Q61" s="10" t="s">
        <v>467</v>
      </c>
      <c r="R61" s="11"/>
      <c r="T61" s="10" t="s">
        <v>468</v>
      </c>
      <c r="U61" s="11"/>
    </row>
    <row r="62" s="1" customFormat="true" ht="13.5" hidden="false" customHeight="false" outlineLevel="0" collapsed="false">
      <c r="B62" s="10" t="s">
        <v>469</v>
      </c>
      <c r="C62" s="11"/>
      <c r="E62" s="10" t="s">
        <v>470</v>
      </c>
      <c r="F62" s="11"/>
      <c r="H62" s="10" t="s">
        <v>471</v>
      </c>
      <c r="I62" s="11"/>
      <c r="K62" s="10" t="s">
        <v>472</v>
      </c>
      <c r="L62" s="11"/>
      <c r="N62" s="10" t="s">
        <v>473</v>
      </c>
      <c r="O62" s="11"/>
      <c r="Q62" s="10" t="s">
        <v>474</v>
      </c>
      <c r="R62" s="11"/>
      <c r="T62" s="10" t="s">
        <v>475</v>
      </c>
      <c r="U62" s="11"/>
    </row>
    <row r="63" s="1" customFormat="true" ht="13.5" hidden="false" customHeight="false" outlineLevel="0" collapsed="false">
      <c r="B63" s="10" t="s">
        <v>476</v>
      </c>
      <c r="C63" s="11"/>
      <c r="E63" s="10" t="s">
        <v>477</v>
      </c>
      <c r="F63" s="11"/>
      <c r="H63" s="10" t="s">
        <v>478</v>
      </c>
      <c r="I63" s="11"/>
      <c r="K63" s="10" t="s">
        <v>479</v>
      </c>
      <c r="L63" s="11"/>
      <c r="N63" s="10" t="s">
        <v>480</v>
      </c>
      <c r="O63" s="11"/>
      <c r="Q63" s="10" t="s">
        <v>481</v>
      </c>
      <c r="R63" s="11"/>
      <c r="T63" s="10" t="s">
        <v>482</v>
      </c>
      <c r="U63" s="11"/>
    </row>
    <row r="64" s="1" customFormat="true" ht="13.5" hidden="false" customHeight="false" outlineLevel="0" collapsed="false">
      <c r="B64" s="10" t="s">
        <v>483</v>
      </c>
      <c r="C64" s="11"/>
      <c r="E64" s="10" t="s">
        <v>484</v>
      </c>
      <c r="F64" s="11"/>
      <c r="H64" s="10" t="s">
        <v>485</v>
      </c>
      <c r="I64" s="11"/>
      <c r="K64" s="10" t="s">
        <v>486</v>
      </c>
      <c r="L64" s="11"/>
      <c r="N64" s="10" t="s">
        <v>487</v>
      </c>
      <c r="O64" s="11"/>
      <c r="Q64" s="10" t="s">
        <v>488</v>
      </c>
      <c r="R64" s="11"/>
      <c r="T64" s="10" t="s">
        <v>489</v>
      </c>
      <c r="U64" s="11"/>
    </row>
    <row r="65" s="1" customFormat="true" ht="13.5" hidden="false" customHeight="false" outlineLevel="0" collapsed="false">
      <c r="B65" s="10" t="s">
        <v>490</v>
      </c>
      <c r="C65" s="11"/>
      <c r="E65" s="10" t="s">
        <v>491</v>
      </c>
      <c r="F65" s="11"/>
      <c r="H65" s="10" t="s">
        <v>492</v>
      </c>
      <c r="I65" s="11"/>
      <c r="K65" s="10" t="s">
        <v>493</v>
      </c>
      <c r="L65" s="11"/>
      <c r="N65" s="10" t="s">
        <v>494</v>
      </c>
      <c r="O65" s="11"/>
      <c r="Q65" s="10" t="s">
        <v>495</v>
      </c>
      <c r="R65" s="11"/>
      <c r="T65" s="10" t="s">
        <v>496</v>
      </c>
      <c r="U65" s="11"/>
    </row>
    <row r="66" s="1" customFormat="true" ht="13.5" hidden="false" customHeight="false" outlineLevel="0" collapsed="false">
      <c r="B66" s="10" t="s">
        <v>497</v>
      </c>
      <c r="C66" s="11"/>
      <c r="E66" s="10" t="s">
        <v>498</v>
      </c>
      <c r="F66" s="11"/>
      <c r="H66" s="10" t="s">
        <v>499</v>
      </c>
      <c r="I66" s="11"/>
      <c r="K66" s="10" t="s">
        <v>500</v>
      </c>
      <c r="L66" s="11"/>
      <c r="N66" s="10" t="s">
        <v>501</v>
      </c>
      <c r="O66" s="11"/>
      <c r="Q66" s="10" t="s">
        <v>502</v>
      </c>
      <c r="R66" s="11"/>
      <c r="T66" s="10" t="s">
        <v>503</v>
      </c>
      <c r="U66" s="11"/>
    </row>
    <row r="67" s="1" customFormat="true" ht="13.5" hidden="false" customHeight="false" outlineLevel="0" collapsed="false">
      <c r="B67" s="10" t="s">
        <v>504</v>
      </c>
      <c r="C67" s="11"/>
      <c r="E67" s="10" t="s">
        <v>505</v>
      </c>
      <c r="F67" s="11"/>
      <c r="H67" s="10" t="s">
        <v>506</v>
      </c>
      <c r="I67" s="11"/>
      <c r="K67" s="10" t="s">
        <v>507</v>
      </c>
      <c r="L67" s="11"/>
      <c r="N67" s="10" t="s">
        <v>508</v>
      </c>
      <c r="O67" s="11"/>
      <c r="Q67" s="10" t="s">
        <v>509</v>
      </c>
      <c r="R67" s="11"/>
      <c r="T67" s="10" t="s">
        <v>510</v>
      </c>
      <c r="U67" s="11"/>
    </row>
    <row r="68" s="1" customFormat="true" ht="13.5" hidden="false" customHeight="false" outlineLevel="0" collapsed="false">
      <c r="B68" s="10" t="s">
        <v>511</v>
      </c>
      <c r="C68" s="11"/>
      <c r="E68" s="10" t="s">
        <v>512</v>
      </c>
      <c r="F68" s="11"/>
      <c r="H68" s="10" t="s">
        <v>513</v>
      </c>
      <c r="I68" s="11"/>
      <c r="K68" s="10" t="s">
        <v>514</v>
      </c>
      <c r="L68" s="11"/>
      <c r="N68" s="10" t="s">
        <v>515</v>
      </c>
      <c r="O68" s="11"/>
      <c r="Q68" s="10" t="s">
        <v>516</v>
      </c>
      <c r="R68" s="11"/>
      <c r="T68" s="10" t="s">
        <v>517</v>
      </c>
      <c r="U68" s="11"/>
    </row>
    <row r="69" s="1" customFormat="true" ht="13.5" hidden="false" customHeight="false" outlineLevel="0" collapsed="false">
      <c r="B69" s="10" t="s">
        <v>518</v>
      </c>
      <c r="C69" s="11"/>
      <c r="E69" s="10" t="s">
        <v>519</v>
      </c>
      <c r="F69" s="11"/>
      <c r="H69" s="10" t="s">
        <v>520</v>
      </c>
      <c r="I69" s="11"/>
      <c r="K69" s="10" t="s">
        <v>521</v>
      </c>
      <c r="L69" s="11"/>
      <c r="N69" s="10" t="s">
        <v>522</v>
      </c>
      <c r="O69" s="11"/>
      <c r="Q69" s="10" t="s">
        <v>523</v>
      </c>
      <c r="R69" s="11"/>
      <c r="T69" s="10" t="s">
        <v>524</v>
      </c>
      <c r="U69" s="11"/>
    </row>
    <row r="70" s="1" customFormat="true" ht="13.5" hidden="false" customHeight="false" outlineLevel="0" collapsed="false">
      <c r="B70" s="10" t="s">
        <v>525</v>
      </c>
      <c r="C70" s="11"/>
      <c r="E70" s="10" t="s">
        <v>526</v>
      </c>
      <c r="F70" s="11"/>
      <c r="H70" s="10" t="s">
        <v>527</v>
      </c>
      <c r="I70" s="11"/>
      <c r="K70" s="10" t="s">
        <v>528</v>
      </c>
      <c r="L70" s="11"/>
      <c r="N70" s="10" t="s">
        <v>529</v>
      </c>
      <c r="O70" s="11"/>
      <c r="Q70" s="10" t="s">
        <v>530</v>
      </c>
      <c r="R70" s="11"/>
      <c r="T70" s="10" t="s">
        <v>531</v>
      </c>
      <c r="U70" s="11"/>
    </row>
    <row r="71" s="1" customFormat="true" ht="13.5" hidden="false" customHeight="false" outlineLevel="0" collapsed="false">
      <c r="B71" s="10" t="s">
        <v>532</v>
      </c>
      <c r="C71" s="11"/>
      <c r="E71" s="10" t="s">
        <v>533</v>
      </c>
      <c r="F71" s="11"/>
      <c r="H71" s="10" t="s">
        <v>534</v>
      </c>
      <c r="I71" s="11"/>
      <c r="K71" s="10" t="s">
        <v>535</v>
      </c>
      <c r="L71" s="11"/>
      <c r="N71" s="10" t="s">
        <v>536</v>
      </c>
      <c r="O71" s="11"/>
      <c r="Q71" s="10" t="s">
        <v>537</v>
      </c>
      <c r="R71" s="11"/>
      <c r="T71" s="10" t="s">
        <v>538</v>
      </c>
      <c r="U71" s="11"/>
    </row>
    <row r="72" s="1" customFormat="true" ht="13.5" hidden="false" customHeight="false" outlineLevel="0" collapsed="false">
      <c r="B72" s="10" t="s">
        <v>539</v>
      </c>
      <c r="C72" s="11"/>
      <c r="E72" s="10" t="s">
        <v>540</v>
      </c>
      <c r="F72" s="11"/>
      <c r="H72" s="10" t="s">
        <v>541</v>
      </c>
      <c r="I72" s="11"/>
      <c r="K72" s="10" t="s">
        <v>542</v>
      </c>
      <c r="L72" s="11"/>
      <c r="N72" s="10" t="s">
        <v>543</v>
      </c>
      <c r="O72" s="11"/>
      <c r="Q72" s="10" t="s">
        <v>544</v>
      </c>
      <c r="R72" s="11"/>
      <c r="T72" s="10" t="s">
        <v>545</v>
      </c>
      <c r="U72" s="11"/>
    </row>
    <row r="73" s="1" customFormat="true" ht="13.5" hidden="false" customHeight="false" outlineLevel="0" collapsed="false">
      <c r="B73" s="10" t="s">
        <v>546</v>
      </c>
      <c r="C73" s="11"/>
      <c r="E73" s="10" t="s">
        <v>547</v>
      </c>
      <c r="F73" s="11"/>
      <c r="H73" s="10" t="s">
        <v>548</v>
      </c>
      <c r="I73" s="11"/>
      <c r="K73" s="10" t="s">
        <v>549</v>
      </c>
      <c r="L73" s="11"/>
      <c r="N73" s="10" t="s">
        <v>550</v>
      </c>
      <c r="O73" s="11"/>
      <c r="Q73" s="10" t="s">
        <v>551</v>
      </c>
      <c r="R73" s="11"/>
      <c r="T73" s="10" t="s">
        <v>552</v>
      </c>
      <c r="U73" s="11"/>
    </row>
    <row r="74" s="1" customFormat="true" ht="13.5" hidden="false" customHeight="false" outlineLevel="0" collapsed="false">
      <c r="B74" s="10" t="s">
        <v>553</v>
      </c>
      <c r="C74" s="11"/>
      <c r="E74" s="10" t="s">
        <v>554</v>
      </c>
      <c r="F74" s="11"/>
      <c r="H74" s="10" t="s">
        <v>555</v>
      </c>
      <c r="I74" s="11"/>
      <c r="K74" s="10" t="s">
        <v>556</v>
      </c>
      <c r="L74" s="11"/>
      <c r="N74" s="10" t="s">
        <v>557</v>
      </c>
      <c r="O74" s="11"/>
      <c r="Q74" s="10" t="s">
        <v>558</v>
      </c>
      <c r="R74" s="11"/>
      <c r="T74" s="10" t="s">
        <v>559</v>
      </c>
      <c r="U74" s="11"/>
    </row>
    <row r="75" s="1" customFormat="true" ht="13.5" hidden="false" customHeight="false" outlineLevel="0" collapsed="false">
      <c r="B75" s="10" t="s">
        <v>560</v>
      </c>
      <c r="C75" s="11"/>
      <c r="E75" s="10" t="s">
        <v>561</v>
      </c>
      <c r="F75" s="11"/>
      <c r="H75" s="10" t="s">
        <v>562</v>
      </c>
      <c r="I75" s="11"/>
      <c r="K75" s="10" t="s">
        <v>563</v>
      </c>
      <c r="L75" s="11"/>
      <c r="N75" s="10" t="s">
        <v>564</v>
      </c>
      <c r="O75" s="11"/>
      <c r="Q75" s="10" t="s">
        <v>565</v>
      </c>
      <c r="R75" s="11"/>
      <c r="T75" s="10" t="s">
        <v>566</v>
      </c>
      <c r="U75" s="11"/>
    </row>
    <row r="76" s="1" customFormat="true" ht="13.5" hidden="false" customHeight="false" outlineLevel="0" collapsed="false">
      <c r="B76" s="10" t="s">
        <v>567</v>
      </c>
      <c r="C76" s="11"/>
      <c r="E76" s="10" t="s">
        <v>568</v>
      </c>
      <c r="F76" s="11"/>
      <c r="H76" s="10" t="s">
        <v>569</v>
      </c>
      <c r="I76" s="11"/>
      <c r="K76" s="10" t="s">
        <v>570</v>
      </c>
      <c r="L76" s="11"/>
      <c r="N76" s="10" t="s">
        <v>571</v>
      </c>
      <c r="O76" s="11"/>
      <c r="Q76" s="10" t="s">
        <v>572</v>
      </c>
      <c r="R76" s="11"/>
      <c r="T76" s="10" t="s">
        <v>573</v>
      </c>
      <c r="U76" s="11"/>
    </row>
    <row r="77" s="1" customFormat="true" ht="13.5" hidden="false" customHeight="false" outlineLevel="0" collapsed="false">
      <c r="B77" s="10" t="s">
        <v>574</v>
      </c>
      <c r="C77" s="11"/>
      <c r="E77" s="10" t="s">
        <v>575</v>
      </c>
      <c r="F77" s="11"/>
      <c r="H77" s="10" t="s">
        <v>576</v>
      </c>
      <c r="I77" s="11"/>
      <c r="K77" s="10" t="s">
        <v>577</v>
      </c>
      <c r="L77" s="11"/>
      <c r="N77" s="10" t="s">
        <v>578</v>
      </c>
      <c r="O77" s="11"/>
      <c r="Q77" s="10" t="s">
        <v>579</v>
      </c>
      <c r="R77" s="11"/>
      <c r="T77" s="10" t="s">
        <v>580</v>
      </c>
      <c r="U77" s="11"/>
    </row>
    <row r="78" s="1" customFormat="true" ht="13.5" hidden="false" customHeight="false" outlineLevel="0" collapsed="false">
      <c r="B78" s="10" t="s">
        <v>581</v>
      </c>
      <c r="C78" s="11"/>
      <c r="E78" s="10" t="s">
        <v>582</v>
      </c>
      <c r="F78" s="11"/>
      <c r="H78" s="10" t="s">
        <v>583</v>
      </c>
      <c r="I78" s="11"/>
      <c r="K78" s="10" t="s">
        <v>584</v>
      </c>
      <c r="L78" s="11"/>
      <c r="N78" s="10" t="s">
        <v>585</v>
      </c>
      <c r="O78" s="11"/>
      <c r="Q78" s="10" t="s">
        <v>586</v>
      </c>
      <c r="R78" s="11"/>
      <c r="T78" s="10" t="s">
        <v>587</v>
      </c>
      <c r="U78" s="11"/>
    </row>
    <row r="79" s="1" customFormat="true" ht="13.5" hidden="false" customHeight="false" outlineLevel="0" collapsed="false">
      <c r="B79" s="10" t="s">
        <v>588</v>
      </c>
      <c r="C79" s="11"/>
      <c r="E79" s="10" t="s">
        <v>589</v>
      </c>
      <c r="F79" s="11"/>
      <c r="H79" s="10" t="s">
        <v>590</v>
      </c>
      <c r="I79" s="11"/>
      <c r="K79" s="10" t="s">
        <v>591</v>
      </c>
      <c r="L79" s="11"/>
      <c r="N79" s="10" t="s">
        <v>592</v>
      </c>
      <c r="O79" s="11"/>
      <c r="Q79" s="10" t="s">
        <v>593</v>
      </c>
      <c r="R79" s="11"/>
      <c r="T79" s="10" t="s">
        <v>594</v>
      </c>
      <c r="U79" s="11"/>
    </row>
    <row r="80" s="1" customFormat="true" ht="13.5" hidden="false" customHeight="false" outlineLevel="0" collapsed="false">
      <c r="B80" s="10" t="s">
        <v>595</v>
      </c>
      <c r="C80" s="11"/>
      <c r="E80" s="10" t="s">
        <v>596</v>
      </c>
      <c r="F80" s="11"/>
      <c r="H80" s="10" t="s">
        <v>597</v>
      </c>
      <c r="I80" s="11"/>
      <c r="K80" s="10" t="s">
        <v>598</v>
      </c>
      <c r="L80" s="11"/>
      <c r="N80" s="10" t="s">
        <v>599</v>
      </c>
      <c r="O80" s="11"/>
      <c r="Q80" s="10" t="s">
        <v>600</v>
      </c>
      <c r="R80" s="11"/>
      <c r="T80" s="10" t="s">
        <v>601</v>
      </c>
      <c r="U80" s="11"/>
    </row>
    <row r="81" s="1" customFormat="true" ht="13.5" hidden="false" customHeight="false" outlineLevel="0" collapsed="false">
      <c r="B81" s="10" t="s">
        <v>602</v>
      </c>
      <c r="C81" s="11"/>
      <c r="E81" s="10" t="s">
        <v>603</v>
      </c>
      <c r="F81" s="11"/>
      <c r="H81" s="10" t="s">
        <v>604</v>
      </c>
      <c r="I81" s="11"/>
      <c r="K81" s="10" t="s">
        <v>605</v>
      </c>
      <c r="L81" s="11"/>
      <c r="N81" s="10" t="s">
        <v>606</v>
      </c>
      <c r="O81" s="11"/>
      <c r="Q81" s="10" t="s">
        <v>607</v>
      </c>
      <c r="R81" s="11"/>
      <c r="T81" s="10" t="s">
        <v>608</v>
      </c>
      <c r="U81" s="11"/>
    </row>
    <row r="82" s="1" customFormat="true" ht="13.5" hidden="false" customHeight="false" outlineLevel="0" collapsed="false">
      <c r="B82" s="10" t="s">
        <v>609</v>
      </c>
      <c r="C82" s="11"/>
      <c r="E82" s="10" t="s">
        <v>610</v>
      </c>
      <c r="F82" s="11"/>
      <c r="H82" s="10" t="s">
        <v>611</v>
      </c>
      <c r="I82" s="11"/>
      <c r="K82" s="10" t="s">
        <v>612</v>
      </c>
      <c r="L82" s="11"/>
      <c r="N82" s="10" t="s">
        <v>613</v>
      </c>
      <c r="O82" s="11"/>
      <c r="Q82" s="10" t="s">
        <v>614</v>
      </c>
      <c r="R82" s="11"/>
      <c r="T82" s="10" t="s">
        <v>615</v>
      </c>
      <c r="U82" s="11"/>
    </row>
    <row r="83" s="1" customFormat="true" ht="13.5" hidden="false" customHeight="false" outlineLevel="0" collapsed="false">
      <c r="B83" s="10" t="s">
        <v>616</v>
      </c>
      <c r="C83" s="11"/>
      <c r="E83" s="10" t="s">
        <v>617</v>
      </c>
      <c r="F83" s="11"/>
      <c r="H83" s="10" t="s">
        <v>618</v>
      </c>
      <c r="I83" s="11"/>
      <c r="K83" s="10" t="s">
        <v>619</v>
      </c>
      <c r="L83" s="11"/>
      <c r="N83" s="10" t="s">
        <v>620</v>
      </c>
      <c r="O83" s="11"/>
      <c r="Q83" s="10" t="s">
        <v>621</v>
      </c>
      <c r="R83" s="11"/>
      <c r="T83" s="10" t="s">
        <v>622</v>
      </c>
      <c r="U83" s="11"/>
    </row>
    <row r="84" s="1" customFormat="true" ht="13.5" hidden="false" customHeight="false" outlineLevel="0" collapsed="false">
      <c r="B84" s="10" t="s">
        <v>623</v>
      </c>
      <c r="C84" s="11"/>
      <c r="E84" s="10" t="s">
        <v>624</v>
      </c>
      <c r="F84" s="11"/>
      <c r="H84" s="10" t="s">
        <v>625</v>
      </c>
      <c r="I84" s="11"/>
      <c r="K84" s="10" t="s">
        <v>626</v>
      </c>
      <c r="L84" s="11"/>
      <c r="N84" s="10" t="s">
        <v>627</v>
      </c>
      <c r="O84" s="11"/>
      <c r="Q84" s="10" t="s">
        <v>628</v>
      </c>
      <c r="R84" s="11"/>
      <c r="T84" s="10" t="s">
        <v>629</v>
      </c>
      <c r="U84" s="11"/>
    </row>
    <row r="85" s="1" customFormat="true" ht="13.5" hidden="false" customHeight="false" outlineLevel="0" collapsed="false">
      <c r="B85" s="10" t="s">
        <v>630</v>
      </c>
      <c r="C85" s="11"/>
      <c r="E85" s="10" t="s">
        <v>631</v>
      </c>
      <c r="F85" s="11"/>
      <c r="H85" s="10" t="s">
        <v>632</v>
      </c>
      <c r="I85" s="11"/>
      <c r="K85" s="10" t="s">
        <v>633</v>
      </c>
      <c r="L85" s="11"/>
      <c r="N85" s="10" t="s">
        <v>634</v>
      </c>
      <c r="O85" s="11"/>
      <c r="Q85" s="10" t="s">
        <v>635</v>
      </c>
      <c r="R85" s="11"/>
      <c r="T85" s="10" t="s">
        <v>636</v>
      </c>
      <c r="U85" s="11"/>
    </row>
    <row r="86" s="1" customFormat="true" ht="13.5" hidden="false" customHeight="false" outlineLevel="0" collapsed="false">
      <c r="B86" s="10" t="s">
        <v>637</v>
      </c>
      <c r="C86" s="11"/>
      <c r="E86" s="10" t="s">
        <v>638</v>
      </c>
      <c r="F86" s="11"/>
      <c r="H86" s="10" t="s">
        <v>639</v>
      </c>
      <c r="I86" s="11"/>
      <c r="K86" s="10" t="s">
        <v>640</v>
      </c>
      <c r="L86" s="11"/>
      <c r="N86" s="10" t="s">
        <v>641</v>
      </c>
      <c r="O86" s="11"/>
      <c r="Q86" s="10" t="s">
        <v>642</v>
      </c>
      <c r="R86" s="11"/>
      <c r="T86" s="10" t="s">
        <v>643</v>
      </c>
      <c r="U86" s="11"/>
    </row>
    <row r="87" s="1" customFormat="true" ht="13.5" hidden="false" customHeight="false" outlineLevel="0" collapsed="false">
      <c r="B87" s="10" t="s">
        <v>644</v>
      </c>
      <c r="C87" s="11"/>
      <c r="E87" s="10" t="s">
        <v>645</v>
      </c>
      <c r="F87" s="11"/>
      <c r="H87" s="10" t="s">
        <v>646</v>
      </c>
      <c r="I87" s="11"/>
      <c r="K87" s="10" t="s">
        <v>647</v>
      </c>
      <c r="L87" s="11"/>
      <c r="N87" s="10" t="s">
        <v>648</v>
      </c>
      <c r="O87" s="11"/>
      <c r="Q87" s="10" t="s">
        <v>649</v>
      </c>
      <c r="R87" s="11"/>
      <c r="T87" s="10" t="s">
        <v>650</v>
      </c>
      <c r="U87" s="11"/>
    </row>
    <row r="88" s="1" customFormat="true" ht="13.5" hidden="false" customHeight="false" outlineLevel="0" collapsed="false">
      <c r="B88" s="10" t="s">
        <v>651</v>
      </c>
      <c r="C88" s="11"/>
      <c r="E88" s="10" t="s">
        <v>652</v>
      </c>
      <c r="F88" s="11"/>
      <c r="H88" s="10" t="s">
        <v>653</v>
      </c>
      <c r="I88" s="11"/>
      <c r="K88" s="10" t="s">
        <v>654</v>
      </c>
      <c r="L88" s="11"/>
      <c r="N88" s="10" t="s">
        <v>655</v>
      </c>
      <c r="O88" s="11"/>
      <c r="Q88" s="10" t="s">
        <v>656</v>
      </c>
      <c r="R88" s="11"/>
      <c r="T88" s="10" t="s">
        <v>657</v>
      </c>
      <c r="U88" s="11"/>
    </row>
    <row r="89" s="1" customFormat="true" ht="13.5" hidden="false" customHeight="false" outlineLevel="0" collapsed="false">
      <c r="B89" s="10" t="s">
        <v>658</v>
      </c>
      <c r="C89" s="11"/>
      <c r="E89" s="10" t="s">
        <v>659</v>
      </c>
      <c r="F89" s="11"/>
      <c r="H89" s="10" t="s">
        <v>660</v>
      </c>
      <c r="I89" s="11"/>
      <c r="K89" s="10" t="s">
        <v>661</v>
      </c>
      <c r="L89" s="11"/>
      <c r="N89" s="10" t="s">
        <v>662</v>
      </c>
      <c r="O89" s="11"/>
      <c r="Q89" s="10" t="s">
        <v>663</v>
      </c>
      <c r="R89" s="11"/>
      <c r="T89" s="10" t="s">
        <v>664</v>
      </c>
      <c r="U89" s="11"/>
    </row>
    <row r="90" s="1" customFormat="true" ht="13.5" hidden="false" customHeight="false" outlineLevel="0" collapsed="false">
      <c r="B90" s="10" t="s">
        <v>665</v>
      </c>
      <c r="C90" s="11"/>
      <c r="E90" s="10" t="s">
        <v>666</v>
      </c>
      <c r="F90" s="11"/>
      <c r="H90" s="10" t="s">
        <v>667</v>
      </c>
      <c r="I90" s="11"/>
      <c r="K90" s="10" t="s">
        <v>668</v>
      </c>
      <c r="L90" s="11"/>
      <c r="N90" s="10" t="s">
        <v>669</v>
      </c>
      <c r="O90" s="11"/>
      <c r="Q90" s="10" t="s">
        <v>670</v>
      </c>
      <c r="R90" s="11"/>
      <c r="T90" s="10" t="s">
        <v>671</v>
      </c>
      <c r="U90" s="11"/>
    </row>
    <row r="91" s="1" customFormat="true" ht="13.5" hidden="false" customHeight="false" outlineLevel="0" collapsed="false">
      <c r="B91" s="10" t="s">
        <v>672</v>
      </c>
      <c r="C91" s="11"/>
      <c r="E91" s="10" t="s">
        <v>673</v>
      </c>
      <c r="F91" s="11"/>
      <c r="H91" s="10" t="s">
        <v>674</v>
      </c>
      <c r="I91" s="11"/>
      <c r="K91" s="10" t="s">
        <v>675</v>
      </c>
      <c r="L91" s="11"/>
      <c r="N91" s="10" t="s">
        <v>676</v>
      </c>
      <c r="O91" s="11"/>
      <c r="Q91" s="10" t="s">
        <v>677</v>
      </c>
      <c r="R91" s="11"/>
      <c r="T91" s="10" t="s">
        <v>678</v>
      </c>
      <c r="U91" s="11"/>
    </row>
    <row r="92" s="1" customFormat="true" ht="13.5" hidden="false" customHeight="false" outlineLevel="0" collapsed="false">
      <c r="B92" s="10" t="s">
        <v>679</v>
      </c>
      <c r="C92" s="11"/>
      <c r="E92" s="10" t="s">
        <v>680</v>
      </c>
      <c r="F92" s="11"/>
      <c r="H92" s="10" t="s">
        <v>681</v>
      </c>
      <c r="I92" s="11"/>
      <c r="K92" s="10" t="s">
        <v>682</v>
      </c>
      <c r="L92" s="11"/>
      <c r="N92" s="10" t="s">
        <v>683</v>
      </c>
      <c r="O92" s="11"/>
      <c r="Q92" s="10" t="s">
        <v>684</v>
      </c>
      <c r="R92" s="11"/>
      <c r="T92" s="10" t="s">
        <v>685</v>
      </c>
      <c r="U92" s="11"/>
    </row>
    <row r="93" s="1" customFormat="true" ht="13.5" hidden="false" customHeight="false" outlineLevel="0" collapsed="false">
      <c r="B93" s="10" t="s">
        <v>686</v>
      </c>
      <c r="C93" s="11"/>
      <c r="E93" s="10" t="s">
        <v>687</v>
      </c>
      <c r="F93" s="11"/>
      <c r="H93" s="10" t="s">
        <v>688</v>
      </c>
      <c r="I93" s="11"/>
      <c r="K93" s="10" t="s">
        <v>689</v>
      </c>
      <c r="L93" s="11"/>
      <c r="N93" s="10" t="s">
        <v>690</v>
      </c>
      <c r="O93" s="11"/>
      <c r="Q93" s="10" t="s">
        <v>691</v>
      </c>
      <c r="R93" s="11"/>
      <c r="T93" s="10" t="s">
        <v>692</v>
      </c>
      <c r="U93" s="11"/>
    </row>
    <row r="94" s="1" customFormat="true" ht="13.5" hidden="false" customHeight="false" outlineLevel="0" collapsed="false">
      <c r="B94" s="10" t="s">
        <v>693</v>
      </c>
      <c r="C94" s="11"/>
      <c r="E94" s="10" t="s">
        <v>694</v>
      </c>
      <c r="F94" s="11"/>
      <c r="H94" s="10" t="s">
        <v>695</v>
      </c>
      <c r="I94" s="11"/>
      <c r="K94" s="10" t="s">
        <v>696</v>
      </c>
      <c r="L94" s="11"/>
      <c r="N94" s="10" t="s">
        <v>697</v>
      </c>
      <c r="O94" s="11"/>
      <c r="Q94" s="10" t="s">
        <v>698</v>
      </c>
      <c r="R94" s="11"/>
      <c r="T94" s="10" t="s">
        <v>699</v>
      </c>
      <c r="U94" s="11"/>
    </row>
    <row r="95" s="1" customFormat="true" ht="13.5" hidden="false" customHeight="false" outlineLevel="0" collapsed="false">
      <c r="B95" s="10" t="s">
        <v>700</v>
      </c>
      <c r="C95" s="11"/>
      <c r="E95" s="10" t="s">
        <v>701</v>
      </c>
      <c r="F95" s="11"/>
      <c r="H95" s="10" t="s">
        <v>702</v>
      </c>
      <c r="I95" s="11"/>
      <c r="K95" s="10" t="s">
        <v>703</v>
      </c>
      <c r="L95" s="11"/>
      <c r="N95" s="10" t="s">
        <v>704</v>
      </c>
      <c r="O95" s="11"/>
      <c r="Q95" s="10" t="s">
        <v>705</v>
      </c>
      <c r="R95" s="11"/>
      <c r="T95" s="10" t="s">
        <v>706</v>
      </c>
      <c r="U95" s="11"/>
    </row>
    <row r="96" s="1" customFormat="true" ht="13.5" hidden="false" customHeight="false" outlineLevel="0" collapsed="false">
      <c r="B96" s="10" t="s">
        <v>707</v>
      </c>
      <c r="C96" s="11"/>
      <c r="E96" s="10" t="s">
        <v>708</v>
      </c>
      <c r="F96" s="11"/>
      <c r="H96" s="10" t="s">
        <v>709</v>
      </c>
      <c r="I96" s="11"/>
      <c r="K96" s="10" t="s">
        <v>710</v>
      </c>
      <c r="L96" s="11"/>
      <c r="N96" s="10" t="s">
        <v>711</v>
      </c>
      <c r="O96" s="11"/>
      <c r="Q96" s="10" t="s">
        <v>712</v>
      </c>
      <c r="R96" s="11"/>
      <c r="T96" s="10" t="s">
        <v>713</v>
      </c>
      <c r="U96" s="11"/>
    </row>
    <row r="97" s="1" customFormat="true" ht="13.5" hidden="false" customHeight="false" outlineLevel="0" collapsed="false">
      <c r="B97" s="10" t="s">
        <v>714</v>
      </c>
      <c r="C97" s="11"/>
      <c r="E97" s="10" t="s">
        <v>715</v>
      </c>
      <c r="F97" s="11"/>
      <c r="H97" s="10" t="s">
        <v>716</v>
      </c>
      <c r="I97" s="11"/>
      <c r="K97" s="10" t="s">
        <v>717</v>
      </c>
      <c r="L97" s="11"/>
      <c r="N97" s="10" t="s">
        <v>718</v>
      </c>
      <c r="O97" s="11"/>
      <c r="Q97" s="10" t="s">
        <v>719</v>
      </c>
      <c r="R97" s="11"/>
      <c r="T97" s="10" t="s">
        <v>720</v>
      </c>
      <c r="U97" s="11"/>
    </row>
    <row r="98" s="1" customFormat="true" ht="13.5" hidden="false" customHeight="false" outlineLevel="0" collapsed="false">
      <c r="B98" s="10" t="s">
        <v>721</v>
      </c>
      <c r="C98" s="11"/>
      <c r="E98" s="10" t="s">
        <v>722</v>
      </c>
      <c r="F98" s="11"/>
      <c r="H98" s="10" t="s">
        <v>723</v>
      </c>
      <c r="I98" s="11"/>
      <c r="K98" s="10" t="s">
        <v>724</v>
      </c>
      <c r="L98" s="11"/>
      <c r="N98" s="10" t="s">
        <v>725</v>
      </c>
      <c r="O98" s="11"/>
      <c r="Q98" s="10" t="s">
        <v>726</v>
      </c>
      <c r="R98" s="11"/>
      <c r="T98" s="10" t="s">
        <v>727</v>
      </c>
      <c r="U98" s="11"/>
    </row>
    <row r="99" s="1" customFormat="true" ht="13.5" hidden="false" customHeight="false" outlineLevel="0" collapsed="false">
      <c r="B99" s="10" t="s">
        <v>728</v>
      </c>
      <c r="C99" s="11"/>
      <c r="E99" s="10" t="s">
        <v>729</v>
      </c>
      <c r="F99" s="11"/>
      <c r="H99" s="10" t="s">
        <v>730</v>
      </c>
      <c r="I99" s="11"/>
      <c r="K99" s="10" t="s">
        <v>731</v>
      </c>
      <c r="L99" s="11"/>
      <c r="N99" s="10" t="s">
        <v>732</v>
      </c>
      <c r="O99" s="11"/>
      <c r="Q99" s="10" t="s">
        <v>733</v>
      </c>
      <c r="R99" s="11"/>
      <c r="T99" s="10" t="s">
        <v>734</v>
      </c>
      <c r="U99" s="11"/>
    </row>
    <row r="100" s="1" customFormat="true" ht="13.5" hidden="false" customHeight="false" outlineLevel="0" collapsed="false">
      <c r="B100" s="10" t="s">
        <v>735</v>
      </c>
      <c r="C100" s="11"/>
      <c r="E100" s="10" t="s">
        <v>736</v>
      </c>
      <c r="F100" s="11"/>
      <c r="H100" s="10" t="s">
        <v>737</v>
      </c>
      <c r="I100" s="11"/>
      <c r="K100" s="10" t="s">
        <v>738</v>
      </c>
      <c r="L100" s="11"/>
      <c r="N100" s="10" t="s">
        <v>739</v>
      </c>
      <c r="O100" s="11"/>
      <c r="Q100" s="10" t="s">
        <v>740</v>
      </c>
      <c r="R100" s="11"/>
      <c r="T100" s="10" t="s">
        <v>741</v>
      </c>
      <c r="U100" s="11"/>
    </row>
    <row r="101" s="1" customFormat="true" ht="13.5" hidden="false" customHeight="false" outlineLevel="0" collapsed="false">
      <c r="B101" s="10" t="s">
        <v>742</v>
      </c>
      <c r="C101" s="11"/>
      <c r="E101" s="10" t="s">
        <v>743</v>
      </c>
      <c r="F101" s="11"/>
      <c r="H101" s="10" t="s">
        <v>744</v>
      </c>
      <c r="I101" s="11"/>
      <c r="K101" s="10" t="s">
        <v>745</v>
      </c>
      <c r="L101" s="11"/>
      <c r="N101" s="10" t="s">
        <v>746</v>
      </c>
      <c r="O101" s="11"/>
      <c r="Q101" s="10" t="s">
        <v>747</v>
      </c>
      <c r="R101" s="11"/>
      <c r="T101" s="10" t="s">
        <v>748</v>
      </c>
      <c r="U101" s="11"/>
    </row>
    <row r="102" s="1" customFormat="true" ht="13.5" hidden="false" customHeight="false" outlineLevel="0" collapsed="false">
      <c r="B102" s="10" t="s">
        <v>749</v>
      </c>
      <c r="C102" s="11"/>
      <c r="E102" s="10" t="s">
        <v>750</v>
      </c>
      <c r="F102" s="11"/>
      <c r="H102" s="10" t="s">
        <v>751</v>
      </c>
      <c r="I102" s="11"/>
      <c r="K102" s="10" t="s">
        <v>752</v>
      </c>
      <c r="L102" s="11"/>
      <c r="N102" s="10" t="s">
        <v>753</v>
      </c>
      <c r="O102" s="11"/>
      <c r="Q102" s="10" t="s">
        <v>754</v>
      </c>
      <c r="R102" s="11"/>
      <c r="T102" s="10" t="s">
        <v>755</v>
      </c>
      <c r="U102" s="11"/>
    </row>
    <row r="103" s="1" customFormat="true" ht="13.5" hidden="false" customHeight="false" outlineLevel="0" collapsed="false">
      <c r="B103" s="10" t="s">
        <v>756</v>
      </c>
      <c r="C103" s="11"/>
      <c r="E103" s="10" t="s">
        <v>757</v>
      </c>
      <c r="F103" s="11"/>
      <c r="H103" s="10" t="s">
        <v>758</v>
      </c>
      <c r="I103" s="11"/>
      <c r="K103" s="10" t="s">
        <v>759</v>
      </c>
      <c r="L103" s="11"/>
      <c r="N103" s="10" t="s">
        <v>760</v>
      </c>
      <c r="O103" s="11"/>
      <c r="Q103" s="10" t="s">
        <v>761</v>
      </c>
      <c r="R103" s="11"/>
      <c r="T103" s="10" t="s">
        <v>762</v>
      </c>
      <c r="U103" s="11"/>
    </row>
    <row r="104" s="1" customFormat="true" ht="13.5" hidden="false" customHeight="false" outlineLevel="0" collapsed="false">
      <c r="B104" s="10" t="s">
        <v>763</v>
      </c>
      <c r="C104" s="11"/>
      <c r="E104" s="10" t="s">
        <v>764</v>
      </c>
      <c r="F104" s="11"/>
      <c r="H104" s="10" t="s">
        <v>765</v>
      </c>
      <c r="I104" s="11"/>
      <c r="K104" s="10" t="s">
        <v>766</v>
      </c>
      <c r="L104" s="11"/>
      <c r="N104" s="10" t="s">
        <v>767</v>
      </c>
      <c r="O104" s="11"/>
      <c r="Q104" s="10" t="s">
        <v>768</v>
      </c>
      <c r="R104" s="11"/>
      <c r="T104" s="10" t="s">
        <v>769</v>
      </c>
      <c r="U104" s="11"/>
    </row>
    <row r="105" s="1" customFormat="true" ht="13.5" hidden="false" customHeight="false" outlineLevel="0" collapsed="false">
      <c r="B105" s="10" t="s">
        <v>770</v>
      </c>
      <c r="C105" s="11"/>
      <c r="E105" s="10" t="s">
        <v>771</v>
      </c>
      <c r="F105" s="11"/>
      <c r="H105" s="10" t="s">
        <v>772</v>
      </c>
      <c r="I105" s="11"/>
      <c r="K105" s="10" t="s">
        <v>773</v>
      </c>
      <c r="L105" s="11"/>
      <c r="N105" s="10" t="s">
        <v>774</v>
      </c>
      <c r="O105" s="11"/>
      <c r="Q105" s="10" t="s">
        <v>775</v>
      </c>
      <c r="R105" s="11"/>
      <c r="T105" s="10" t="s">
        <v>776</v>
      </c>
      <c r="U105" s="11"/>
    </row>
    <row r="106" s="1" customFormat="true" ht="13.5" hidden="false" customHeight="false" outlineLevel="0" collapsed="false">
      <c r="B106" s="10" t="s">
        <v>777</v>
      </c>
      <c r="C106" s="11"/>
      <c r="E106" s="10" t="s">
        <v>778</v>
      </c>
      <c r="F106" s="11"/>
      <c r="H106" s="10" t="s">
        <v>779</v>
      </c>
      <c r="I106" s="11"/>
      <c r="K106" s="10" t="s">
        <v>780</v>
      </c>
      <c r="L106" s="11"/>
      <c r="N106" s="10" t="s">
        <v>781</v>
      </c>
      <c r="O106" s="11"/>
      <c r="Q106" s="10" t="s">
        <v>782</v>
      </c>
      <c r="R106" s="11"/>
      <c r="T106" s="10" t="s">
        <v>783</v>
      </c>
      <c r="U106" s="11"/>
    </row>
    <row r="107" s="1" customFormat="true" ht="13.5" hidden="false" customHeight="false" outlineLevel="0" collapsed="false">
      <c r="B107" s="10" t="s">
        <v>784</v>
      </c>
      <c r="C107" s="11"/>
      <c r="E107" s="10" t="s">
        <v>785</v>
      </c>
      <c r="F107" s="11"/>
      <c r="H107" s="10" t="s">
        <v>786</v>
      </c>
      <c r="I107" s="11"/>
      <c r="K107" s="10" t="s">
        <v>787</v>
      </c>
      <c r="L107" s="11"/>
      <c r="N107" s="10" t="s">
        <v>788</v>
      </c>
      <c r="O107" s="11"/>
      <c r="Q107" s="10" t="s">
        <v>789</v>
      </c>
      <c r="R107" s="11"/>
      <c r="T107" s="10" t="s">
        <v>790</v>
      </c>
      <c r="U107" s="11"/>
    </row>
    <row r="108" s="1" customFormat="true" ht="13.5" hidden="false" customHeight="false" outlineLevel="0" collapsed="false">
      <c r="B108" s="10" t="s">
        <v>791</v>
      </c>
      <c r="C108" s="11"/>
      <c r="E108" s="10" t="s">
        <v>792</v>
      </c>
      <c r="F108" s="11"/>
      <c r="H108" s="10" t="s">
        <v>793</v>
      </c>
      <c r="I108" s="11"/>
      <c r="K108" s="10" t="s">
        <v>794</v>
      </c>
      <c r="L108" s="11"/>
      <c r="N108" s="10" t="s">
        <v>795</v>
      </c>
      <c r="O108" s="11"/>
      <c r="Q108" s="10" t="s">
        <v>796</v>
      </c>
      <c r="R108" s="11"/>
      <c r="T108" s="10" t="s">
        <v>797</v>
      </c>
      <c r="U108" s="11"/>
    </row>
    <row r="109" s="1" customFormat="true" ht="13.5" hidden="false" customHeight="false" outlineLevel="0" collapsed="false">
      <c r="B109" s="10" t="s">
        <v>798</v>
      </c>
      <c r="C109" s="11"/>
      <c r="E109" s="10" t="s">
        <v>799</v>
      </c>
      <c r="F109" s="11"/>
      <c r="H109" s="10" t="s">
        <v>800</v>
      </c>
      <c r="I109" s="11"/>
      <c r="K109" s="10" t="s">
        <v>801</v>
      </c>
      <c r="L109" s="11"/>
      <c r="N109" s="10" t="s">
        <v>802</v>
      </c>
      <c r="O109" s="11"/>
      <c r="Q109" s="10" t="s">
        <v>803</v>
      </c>
      <c r="R109" s="11"/>
      <c r="T109" s="10" t="s">
        <v>804</v>
      </c>
      <c r="U109" s="11"/>
    </row>
    <row r="110" s="1" customFormat="true" ht="13.5" hidden="false" customHeight="false" outlineLevel="0" collapsed="false">
      <c r="B110" s="10" t="s">
        <v>805</v>
      </c>
      <c r="C110" s="11"/>
      <c r="E110" s="10" t="s">
        <v>806</v>
      </c>
      <c r="F110" s="11"/>
      <c r="H110" s="10" t="s">
        <v>807</v>
      </c>
      <c r="I110" s="11"/>
      <c r="K110" s="10" t="s">
        <v>808</v>
      </c>
      <c r="L110" s="11"/>
      <c r="N110" s="10" t="s">
        <v>809</v>
      </c>
      <c r="O110" s="11"/>
      <c r="Q110" s="10" t="s">
        <v>810</v>
      </c>
      <c r="R110" s="11"/>
      <c r="T110" s="10" t="s">
        <v>811</v>
      </c>
      <c r="U110" s="11"/>
    </row>
    <row r="111" s="1" customFormat="true" ht="13.5" hidden="false" customHeight="false" outlineLevel="0" collapsed="false">
      <c r="B111" s="10" t="s">
        <v>812</v>
      </c>
      <c r="C111" s="11"/>
      <c r="E111" s="10" t="s">
        <v>813</v>
      </c>
      <c r="F111" s="11"/>
      <c r="H111" s="10" t="s">
        <v>814</v>
      </c>
      <c r="I111" s="11"/>
      <c r="K111" s="10" t="s">
        <v>815</v>
      </c>
      <c r="L111" s="11"/>
      <c r="N111" s="10" t="s">
        <v>816</v>
      </c>
      <c r="O111" s="11"/>
      <c r="Q111" s="10" t="s">
        <v>817</v>
      </c>
      <c r="R111" s="11"/>
      <c r="T111" s="10" t="s">
        <v>818</v>
      </c>
      <c r="U111" s="11"/>
    </row>
    <row r="112" s="1" customFormat="true" ht="13.5" hidden="false" customHeight="false" outlineLevel="0" collapsed="false">
      <c r="B112" s="10" t="s">
        <v>819</v>
      </c>
      <c r="C112" s="11"/>
      <c r="E112" s="10" t="s">
        <v>820</v>
      </c>
      <c r="F112" s="11"/>
      <c r="H112" s="10" t="s">
        <v>821</v>
      </c>
      <c r="I112" s="11"/>
      <c r="K112" s="10" t="s">
        <v>822</v>
      </c>
      <c r="L112" s="11"/>
      <c r="N112" s="10" t="s">
        <v>823</v>
      </c>
      <c r="O112" s="11"/>
      <c r="Q112" s="10" t="s">
        <v>824</v>
      </c>
      <c r="R112" s="11"/>
      <c r="T112" s="10" t="s">
        <v>825</v>
      </c>
      <c r="U112" s="11"/>
    </row>
    <row r="113" s="1" customFormat="true" ht="13.5" hidden="false" customHeight="false" outlineLevel="0" collapsed="false">
      <c r="B113" s="10" t="s">
        <v>826</v>
      </c>
      <c r="C113" s="11"/>
      <c r="E113" s="10" t="s">
        <v>827</v>
      </c>
      <c r="F113" s="11"/>
      <c r="H113" s="10" t="s">
        <v>828</v>
      </c>
      <c r="I113" s="11"/>
      <c r="K113" s="10" t="s">
        <v>829</v>
      </c>
      <c r="L113" s="11"/>
      <c r="N113" s="10" t="s">
        <v>830</v>
      </c>
      <c r="O113" s="11"/>
      <c r="Q113" s="10" t="s">
        <v>831</v>
      </c>
      <c r="R113" s="11"/>
      <c r="T113" s="10" t="s">
        <v>832</v>
      </c>
      <c r="U113" s="11"/>
    </row>
    <row r="114" s="1" customFormat="true" ht="13.5" hidden="false" customHeight="false" outlineLevel="0" collapsed="false">
      <c r="B114" s="10" t="s">
        <v>833</v>
      </c>
      <c r="C114" s="11"/>
      <c r="E114" s="10" t="s">
        <v>834</v>
      </c>
      <c r="F114" s="11"/>
      <c r="H114" s="10" t="s">
        <v>835</v>
      </c>
      <c r="I114" s="11"/>
      <c r="K114" s="10" t="s">
        <v>836</v>
      </c>
      <c r="L114" s="11"/>
      <c r="N114" s="10" t="s">
        <v>837</v>
      </c>
      <c r="O114" s="11"/>
      <c r="Q114" s="10" t="s">
        <v>838</v>
      </c>
      <c r="R114" s="11"/>
      <c r="T114" s="10" t="s">
        <v>839</v>
      </c>
      <c r="U114" s="11"/>
    </row>
    <row r="115" s="1" customFormat="true" ht="13.5" hidden="false" customHeight="false" outlineLevel="0" collapsed="false">
      <c r="B115" s="10" t="s">
        <v>840</v>
      </c>
      <c r="C115" s="11"/>
      <c r="E115" s="10" t="s">
        <v>841</v>
      </c>
      <c r="F115" s="11"/>
      <c r="H115" s="10" t="s">
        <v>842</v>
      </c>
      <c r="I115" s="11"/>
      <c r="K115" s="10" t="s">
        <v>843</v>
      </c>
      <c r="L115" s="11"/>
      <c r="N115" s="10" t="s">
        <v>844</v>
      </c>
      <c r="O115" s="11"/>
      <c r="Q115" s="10" t="s">
        <v>845</v>
      </c>
      <c r="R115" s="11"/>
      <c r="T115" s="10" t="s">
        <v>846</v>
      </c>
      <c r="U115" s="11"/>
    </row>
    <row r="116" s="1" customFormat="true" ht="13.5" hidden="false" customHeight="false" outlineLevel="0" collapsed="false">
      <c r="B116" s="10" t="s">
        <v>847</v>
      </c>
      <c r="C116" s="11"/>
      <c r="E116" s="10" t="s">
        <v>848</v>
      </c>
      <c r="F116" s="11"/>
      <c r="H116" s="10" t="s">
        <v>849</v>
      </c>
      <c r="I116" s="11"/>
      <c r="K116" s="10" t="s">
        <v>850</v>
      </c>
      <c r="L116" s="11"/>
      <c r="N116" s="10" t="s">
        <v>851</v>
      </c>
      <c r="O116" s="11"/>
      <c r="Q116" s="10" t="s">
        <v>852</v>
      </c>
      <c r="R116" s="11"/>
      <c r="T116" s="10" t="s">
        <v>853</v>
      </c>
      <c r="U116" s="11"/>
    </row>
    <row r="117" s="1" customFormat="true" ht="13.5" hidden="false" customHeight="false" outlineLevel="0" collapsed="false">
      <c r="B117" s="10" t="s">
        <v>854</v>
      </c>
      <c r="C117" s="11"/>
      <c r="E117" s="10" t="s">
        <v>855</v>
      </c>
      <c r="F117" s="11"/>
      <c r="H117" s="10" t="s">
        <v>856</v>
      </c>
      <c r="I117" s="11"/>
      <c r="K117" s="10" t="s">
        <v>857</v>
      </c>
      <c r="L117" s="11"/>
      <c r="N117" s="10" t="s">
        <v>858</v>
      </c>
      <c r="O117" s="11"/>
      <c r="Q117" s="10" t="s">
        <v>859</v>
      </c>
      <c r="R117" s="11"/>
      <c r="T117" s="10" t="s">
        <v>860</v>
      </c>
      <c r="U117" s="11"/>
    </row>
    <row r="118" s="1" customFormat="true" ht="13.5" hidden="false" customHeight="false" outlineLevel="0" collapsed="false">
      <c r="B118" s="10" t="s">
        <v>861</v>
      </c>
      <c r="C118" s="11"/>
      <c r="E118" s="10" t="s">
        <v>862</v>
      </c>
      <c r="F118" s="11"/>
      <c r="H118" s="10" t="s">
        <v>863</v>
      </c>
      <c r="I118" s="11"/>
      <c r="K118" s="10" t="s">
        <v>864</v>
      </c>
      <c r="L118" s="11"/>
      <c r="N118" s="10" t="s">
        <v>865</v>
      </c>
      <c r="O118" s="11"/>
      <c r="Q118" s="10" t="s">
        <v>866</v>
      </c>
      <c r="R118" s="11"/>
      <c r="T118" s="10" t="s">
        <v>867</v>
      </c>
      <c r="U118" s="11"/>
    </row>
    <row r="119" s="1" customFormat="true" ht="13.5" hidden="false" customHeight="false" outlineLevel="0" collapsed="false">
      <c r="B119" s="10" t="s">
        <v>868</v>
      </c>
      <c r="C119" s="11"/>
      <c r="E119" s="10" t="s">
        <v>869</v>
      </c>
      <c r="F119" s="11"/>
      <c r="H119" s="10" t="s">
        <v>870</v>
      </c>
      <c r="I119" s="11"/>
      <c r="K119" s="10" t="s">
        <v>871</v>
      </c>
      <c r="L119" s="11"/>
      <c r="N119" s="10" t="s">
        <v>872</v>
      </c>
      <c r="O119" s="11"/>
      <c r="Q119" s="10" t="s">
        <v>873</v>
      </c>
      <c r="R119" s="11"/>
      <c r="T119" s="10" t="s">
        <v>874</v>
      </c>
      <c r="U119" s="11"/>
    </row>
    <row r="120" s="1" customFormat="true" ht="13.5" hidden="false" customHeight="false" outlineLevel="0" collapsed="false">
      <c r="B120" s="10" t="s">
        <v>875</v>
      </c>
      <c r="C120" s="11"/>
      <c r="E120" s="10" t="s">
        <v>876</v>
      </c>
      <c r="F120" s="11"/>
      <c r="H120" s="10" t="s">
        <v>877</v>
      </c>
      <c r="I120" s="11"/>
      <c r="K120" s="10" t="s">
        <v>878</v>
      </c>
      <c r="L120" s="11"/>
      <c r="N120" s="10" t="s">
        <v>879</v>
      </c>
      <c r="O120" s="11"/>
      <c r="Q120" s="10" t="s">
        <v>880</v>
      </c>
      <c r="R120" s="11"/>
      <c r="T120" s="10" t="s">
        <v>881</v>
      </c>
      <c r="U120" s="11"/>
    </row>
    <row r="121" s="1" customFormat="true" ht="13.5" hidden="false" customHeight="false" outlineLevel="0" collapsed="false">
      <c r="B121" s="10" t="s">
        <v>882</v>
      </c>
      <c r="C121" s="11"/>
      <c r="E121" s="10" t="s">
        <v>883</v>
      </c>
      <c r="F121" s="11"/>
      <c r="H121" s="10" t="s">
        <v>884</v>
      </c>
      <c r="I121" s="11"/>
      <c r="K121" s="10" t="s">
        <v>885</v>
      </c>
      <c r="L121" s="11"/>
      <c r="N121" s="10" t="s">
        <v>886</v>
      </c>
      <c r="O121" s="11"/>
      <c r="Q121" s="10" t="s">
        <v>887</v>
      </c>
      <c r="R121" s="11"/>
      <c r="T121" s="10" t="s">
        <v>888</v>
      </c>
      <c r="U121" s="11"/>
    </row>
    <row r="122" s="1" customFormat="true" ht="13.5" hidden="false" customHeight="false" outlineLevel="0" collapsed="false">
      <c r="B122" s="10" t="s">
        <v>889</v>
      </c>
      <c r="C122" s="11"/>
      <c r="E122" s="10" t="s">
        <v>890</v>
      </c>
      <c r="F122" s="11"/>
      <c r="H122" s="10" t="s">
        <v>891</v>
      </c>
      <c r="I122" s="11"/>
      <c r="K122" s="10" t="s">
        <v>892</v>
      </c>
      <c r="L122" s="11"/>
      <c r="N122" s="10" t="s">
        <v>893</v>
      </c>
      <c r="O122" s="11"/>
      <c r="Q122" s="10" t="s">
        <v>894</v>
      </c>
      <c r="R122" s="11"/>
      <c r="T122" s="10" t="s">
        <v>895</v>
      </c>
      <c r="U122" s="11"/>
    </row>
    <row r="123" s="1" customFormat="true" ht="13.5" hidden="false" customHeight="false" outlineLevel="0" collapsed="false">
      <c r="B123" s="10" t="s">
        <v>896</v>
      </c>
      <c r="C123" s="11"/>
      <c r="E123" s="10" t="s">
        <v>897</v>
      </c>
      <c r="F123" s="11"/>
      <c r="H123" s="10" t="s">
        <v>898</v>
      </c>
      <c r="I123" s="11"/>
      <c r="K123" s="10" t="s">
        <v>899</v>
      </c>
      <c r="L123" s="11"/>
      <c r="N123" s="10" t="s">
        <v>900</v>
      </c>
      <c r="O123" s="11"/>
      <c r="Q123" s="10" t="s">
        <v>901</v>
      </c>
      <c r="R123" s="11"/>
      <c r="T123" s="10" t="s">
        <v>902</v>
      </c>
      <c r="U123" s="11"/>
    </row>
    <row r="124" s="1" customFormat="true" ht="13.5" hidden="false" customHeight="false" outlineLevel="0" collapsed="false">
      <c r="B124" s="10" t="s">
        <v>903</v>
      </c>
      <c r="C124" s="11"/>
      <c r="E124" s="10" t="s">
        <v>904</v>
      </c>
      <c r="F124" s="11"/>
      <c r="H124" s="10" t="s">
        <v>905</v>
      </c>
      <c r="I124" s="11"/>
      <c r="K124" s="10" t="s">
        <v>906</v>
      </c>
      <c r="L124" s="11"/>
      <c r="N124" s="10" t="s">
        <v>907</v>
      </c>
      <c r="O124" s="11"/>
      <c r="Q124" s="10" t="s">
        <v>908</v>
      </c>
      <c r="R124" s="11"/>
      <c r="T124" s="10" t="s">
        <v>909</v>
      </c>
      <c r="U124" s="11"/>
    </row>
    <row r="125" s="1" customFormat="true" ht="13.5" hidden="false" customHeight="false" outlineLevel="0" collapsed="false">
      <c r="B125" s="10" t="s">
        <v>910</v>
      </c>
      <c r="C125" s="11"/>
      <c r="E125" s="10" t="s">
        <v>911</v>
      </c>
      <c r="F125" s="11"/>
      <c r="H125" s="10" t="s">
        <v>912</v>
      </c>
      <c r="I125" s="11"/>
      <c r="K125" s="10" t="s">
        <v>913</v>
      </c>
      <c r="L125" s="11"/>
      <c r="N125" s="10" t="s">
        <v>914</v>
      </c>
      <c r="O125" s="11"/>
      <c r="Q125" s="10" t="s">
        <v>915</v>
      </c>
      <c r="R125" s="11"/>
      <c r="T125" s="10" t="s">
        <v>916</v>
      </c>
      <c r="U125" s="11"/>
    </row>
    <row r="126" s="1" customFormat="true" ht="13.5" hidden="false" customHeight="false" outlineLevel="0" collapsed="false">
      <c r="B126" s="10" t="s">
        <v>917</v>
      </c>
      <c r="C126" s="11"/>
      <c r="E126" s="10" t="s">
        <v>918</v>
      </c>
      <c r="F126" s="11"/>
      <c r="H126" s="10" t="s">
        <v>919</v>
      </c>
      <c r="I126" s="11"/>
      <c r="K126" s="10" t="s">
        <v>920</v>
      </c>
      <c r="L126" s="11"/>
      <c r="N126" s="10" t="s">
        <v>921</v>
      </c>
      <c r="O126" s="11"/>
      <c r="Q126" s="10" t="s">
        <v>922</v>
      </c>
      <c r="R126" s="11"/>
      <c r="T126" s="10" t="s">
        <v>923</v>
      </c>
      <c r="U126" s="11"/>
    </row>
    <row r="127" s="1" customFormat="true" ht="13.5" hidden="false" customHeight="false" outlineLevel="0" collapsed="false">
      <c r="B127" s="10" t="s">
        <v>924</v>
      </c>
      <c r="C127" s="11"/>
      <c r="E127" s="10" t="s">
        <v>925</v>
      </c>
      <c r="F127" s="11"/>
      <c r="H127" s="10" t="s">
        <v>926</v>
      </c>
      <c r="I127" s="11"/>
      <c r="K127" s="10" t="s">
        <v>927</v>
      </c>
      <c r="L127" s="11"/>
      <c r="N127" s="10" t="s">
        <v>928</v>
      </c>
      <c r="O127" s="11"/>
      <c r="Q127" s="10" t="s">
        <v>929</v>
      </c>
      <c r="R127" s="11"/>
      <c r="T127" s="10" t="s">
        <v>930</v>
      </c>
      <c r="U127" s="11"/>
    </row>
    <row r="128" s="1" customFormat="true" ht="13.5" hidden="false" customHeight="false" outlineLevel="0" collapsed="false">
      <c r="B128" s="10" t="s">
        <v>931</v>
      </c>
      <c r="C128" s="11"/>
      <c r="E128" s="10" t="s">
        <v>932</v>
      </c>
      <c r="F128" s="11"/>
      <c r="H128" s="10" t="s">
        <v>933</v>
      </c>
      <c r="I128" s="11"/>
      <c r="K128" s="10" t="s">
        <v>934</v>
      </c>
      <c r="L128" s="11"/>
      <c r="N128" s="10" t="s">
        <v>935</v>
      </c>
      <c r="O128" s="11"/>
      <c r="Q128" s="10" t="s">
        <v>936</v>
      </c>
      <c r="R128" s="11"/>
      <c r="T128" s="10" t="s">
        <v>937</v>
      </c>
      <c r="U128" s="11"/>
    </row>
    <row r="129" s="1" customFormat="true" ht="13.5" hidden="false" customHeight="false" outlineLevel="0" collapsed="false">
      <c r="B129" s="10" t="s">
        <v>938</v>
      </c>
      <c r="C129" s="11"/>
      <c r="E129" s="10" t="s">
        <v>939</v>
      </c>
      <c r="F129" s="11"/>
      <c r="H129" s="10" t="s">
        <v>940</v>
      </c>
      <c r="I129" s="11"/>
      <c r="K129" s="10" t="s">
        <v>941</v>
      </c>
      <c r="L129" s="11"/>
      <c r="N129" s="10" t="s">
        <v>942</v>
      </c>
      <c r="O129" s="11"/>
      <c r="Q129" s="10" t="s">
        <v>943</v>
      </c>
      <c r="R129" s="11"/>
      <c r="T129" s="10" t="s">
        <v>944</v>
      </c>
      <c r="U129" s="11"/>
    </row>
    <row r="130" s="1" customFormat="true" ht="13.5" hidden="false" customHeight="false" outlineLevel="0" collapsed="false">
      <c r="B130" s="10" t="s">
        <v>945</v>
      </c>
      <c r="C130" s="11"/>
      <c r="E130" s="10" t="s">
        <v>946</v>
      </c>
      <c r="F130" s="11"/>
      <c r="H130" s="10" t="s">
        <v>947</v>
      </c>
      <c r="I130" s="11"/>
      <c r="K130" s="10" t="s">
        <v>948</v>
      </c>
      <c r="L130" s="11"/>
      <c r="N130" s="10" t="s">
        <v>949</v>
      </c>
      <c r="O130" s="11"/>
      <c r="Q130" s="10" t="s">
        <v>950</v>
      </c>
      <c r="R130" s="11"/>
      <c r="T130" s="10" t="s">
        <v>951</v>
      </c>
      <c r="U130" s="11"/>
    </row>
    <row r="131" s="1" customFormat="true" ht="13.5" hidden="false" customHeight="false" outlineLevel="0" collapsed="false">
      <c r="B131" s="10" t="s">
        <v>952</v>
      </c>
      <c r="C131" s="11"/>
      <c r="E131" s="10" t="s">
        <v>953</v>
      </c>
      <c r="F131" s="11"/>
      <c r="H131" s="10" t="s">
        <v>954</v>
      </c>
      <c r="I131" s="11"/>
      <c r="K131" s="10" t="s">
        <v>955</v>
      </c>
      <c r="L131" s="11"/>
      <c r="N131" s="10" t="s">
        <v>956</v>
      </c>
      <c r="O131" s="11"/>
      <c r="Q131" s="10" t="s">
        <v>957</v>
      </c>
      <c r="R131" s="11"/>
      <c r="T131" s="10" t="s">
        <v>958</v>
      </c>
      <c r="U131" s="11"/>
    </row>
    <row r="132" s="1" customFormat="true" ht="13.5" hidden="false" customHeight="false" outlineLevel="0" collapsed="false">
      <c r="B132" s="10" t="s">
        <v>959</v>
      </c>
      <c r="C132" s="11"/>
      <c r="E132" s="10" t="s">
        <v>960</v>
      </c>
      <c r="F132" s="11"/>
      <c r="H132" s="10" t="s">
        <v>961</v>
      </c>
      <c r="I132" s="11"/>
      <c r="K132" s="10" t="s">
        <v>962</v>
      </c>
      <c r="L132" s="11"/>
      <c r="N132" s="10" t="s">
        <v>963</v>
      </c>
      <c r="O132" s="11"/>
      <c r="Q132" s="10" t="s">
        <v>964</v>
      </c>
      <c r="R132" s="11"/>
      <c r="T132" s="10" t="s">
        <v>965</v>
      </c>
      <c r="U132" s="11"/>
    </row>
    <row r="133" s="1" customFormat="true" ht="13.5" hidden="false" customHeight="false" outlineLevel="0" collapsed="false">
      <c r="B133" s="10" t="s">
        <v>966</v>
      </c>
      <c r="C133" s="11"/>
      <c r="E133" s="10" t="s">
        <v>967</v>
      </c>
      <c r="F133" s="11"/>
      <c r="H133" s="10" t="s">
        <v>968</v>
      </c>
      <c r="I133" s="11"/>
      <c r="K133" s="10" t="s">
        <v>969</v>
      </c>
      <c r="L133" s="11"/>
      <c r="N133" s="10" t="s">
        <v>970</v>
      </c>
      <c r="O133" s="11"/>
      <c r="Q133" s="10" t="s">
        <v>971</v>
      </c>
      <c r="R133" s="11"/>
      <c r="T133" s="10" t="s">
        <v>972</v>
      </c>
      <c r="U133" s="11"/>
    </row>
    <row r="134" s="1" customFormat="true" ht="13.5" hidden="false" customHeight="false" outlineLevel="0" collapsed="false">
      <c r="B134" s="10" t="s">
        <v>973</v>
      </c>
      <c r="C134" s="11"/>
      <c r="E134" s="10" t="s">
        <v>974</v>
      </c>
      <c r="F134" s="11"/>
      <c r="H134" s="10" t="s">
        <v>975</v>
      </c>
      <c r="I134" s="11"/>
      <c r="K134" s="10" t="s">
        <v>976</v>
      </c>
      <c r="L134" s="11"/>
      <c r="N134" s="10" t="s">
        <v>977</v>
      </c>
      <c r="O134" s="11"/>
      <c r="Q134" s="10" t="s">
        <v>978</v>
      </c>
      <c r="R134" s="11"/>
      <c r="T134" s="10" t="s">
        <v>979</v>
      </c>
      <c r="U134" s="11"/>
    </row>
    <row r="135" s="1" customFormat="true" ht="13.5" hidden="false" customHeight="false" outlineLevel="0" collapsed="false">
      <c r="B135" s="10" t="s">
        <v>980</v>
      </c>
      <c r="C135" s="11"/>
      <c r="E135" s="10" t="s">
        <v>981</v>
      </c>
      <c r="F135" s="11"/>
      <c r="H135" s="10" t="s">
        <v>982</v>
      </c>
      <c r="I135" s="11"/>
      <c r="K135" s="10" t="s">
        <v>983</v>
      </c>
      <c r="L135" s="11"/>
      <c r="N135" s="10" t="s">
        <v>984</v>
      </c>
      <c r="O135" s="11"/>
      <c r="Q135" s="10" t="s">
        <v>985</v>
      </c>
      <c r="R135" s="11"/>
      <c r="T135" s="10" t="s">
        <v>986</v>
      </c>
      <c r="U135" s="11"/>
    </row>
    <row r="136" s="1" customFormat="true" ht="13.5" hidden="false" customHeight="false" outlineLevel="0" collapsed="false">
      <c r="B136" s="10" t="s">
        <v>987</v>
      </c>
      <c r="C136" s="11"/>
      <c r="E136" s="10" t="s">
        <v>988</v>
      </c>
      <c r="F136" s="11"/>
      <c r="H136" s="10" t="s">
        <v>989</v>
      </c>
      <c r="I136" s="11"/>
      <c r="K136" s="10" t="s">
        <v>990</v>
      </c>
      <c r="L136" s="11"/>
      <c r="N136" s="10" t="s">
        <v>991</v>
      </c>
      <c r="O136" s="11"/>
      <c r="Q136" s="10" t="s">
        <v>992</v>
      </c>
      <c r="R136" s="11"/>
      <c r="T136" s="10" t="s">
        <v>993</v>
      </c>
      <c r="U136" s="11"/>
    </row>
    <row r="137" s="1" customFormat="true" ht="13.5" hidden="false" customHeight="false" outlineLevel="0" collapsed="false">
      <c r="B137" s="10" t="s">
        <v>994</v>
      </c>
      <c r="C137" s="11"/>
      <c r="E137" s="10" t="s">
        <v>995</v>
      </c>
      <c r="F137" s="11"/>
      <c r="H137" s="10" t="s">
        <v>996</v>
      </c>
      <c r="I137" s="11"/>
      <c r="K137" s="10" t="s">
        <v>997</v>
      </c>
      <c r="L137" s="11"/>
      <c r="N137" s="10" t="s">
        <v>998</v>
      </c>
      <c r="O137" s="11"/>
      <c r="Q137" s="10" t="s">
        <v>999</v>
      </c>
      <c r="R137" s="11"/>
      <c r="T137" s="10" t="s">
        <v>1000</v>
      </c>
      <c r="U137" s="11"/>
    </row>
    <row r="138" s="1" customFormat="true" ht="13.5" hidden="false" customHeight="false" outlineLevel="0" collapsed="false">
      <c r="B138" s="10" t="s">
        <v>1001</v>
      </c>
      <c r="C138" s="11"/>
      <c r="E138" s="10" t="s">
        <v>1002</v>
      </c>
      <c r="F138" s="11"/>
      <c r="H138" s="10" t="s">
        <v>1003</v>
      </c>
      <c r="I138" s="11"/>
      <c r="K138" s="10" t="s">
        <v>1004</v>
      </c>
      <c r="L138" s="11"/>
      <c r="N138" s="10" t="s">
        <v>1005</v>
      </c>
      <c r="O138" s="11"/>
      <c r="Q138" s="10" t="s">
        <v>1006</v>
      </c>
      <c r="R138" s="11"/>
      <c r="T138" s="10" t="s">
        <v>1007</v>
      </c>
      <c r="U138" s="11"/>
    </row>
    <row r="139" s="1" customFormat="true" ht="13.5" hidden="false" customHeight="false" outlineLevel="0" collapsed="false">
      <c r="B139" s="10" t="s">
        <v>1008</v>
      </c>
      <c r="C139" s="11"/>
      <c r="E139" s="10" t="s">
        <v>1009</v>
      </c>
      <c r="F139" s="11"/>
      <c r="H139" s="10" t="s">
        <v>1010</v>
      </c>
      <c r="I139" s="11"/>
      <c r="K139" s="10" t="s">
        <v>1011</v>
      </c>
      <c r="L139" s="11"/>
      <c r="N139" s="10" t="s">
        <v>1012</v>
      </c>
      <c r="O139" s="11"/>
      <c r="Q139" s="10" t="s">
        <v>1013</v>
      </c>
      <c r="R139" s="11"/>
      <c r="T139" s="10" t="s">
        <v>1014</v>
      </c>
      <c r="U139" s="11"/>
    </row>
    <row r="140" s="1" customFormat="true" ht="13.5" hidden="false" customHeight="false" outlineLevel="0" collapsed="false">
      <c r="B140" s="10" t="s">
        <v>1015</v>
      </c>
      <c r="C140" s="11"/>
      <c r="E140" s="10" t="s">
        <v>1016</v>
      </c>
      <c r="F140" s="11"/>
      <c r="H140" s="10" t="s">
        <v>1017</v>
      </c>
      <c r="I140" s="11"/>
      <c r="K140" s="10" t="s">
        <v>1018</v>
      </c>
      <c r="L140" s="11"/>
      <c r="N140" s="10" t="s">
        <v>1019</v>
      </c>
      <c r="O140" s="11"/>
      <c r="Q140" s="10" t="s">
        <v>1020</v>
      </c>
      <c r="R140" s="11"/>
      <c r="T140" s="10" t="s">
        <v>1021</v>
      </c>
      <c r="U140" s="11"/>
    </row>
    <row r="141" s="1" customFormat="true" ht="13.5" hidden="false" customHeight="false" outlineLevel="0" collapsed="false">
      <c r="B141" s="10" t="s">
        <v>1022</v>
      </c>
      <c r="C141" s="11"/>
      <c r="E141" s="10" t="s">
        <v>1023</v>
      </c>
      <c r="F141" s="11"/>
      <c r="H141" s="10" t="s">
        <v>1024</v>
      </c>
      <c r="I141" s="11"/>
      <c r="K141" s="10" t="s">
        <v>1025</v>
      </c>
      <c r="L141" s="11"/>
      <c r="N141" s="10" t="s">
        <v>1026</v>
      </c>
      <c r="O141" s="11"/>
      <c r="Q141" s="10" t="s">
        <v>1027</v>
      </c>
      <c r="R141" s="11"/>
      <c r="T141" s="10" t="s">
        <v>1028</v>
      </c>
      <c r="U141" s="11"/>
    </row>
    <row r="142" s="1" customFormat="true" ht="13.5" hidden="false" customHeight="false" outlineLevel="0" collapsed="false">
      <c r="B142" s="10" t="s">
        <v>1029</v>
      </c>
      <c r="C142" s="11"/>
      <c r="E142" s="10" t="s">
        <v>1030</v>
      </c>
      <c r="F142" s="11"/>
      <c r="H142" s="10" t="s">
        <v>1031</v>
      </c>
      <c r="I142" s="11"/>
      <c r="K142" s="10" t="s">
        <v>1032</v>
      </c>
      <c r="L142" s="11"/>
      <c r="N142" s="10" t="s">
        <v>1033</v>
      </c>
      <c r="O142" s="11"/>
      <c r="Q142" s="10" t="s">
        <v>1034</v>
      </c>
      <c r="R142" s="11"/>
      <c r="T142" s="10" t="s">
        <v>1035</v>
      </c>
      <c r="U142" s="11"/>
    </row>
    <row r="143" s="1" customFormat="true" ht="13.5" hidden="false" customHeight="false" outlineLevel="0" collapsed="false">
      <c r="B143" s="10" t="s">
        <v>1036</v>
      </c>
      <c r="C143" s="11"/>
      <c r="E143" s="10" t="s">
        <v>1037</v>
      </c>
      <c r="F143" s="11"/>
      <c r="H143" s="10" t="s">
        <v>1038</v>
      </c>
      <c r="I143" s="11"/>
      <c r="K143" s="10" t="s">
        <v>1039</v>
      </c>
      <c r="L143" s="11"/>
      <c r="N143" s="10" t="s">
        <v>1040</v>
      </c>
      <c r="O143" s="11"/>
      <c r="Q143" s="10" t="s">
        <v>1041</v>
      </c>
      <c r="R143" s="11"/>
      <c r="T143" s="10" t="s">
        <v>1042</v>
      </c>
      <c r="U143" s="11"/>
    </row>
    <row r="144" s="1" customFormat="true" ht="13.5" hidden="false" customHeight="false" outlineLevel="0" collapsed="false">
      <c r="B144" s="10" t="s">
        <v>1043</v>
      </c>
      <c r="C144" s="11"/>
      <c r="E144" s="10" t="s">
        <v>1044</v>
      </c>
      <c r="F144" s="11"/>
      <c r="H144" s="10" t="s">
        <v>1045</v>
      </c>
      <c r="I144" s="11"/>
      <c r="K144" s="10" t="s">
        <v>1046</v>
      </c>
      <c r="L144" s="11"/>
      <c r="N144" s="10" t="s">
        <v>1047</v>
      </c>
      <c r="O144" s="11"/>
      <c r="Q144" s="10" t="s">
        <v>1048</v>
      </c>
      <c r="R144" s="11"/>
      <c r="T144" s="10" t="s">
        <v>1049</v>
      </c>
      <c r="U144" s="11"/>
    </row>
    <row r="145" s="1" customFormat="true" ht="13.5" hidden="false" customHeight="false" outlineLevel="0" collapsed="false">
      <c r="B145" s="10" t="s">
        <v>1050</v>
      </c>
      <c r="C145" s="11"/>
      <c r="E145" s="10" t="s">
        <v>1051</v>
      </c>
      <c r="F145" s="11"/>
      <c r="H145" s="10" t="s">
        <v>1052</v>
      </c>
      <c r="I145" s="11"/>
      <c r="K145" s="10" t="s">
        <v>1053</v>
      </c>
      <c r="L145" s="11"/>
      <c r="N145" s="10" t="s">
        <v>1054</v>
      </c>
      <c r="O145" s="11"/>
      <c r="Q145" s="10" t="s">
        <v>1055</v>
      </c>
      <c r="R145" s="11"/>
      <c r="T145" s="10" t="s">
        <v>1056</v>
      </c>
      <c r="U145" s="11"/>
    </row>
    <row r="146" s="1" customFormat="true" ht="13.5" hidden="false" customHeight="false" outlineLevel="0" collapsed="false">
      <c r="B146" s="10" t="s">
        <v>1057</v>
      </c>
      <c r="C146" s="11"/>
      <c r="E146" s="10" t="s">
        <v>1058</v>
      </c>
      <c r="F146" s="11"/>
      <c r="H146" s="10" t="s">
        <v>1059</v>
      </c>
      <c r="I146" s="11"/>
      <c r="K146" s="10" t="s">
        <v>1060</v>
      </c>
      <c r="L146" s="11"/>
      <c r="N146" s="10" t="s">
        <v>1061</v>
      </c>
      <c r="O146" s="11"/>
      <c r="Q146" s="10" t="s">
        <v>1062</v>
      </c>
      <c r="R146" s="11"/>
      <c r="T146" s="10" t="s">
        <v>1063</v>
      </c>
      <c r="U146" s="11"/>
    </row>
    <row r="147" s="1" customFormat="true" ht="13.5" hidden="false" customHeight="false" outlineLevel="0" collapsed="false">
      <c r="B147" s="10" t="s">
        <v>1064</v>
      </c>
      <c r="C147" s="11"/>
      <c r="E147" s="10" t="s">
        <v>1065</v>
      </c>
      <c r="F147" s="11"/>
      <c r="H147" s="10" t="s">
        <v>1066</v>
      </c>
      <c r="I147" s="11"/>
      <c r="K147" s="10" t="s">
        <v>1067</v>
      </c>
      <c r="L147" s="11"/>
      <c r="N147" s="10" t="s">
        <v>1068</v>
      </c>
      <c r="O147" s="11"/>
      <c r="Q147" s="10" t="s">
        <v>1069</v>
      </c>
      <c r="R147" s="11"/>
      <c r="T147" s="10" t="s">
        <v>1070</v>
      </c>
      <c r="U147" s="11"/>
    </row>
    <row r="148" s="1" customFormat="true" ht="13.5" hidden="false" customHeight="false" outlineLevel="0" collapsed="false">
      <c r="B148" s="10" t="s">
        <v>1071</v>
      </c>
      <c r="C148" s="11"/>
      <c r="E148" s="10" t="s">
        <v>1072</v>
      </c>
      <c r="F148" s="11"/>
      <c r="H148" s="10" t="s">
        <v>1073</v>
      </c>
      <c r="I148" s="11"/>
      <c r="K148" s="10" t="s">
        <v>1074</v>
      </c>
      <c r="L148" s="11"/>
      <c r="N148" s="10" t="s">
        <v>1075</v>
      </c>
      <c r="O148" s="11"/>
      <c r="Q148" s="10" t="s">
        <v>1076</v>
      </c>
      <c r="R148" s="11"/>
      <c r="T148" s="10" t="s">
        <v>1077</v>
      </c>
      <c r="U148" s="11"/>
    </row>
    <row r="149" s="1" customFormat="true" ht="13.5" hidden="false" customHeight="false" outlineLevel="0" collapsed="false">
      <c r="B149" s="10" t="s">
        <v>1078</v>
      </c>
      <c r="C149" s="11"/>
      <c r="E149" s="10" t="s">
        <v>1079</v>
      </c>
      <c r="F149" s="11"/>
      <c r="H149" s="10" t="s">
        <v>1080</v>
      </c>
      <c r="I149" s="11"/>
      <c r="K149" s="10" t="s">
        <v>1081</v>
      </c>
      <c r="L149" s="11"/>
      <c r="N149" s="10" t="s">
        <v>1082</v>
      </c>
      <c r="O149" s="11"/>
      <c r="Q149" s="10" t="s">
        <v>1083</v>
      </c>
      <c r="R149" s="11"/>
      <c r="T149" s="10" t="s">
        <v>1084</v>
      </c>
      <c r="U149" s="11"/>
    </row>
    <row r="150" s="1" customFormat="true" ht="13.5" hidden="false" customHeight="false" outlineLevel="0" collapsed="false">
      <c r="B150" s="10" t="s">
        <v>1085</v>
      </c>
      <c r="C150" s="11"/>
      <c r="E150" s="10" t="s">
        <v>1086</v>
      </c>
      <c r="F150" s="11"/>
      <c r="H150" s="10" t="s">
        <v>1087</v>
      </c>
      <c r="I150" s="11"/>
      <c r="K150" s="10" t="s">
        <v>1088</v>
      </c>
      <c r="L150" s="11"/>
      <c r="N150" s="10" t="s">
        <v>1089</v>
      </c>
      <c r="O150" s="11"/>
      <c r="Q150" s="10" t="s">
        <v>1090</v>
      </c>
      <c r="R150" s="11"/>
      <c r="T150" s="10" t="s">
        <v>1091</v>
      </c>
      <c r="U150" s="11"/>
    </row>
    <row r="151" s="1" customFormat="true" ht="13.5" hidden="false" customHeight="false" outlineLevel="0" collapsed="false">
      <c r="B151" s="10" t="s">
        <v>1092</v>
      </c>
      <c r="C151" s="11"/>
      <c r="E151" s="10" t="s">
        <v>1093</v>
      </c>
      <c r="F151" s="11"/>
      <c r="H151" s="10" t="s">
        <v>1094</v>
      </c>
      <c r="I151" s="11"/>
      <c r="K151" s="10" t="s">
        <v>1095</v>
      </c>
      <c r="L151" s="11"/>
      <c r="N151" s="10" t="s">
        <v>1096</v>
      </c>
      <c r="O151" s="11"/>
      <c r="Q151" s="10" t="s">
        <v>1097</v>
      </c>
      <c r="R151" s="11"/>
      <c r="T151" s="10" t="s">
        <v>1098</v>
      </c>
      <c r="U151" s="11"/>
    </row>
    <row r="152" s="1" customFormat="true" ht="13.5" hidden="false" customHeight="false" outlineLevel="0" collapsed="false">
      <c r="B152" s="10" t="s">
        <v>1099</v>
      </c>
      <c r="C152" s="11"/>
      <c r="E152" s="10" t="s">
        <v>1100</v>
      </c>
      <c r="F152" s="11"/>
      <c r="H152" s="10" t="s">
        <v>1101</v>
      </c>
      <c r="I152" s="11"/>
      <c r="K152" s="10" t="s">
        <v>1102</v>
      </c>
      <c r="L152" s="11"/>
      <c r="N152" s="10" t="s">
        <v>1103</v>
      </c>
      <c r="O152" s="11"/>
      <c r="Q152" s="10" t="s">
        <v>1104</v>
      </c>
      <c r="R152" s="11"/>
      <c r="T152" s="10" t="s">
        <v>1105</v>
      </c>
      <c r="U152" s="11"/>
    </row>
    <row r="153" s="1" customFormat="true" ht="13.5" hidden="false" customHeight="false" outlineLevel="0" collapsed="false">
      <c r="B153" s="10" t="s">
        <v>1106</v>
      </c>
      <c r="C153" s="11"/>
      <c r="E153" s="10" t="s">
        <v>1107</v>
      </c>
      <c r="F153" s="11"/>
      <c r="H153" s="10" t="s">
        <v>1108</v>
      </c>
      <c r="I153" s="11"/>
      <c r="K153" s="10" t="s">
        <v>1109</v>
      </c>
      <c r="L153" s="11"/>
      <c r="N153" s="10" t="s">
        <v>1110</v>
      </c>
      <c r="O153" s="11"/>
      <c r="Q153" s="10" t="s">
        <v>1111</v>
      </c>
      <c r="R153" s="11"/>
      <c r="T153" s="10" t="s">
        <v>1112</v>
      </c>
      <c r="U153" s="11"/>
    </row>
    <row r="154" s="1" customFormat="true" ht="13.5" hidden="false" customHeight="false" outlineLevel="0" collapsed="false">
      <c r="B154" s="10" t="s">
        <v>1113</v>
      </c>
      <c r="C154" s="11"/>
      <c r="E154" s="10" t="s">
        <v>1114</v>
      </c>
      <c r="F154" s="11"/>
      <c r="H154" s="10" t="s">
        <v>1115</v>
      </c>
      <c r="I154" s="11"/>
      <c r="K154" s="10" t="s">
        <v>1116</v>
      </c>
      <c r="L154" s="11"/>
      <c r="N154" s="10" t="s">
        <v>1117</v>
      </c>
      <c r="O154" s="11"/>
      <c r="Q154" s="10" t="s">
        <v>1118</v>
      </c>
      <c r="R154" s="11"/>
      <c r="T154" s="10" t="s">
        <v>1119</v>
      </c>
      <c r="U154" s="11"/>
    </row>
    <row r="155" s="1" customFormat="true" ht="13.5" hidden="false" customHeight="false" outlineLevel="0" collapsed="false">
      <c r="B155" s="10" t="s">
        <v>1120</v>
      </c>
      <c r="C155" s="11"/>
      <c r="E155" s="10" t="s">
        <v>1121</v>
      </c>
      <c r="F155" s="11"/>
      <c r="H155" s="10" t="s">
        <v>1122</v>
      </c>
      <c r="I155" s="11"/>
      <c r="K155" s="10" t="s">
        <v>1123</v>
      </c>
      <c r="L155" s="11"/>
      <c r="N155" s="10" t="s">
        <v>1124</v>
      </c>
      <c r="O155" s="11"/>
      <c r="Q155" s="10" t="s">
        <v>1125</v>
      </c>
      <c r="R155" s="11"/>
      <c r="T155" s="10" t="s">
        <v>1126</v>
      </c>
      <c r="U155" s="11"/>
    </row>
    <row r="156" s="1" customFormat="true" ht="13.5" hidden="false" customHeight="false" outlineLevel="0" collapsed="false">
      <c r="B156" s="10" t="s">
        <v>1127</v>
      </c>
      <c r="C156" s="11"/>
      <c r="E156" s="10" t="s">
        <v>1128</v>
      </c>
      <c r="F156" s="11"/>
      <c r="H156" s="10" t="s">
        <v>1129</v>
      </c>
      <c r="I156" s="11"/>
      <c r="K156" s="10" t="s">
        <v>1130</v>
      </c>
      <c r="L156" s="11"/>
      <c r="N156" s="10" t="s">
        <v>1131</v>
      </c>
      <c r="O156" s="11"/>
      <c r="Q156" s="10" t="s">
        <v>1132</v>
      </c>
      <c r="R156" s="11"/>
      <c r="T156" s="10" t="s">
        <v>1133</v>
      </c>
      <c r="U156" s="11"/>
    </row>
    <row r="157" s="1" customFormat="true" ht="13.5" hidden="false" customHeight="false" outlineLevel="0" collapsed="false">
      <c r="B157" s="10" t="s">
        <v>1134</v>
      </c>
      <c r="C157" s="11"/>
      <c r="E157" s="10" t="s">
        <v>1135</v>
      </c>
      <c r="F157" s="11"/>
      <c r="H157" s="10" t="s">
        <v>1136</v>
      </c>
      <c r="I157" s="11"/>
      <c r="K157" s="10" t="s">
        <v>1137</v>
      </c>
      <c r="L157" s="11"/>
      <c r="N157" s="10" t="s">
        <v>1138</v>
      </c>
      <c r="O157" s="11"/>
      <c r="Q157" s="10" t="s">
        <v>1139</v>
      </c>
      <c r="R157" s="11"/>
      <c r="T157" s="10" t="s">
        <v>1140</v>
      </c>
      <c r="U157" s="11"/>
    </row>
    <row r="158" s="1" customFormat="true" ht="13.5" hidden="false" customHeight="false" outlineLevel="0" collapsed="false">
      <c r="B158" s="10" t="s">
        <v>1141</v>
      </c>
      <c r="C158" s="11"/>
      <c r="E158" s="10" t="s">
        <v>1142</v>
      </c>
      <c r="F158" s="11"/>
      <c r="H158" s="10" t="s">
        <v>1143</v>
      </c>
      <c r="I158" s="11"/>
      <c r="K158" s="10" t="s">
        <v>1144</v>
      </c>
      <c r="L158" s="11"/>
      <c r="N158" s="10" t="s">
        <v>1145</v>
      </c>
      <c r="O158" s="11"/>
      <c r="Q158" s="10" t="s">
        <v>1146</v>
      </c>
      <c r="R158" s="11"/>
      <c r="T158" s="10" t="s">
        <v>1147</v>
      </c>
      <c r="U158" s="11"/>
    </row>
    <row r="159" s="1" customFormat="true" ht="13.5" hidden="false" customHeight="false" outlineLevel="0" collapsed="false">
      <c r="B159" s="10" t="s">
        <v>1148</v>
      </c>
      <c r="C159" s="11"/>
      <c r="E159" s="10" t="s">
        <v>1149</v>
      </c>
      <c r="F159" s="11"/>
      <c r="H159" s="10" t="s">
        <v>1150</v>
      </c>
      <c r="I159" s="11"/>
      <c r="K159" s="10" t="s">
        <v>1151</v>
      </c>
      <c r="L159" s="11"/>
      <c r="N159" s="10" t="s">
        <v>1152</v>
      </c>
      <c r="O159" s="11"/>
      <c r="Q159" s="10" t="s">
        <v>1153</v>
      </c>
      <c r="R159" s="11"/>
      <c r="T159" s="10" t="s">
        <v>1154</v>
      </c>
      <c r="U159" s="11"/>
    </row>
    <row r="160" s="1" customFormat="true" ht="13.5" hidden="false" customHeight="false" outlineLevel="0" collapsed="false">
      <c r="B160" s="10" t="s">
        <v>1155</v>
      </c>
      <c r="C160" s="11"/>
      <c r="E160" s="10" t="s">
        <v>1156</v>
      </c>
      <c r="F160" s="11"/>
      <c r="H160" s="10" t="s">
        <v>1157</v>
      </c>
      <c r="I160" s="11"/>
      <c r="K160" s="10" t="s">
        <v>1158</v>
      </c>
      <c r="L160" s="11"/>
      <c r="N160" s="10" t="s">
        <v>1159</v>
      </c>
      <c r="O160" s="11"/>
      <c r="Q160" s="10" t="s">
        <v>1160</v>
      </c>
      <c r="R160" s="11"/>
      <c r="T160" s="10" t="s">
        <v>1161</v>
      </c>
      <c r="U160" s="11"/>
    </row>
    <row r="161" s="1" customFormat="true" ht="13.5" hidden="false" customHeight="false" outlineLevel="0" collapsed="false">
      <c r="B161" s="10" t="s">
        <v>1162</v>
      </c>
      <c r="C161" s="11"/>
      <c r="E161" s="10" t="s">
        <v>1163</v>
      </c>
      <c r="F161" s="11"/>
      <c r="H161" s="10" t="s">
        <v>1164</v>
      </c>
      <c r="I161" s="11"/>
      <c r="K161" s="10" t="s">
        <v>1165</v>
      </c>
      <c r="L161" s="11"/>
      <c r="N161" s="10" t="s">
        <v>1166</v>
      </c>
      <c r="O161" s="11"/>
      <c r="Q161" s="10" t="s">
        <v>1167</v>
      </c>
      <c r="R161" s="11"/>
      <c r="T161" s="10" t="s">
        <v>1168</v>
      </c>
      <c r="U161" s="11"/>
    </row>
    <row r="162" s="1" customFormat="true" ht="13.5" hidden="false" customHeight="false" outlineLevel="0" collapsed="false">
      <c r="B162" s="10" t="s">
        <v>1169</v>
      </c>
      <c r="C162" s="11"/>
      <c r="E162" s="10" t="s">
        <v>1170</v>
      </c>
      <c r="F162" s="11"/>
      <c r="H162" s="10" t="s">
        <v>1171</v>
      </c>
      <c r="I162" s="11"/>
      <c r="K162" s="10" t="s">
        <v>1172</v>
      </c>
      <c r="L162" s="11"/>
      <c r="N162" s="10" t="s">
        <v>1173</v>
      </c>
      <c r="O162" s="11"/>
      <c r="Q162" s="10" t="s">
        <v>1174</v>
      </c>
      <c r="R162" s="11"/>
      <c r="T162" s="10" t="s">
        <v>1175</v>
      </c>
      <c r="U162" s="11"/>
    </row>
    <row r="163" s="1" customFormat="true" ht="13.5" hidden="false" customHeight="false" outlineLevel="0" collapsed="false">
      <c r="B163" s="10" t="s">
        <v>1176</v>
      </c>
      <c r="C163" s="11"/>
      <c r="E163" s="10" t="s">
        <v>1177</v>
      </c>
      <c r="F163" s="11"/>
      <c r="H163" s="10" t="s">
        <v>1178</v>
      </c>
      <c r="I163" s="11"/>
      <c r="K163" s="10" t="s">
        <v>1179</v>
      </c>
      <c r="L163" s="11"/>
      <c r="N163" s="10" t="s">
        <v>1180</v>
      </c>
      <c r="O163" s="11"/>
      <c r="Q163" s="10" t="s">
        <v>1181</v>
      </c>
      <c r="R163" s="11"/>
      <c r="T163" s="10" t="s">
        <v>1182</v>
      </c>
      <c r="U163" s="11"/>
    </row>
    <row r="164" s="1" customFormat="true" ht="13.5" hidden="false" customHeight="false" outlineLevel="0" collapsed="false">
      <c r="B164" s="10" t="s">
        <v>1183</v>
      </c>
      <c r="C164" s="11"/>
      <c r="E164" s="10" t="s">
        <v>1184</v>
      </c>
      <c r="F164" s="11"/>
      <c r="H164" s="10" t="s">
        <v>1185</v>
      </c>
      <c r="I164" s="11"/>
      <c r="K164" s="10" t="s">
        <v>1186</v>
      </c>
      <c r="L164" s="11"/>
      <c r="N164" s="10" t="s">
        <v>1187</v>
      </c>
      <c r="O164" s="11"/>
      <c r="Q164" s="10" t="s">
        <v>1188</v>
      </c>
      <c r="R164" s="11"/>
      <c r="T164" s="10" t="s">
        <v>1189</v>
      </c>
      <c r="U164" s="11"/>
    </row>
    <row r="165" s="1" customFormat="true" ht="13.5" hidden="false" customHeight="false" outlineLevel="0" collapsed="false">
      <c r="B165" s="10" t="s">
        <v>1190</v>
      </c>
      <c r="C165" s="11"/>
      <c r="E165" s="10" t="s">
        <v>1191</v>
      </c>
      <c r="F165" s="11"/>
      <c r="H165" s="10" t="s">
        <v>1192</v>
      </c>
      <c r="I165" s="11"/>
      <c r="K165" s="10" t="s">
        <v>1193</v>
      </c>
      <c r="L165" s="11"/>
      <c r="N165" s="10" t="s">
        <v>1194</v>
      </c>
      <c r="O165" s="11"/>
      <c r="Q165" s="10" t="s">
        <v>1195</v>
      </c>
      <c r="R165" s="11"/>
      <c r="T165" s="10" t="s">
        <v>1196</v>
      </c>
      <c r="U165" s="11"/>
    </row>
    <row r="166" s="1" customFormat="true" ht="13.5" hidden="false" customHeight="false" outlineLevel="0" collapsed="false">
      <c r="B166" s="10" t="s">
        <v>1197</v>
      </c>
      <c r="C166" s="11"/>
      <c r="E166" s="10" t="s">
        <v>1198</v>
      </c>
      <c r="F166" s="11"/>
      <c r="H166" s="10" t="s">
        <v>1199</v>
      </c>
      <c r="I166" s="11"/>
      <c r="K166" s="10" t="s">
        <v>1200</v>
      </c>
      <c r="L166" s="11"/>
      <c r="N166" s="10" t="s">
        <v>1201</v>
      </c>
      <c r="O166" s="11"/>
      <c r="Q166" s="10" t="s">
        <v>1202</v>
      </c>
      <c r="R166" s="11"/>
      <c r="T166" s="10" t="s">
        <v>1203</v>
      </c>
      <c r="U166" s="11"/>
    </row>
    <row r="167" s="1" customFormat="true" ht="13.5" hidden="false" customHeight="false" outlineLevel="0" collapsed="false">
      <c r="B167" s="10" t="s">
        <v>1204</v>
      </c>
      <c r="C167" s="11"/>
      <c r="E167" s="10" t="s">
        <v>1205</v>
      </c>
      <c r="F167" s="11"/>
      <c r="H167" s="10" t="s">
        <v>1206</v>
      </c>
      <c r="I167" s="11"/>
      <c r="K167" s="10" t="s">
        <v>1207</v>
      </c>
      <c r="L167" s="11"/>
      <c r="N167" s="10" t="s">
        <v>1208</v>
      </c>
      <c r="O167" s="11"/>
      <c r="Q167" s="10" t="s">
        <v>1209</v>
      </c>
      <c r="R167" s="11"/>
      <c r="T167" s="10" t="s">
        <v>1210</v>
      </c>
      <c r="U167" s="11"/>
    </row>
    <row r="168" s="1" customFormat="true" ht="13.5" hidden="false" customHeight="false" outlineLevel="0" collapsed="false">
      <c r="B168" s="10" t="s">
        <v>1211</v>
      </c>
      <c r="C168" s="11"/>
      <c r="E168" s="10" t="s">
        <v>1212</v>
      </c>
      <c r="F168" s="11"/>
      <c r="H168" s="10" t="s">
        <v>1213</v>
      </c>
      <c r="I168" s="11"/>
      <c r="K168" s="10" t="s">
        <v>1214</v>
      </c>
      <c r="L168" s="11"/>
      <c r="N168" s="10" t="s">
        <v>1215</v>
      </c>
      <c r="O168" s="11"/>
      <c r="Q168" s="10" t="s">
        <v>1216</v>
      </c>
      <c r="R168" s="11"/>
      <c r="T168" s="10" t="s">
        <v>1217</v>
      </c>
      <c r="U168" s="11"/>
    </row>
    <row r="169" s="1" customFormat="true" ht="13.5" hidden="false" customHeight="false" outlineLevel="0" collapsed="false">
      <c r="B169" s="10" t="s">
        <v>1218</v>
      </c>
      <c r="C169" s="11"/>
      <c r="E169" s="10" t="s">
        <v>1219</v>
      </c>
      <c r="F169" s="11"/>
      <c r="H169" s="10" t="s">
        <v>1220</v>
      </c>
      <c r="I169" s="11"/>
      <c r="K169" s="10" t="s">
        <v>1221</v>
      </c>
      <c r="L169" s="11"/>
      <c r="N169" s="10" t="s">
        <v>1222</v>
      </c>
      <c r="O169" s="11"/>
      <c r="Q169" s="10" t="s">
        <v>1223</v>
      </c>
      <c r="R169" s="11"/>
      <c r="T169" s="10" t="s">
        <v>1224</v>
      </c>
      <c r="U169" s="11"/>
    </row>
    <row r="170" s="1" customFormat="true" ht="13.5" hidden="false" customHeight="false" outlineLevel="0" collapsed="false">
      <c r="B170" s="10" t="s">
        <v>1225</v>
      </c>
      <c r="C170" s="11"/>
      <c r="E170" s="10" t="s">
        <v>1226</v>
      </c>
      <c r="F170" s="11"/>
      <c r="H170" s="10" t="s">
        <v>1227</v>
      </c>
      <c r="I170" s="11"/>
      <c r="K170" s="10" t="s">
        <v>1228</v>
      </c>
      <c r="L170" s="11"/>
      <c r="N170" s="10" t="s">
        <v>1229</v>
      </c>
      <c r="O170" s="11"/>
      <c r="Q170" s="10" t="s">
        <v>1230</v>
      </c>
      <c r="R170" s="11"/>
      <c r="T170" s="10" t="s">
        <v>1231</v>
      </c>
      <c r="U170" s="11"/>
    </row>
    <row r="171" s="1" customFormat="true" ht="13.5" hidden="false" customHeight="false" outlineLevel="0" collapsed="false">
      <c r="B171" s="10" t="s">
        <v>1232</v>
      </c>
      <c r="C171" s="11"/>
      <c r="E171" s="10" t="s">
        <v>1233</v>
      </c>
      <c r="F171" s="11"/>
      <c r="H171" s="10" t="s">
        <v>1234</v>
      </c>
      <c r="I171" s="11"/>
      <c r="K171" s="10" t="s">
        <v>1235</v>
      </c>
      <c r="L171" s="11"/>
      <c r="N171" s="10" t="s">
        <v>1236</v>
      </c>
      <c r="O171" s="11"/>
      <c r="Q171" s="10" t="s">
        <v>1237</v>
      </c>
      <c r="R171" s="11"/>
      <c r="T171" s="10" t="s">
        <v>1238</v>
      </c>
      <c r="U171" s="11"/>
    </row>
    <row r="172" s="1" customFormat="true" ht="13.5" hidden="false" customHeight="false" outlineLevel="0" collapsed="false">
      <c r="B172" s="10" t="s">
        <v>1239</v>
      </c>
      <c r="C172" s="11"/>
      <c r="E172" s="10" t="s">
        <v>1240</v>
      </c>
      <c r="F172" s="11"/>
      <c r="H172" s="10" t="s">
        <v>1241</v>
      </c>
      <c r="I172" s="11"/>
      <c r="K172" s="10" t="s">
        <v>1242</v>
      </c>
      <c r="L172" s="11"/>
      <c r="N172" s="10" t="s">
        <v>1243</v>
      </c>
      <c r="O172" s="11"/>
      <c r="Q172" s="10" t="s">
        <v>1244</v>
      </c>
      <c r="R172" s="11"/>
      <c r="T172" s="10" t="s">
        <v>1245</v>
      </c>
      <c r="U172" s="11"/>
    </row>
    <row r="173" s="1" customFormat="true" ht="13.5" hidden="false" customHeight="false" outlineLevel="0" collapsed="false">
      <c r="B173" s="10" t="s">
        <v>1246</v>
      </c>
      <c r="C173" s="11"/>
      <c r="E173" s="10" t="s">
        <v>1247</v>
      </c>
      <c r="F173" s="11"/>
      <c r="H173" s="10" t="s">
        <v>1248</v>
      </c>
      <c r="I173" s="11"/>
      <c r="K173" s="10" t="s">
        <v>1249</v>
      </c>
      <c r="L173" s="11"/>
      <c r="N173" s="10" t="s">
        <v>1250</v>
      </c>
      <c r="O173" s="11"/>
      <c r="Q173" s="10" t="s">
        <v>1251</v>
      </c>
      <c r="R173" s="11"/>
      <c r="T173" s="10" t="s">
        <v>1252</v>
      </c>
      <c r="U173" s="11"/>
    </row>
    <row r="174" s="1" customFormat="true" ht="13.5" hidden="false" customHeight="false" outlineLevel="0" collapsed="false">
      <c r="B174" s="10" t="s">
        <v>1253</v>
      </c>
      <c r="C174" s="11"/>
      <c r="E174" s="10" t="s">
        <v>1254</v>
      </c>
      <c r="F174" s="11"/>
      <c r="H174" s="10" t="s">
        <v>1255</v>
      </c>
      <c r="I174" s="11"/>
      <c r="K174" s="10" t="s">
        <v>1256</v>
      </c>
      <c r="L174" s="11"/>
      <c r="N174" s="10" t="s">
        <v>1257</v>
      </c>
      <c r="O174" s="11"/>
      <c r="Q174" s="10" t="s">
        <v>1258</v>
      </c>
      <c r="R174" s="11"/>
      <c r="T174" s="10" t="s">
        <v>1259</v>
      </c>
      <c r="U174" s="11"/>
    </row>
    <row r="175" s="1" customFormat="true" ht="13.5" hidden="false" customHeight="false" outlineLevel="0" collapsed="false">
      <c r="B175" s="10" t="s">
        <v>1260</v>
      </c>
      <c r="C175" s="11"/>
      <c r="E175" s="10" t="s">
        <v>1261</v>
      </c>
      <c r="F175" s="11"/>
      <c r="H175" s="10" t="s">
        <v>1262</v>
      </c>
      <c r="I175" s="11"/>
      <c r="K175" s="10" t="s">
        <v>1263</v>
      </c>
      <c r="L175" s="11"/>
      <c r="N175" s="10" t="s">
        <v>1264</v>
      </c>
      <c r="O175" s="11"/>
      <c r="Q175" s="10" t="s">
        <v>1265</v>
      </c>
      <c r="R175" s="11"/>
      <c r="T175" s="10" t="s">
        <v>1266</v>
      </c>
      <c r="U175" s="11"/>
    </row>
    <row r="176" s="1" customFormat="true" ht="13.5" hidden="false" customHeight="false" outlineLevel="0" collapsed="false">
      <c r="B176" s="10" t="s">
        <v>1267</v>
      </c>
      <c r="C176" s="11"/>
      <c r="E176" s="10" t="s">
        <v>1268</v>
      </c>
      <c r="F176" s="11"/>
      <c r="H176" s="10" t="s">
        <v>1269</v>
      </c>
      <c r="I176" s="11"/>
      <c r="K176" s="10" t="s">
        <v>1270</v>
      </c>
      <c r="L176" s="11"/>
      <c r="N176" s="10" t="s">
        <v>1271</v>
      </c>
      <c r="O176" s="11"/>
      <c r="Q176" s="10" t="s">
        <v>1272</v>
      </c>
      <c r="R176" s="11"/>
      <c r="T176" s="10" t="s">
        <v>1273</v>
      </c>
      <c r="U176" s="11"/>
    </row>
    <row r="177" s="1" customFormat="true" ht="13.5" hidden="false" customHeight="false" outlineLevel="0" collapsed="false">
      <c r="B177" s="10" t="s">
        <v>1274</v>
      </c>
      <c r="C177" s="11"/>
      <c r="E177" s="10" t="s">
        <v>1275</v>
      </c>
      <c r="F177" s="11"/>
      <c r="H177" s="10" t="s">
        <v>1276</v>
      </c>
      <c r="I177" s="11"/>
      <c r="K177" s="10" t="s">
        <v>1277</v>
      </c>
      <c r="L177" s="11"/>
      <c r="N177" s="10" t="s">
        <v>1278</v>
      </c>
      <c r="O177" s="11"/>
      <c r="Q177" s="10" t="s">
        <v>1279</v>
      </c>
      <c r="R177" s="11"/>
      <c r="T177" s="10" t="s">
        <v>1280</v>
      </c>
      <c r="U177" s="11"/>
    </row>
    <row r="178" s="1" customFormat="true" ht="13.5" hidden="false" customHeight="false" outlineLevel="0" collapsed="false">
      <c r="B178" s="10" t="s">
        <v>1281</v>
      </c>
      <c r="C178" s="11"/>
      <c r="E178" s="10" t="s">
        <v>1282</v>
      </c>
      <c r="F178" s="11"/>
      <c r="H178" s="10" t="s">
        <v>1283</v>
      </c>
      <c r="I178" s="11"/>
      <c r="K178" s="10" t="s">
        <v>1284</v>
      </c>
      <c r="L178" s="11"/>
      <c r="N178" s="10" t="s">
        <v>1285</v>
      </c>
      <c r="O178" s="11"/>
      <c r="Q178" s="10" t="s">
        <v>1286</v>
      </c>
      <c r="R178" s="11"/>
      <c r="T178" s="10" t="s">
        <v>1287</v>
      </c>
      <c r="U178" s="11"/>
    </row>
    <row r="179" s="1" customFormat="true" ht="13.5" hidden="false" customHeight="false" outlineLevel="0" collapsed="false">
      <c r="B179" s="10" t="s">
        <v>1288</v>
      </c>
      <c r="C179" s="11"/>
      <c r="E179" s="10" t="s">
        <v>1289</v>
      </c>
      <c r="F179" s="11"/>
      <c r="H179" s="10" t="s">
        <v>1290</v>
      </c>
      <c r="I179" s="11"/>
      <c r="K179" s="10" t="s">
        <v>1291</v>
      </c>
      <c r="L179" s="11"/>
      <c r="N179" s="10" t="s">
        <v>1292</v>
      </c>
      <c r="O179" s="11"/>
      <c r="Q179" s="10" t="s">
        <v>1293</v>
      </c>
      <c r="R179" s="11"/>
      <c r="T179" s="10" t="s">
        <v>1294</v>
      </c>
      <c r="U179" s="11"/>
    </row>
    <row r="180" s="1" customFormat="true" ht="13.5" hidden="false" customHeight="false" outlineLevel="0" collapsed="false">
      <c r="B180" s="10" t="s">
        <v>1295</v>
      </c>
      <c r="C180" s="11"/>
      <c r="E180" s="10" t="s">
        <v>1296</v>
      </c>
      <c r="F180" s="11"/>
      <c r="H180" s="10" t="s">
        <v>1297</v>
      </c>
      <c r="I180" s="11"/>
      <c r="K180" s="10" t="s">
        <v>1298</v>
      </c>
      <c r="L180" s="11"/>
      <c r="N180" s="10" t="s">
        <v>1299</v>
      </c>
      <c r="O180" s="11"/>
      <c r="Q180" s="10" t="s">
        <v>1300</v>
      </c>
      <c r="R180" s="11"/>
      <c r="T180" s="10" t="s">
        <v>1301</v>
      </c>
      <c r="U180" s="11"/>
    </row>
    <row r="181" s="1" customFormat="true" ht="13.5" hidden="false" customHeight="false" outlineLevel="0" collapsed="false">
      <c r="B181" s="10" t="s">
        <v>1302</v>
      </c>
      <c r="C181" s="11"/>
      <c r="E181" s="10" t="s">
        <v>1303</v>
      </c>
      <c r="F181" s="11"/>
      <c r="H181" s="10" t="s">
        <v>1304</v>
      </c>
      <c r="I181" s="11"/>
      <c r="K181" s="10" t="s">
        <v>1305</v>
      </c>
      <c r="L181" s="11"/>
      <c r="N181" s="10" t="s">
        <v>1306</v>
      </c>
      <c r="O181" s="11"/>
      <c r="Q181" s="10" t="s">
        <v>1307</v>
      </c>
      <c r="R181" s="11"/>
      <c r="T181" s="10" t="s">
        <v>1308</v>
      </c>
      <c r="U181" s="11"/>
    </row>
    <row r="182" s="1" customFormat="true" ht="13.5" hidden="false" customHeight="false" outlineLevel="0" collapsed="false">
      <c r="B182" s="10" t="s">
        <v>1309</v>
      </c>
      <c r="C182" s="11"/>
      <c r="E182" s="10" t="s">
        <v>1310</v>
      </c>
      <c r="F182" s="11"/>
      <c r="H182" s="10" t="s">
        <v>1311</v>
      </c>
      <c r="I182" s="11"/>
      <c r="K182" s="10" t="s">
        <v>1312</v>
      </c>
      <c r="L182" s="11"/>
      <c r="N182" s="10" t="s">
        <v>1313</v>
      </c>
      <c r="O182" s="11"/>
      <c r="Q182" s="10" t="s">
        <v>1314</v>
      </c>
      <c r="R182" s="11"/>
      <c r="T182" s="10" t="s">
        <v>1315</v>
      </c>
      <c r="U182" s="11"/>
    </row>
    <row r="183" s="1" customFormat="true" ht="13.5" hidden="false" customHeight="false" outlineLevel="0" collapsed="false">
      <c r="B183" s="10" t="s">
        <v>1316</v>
      </c>
      <c r="C183" s="11"/>
      <c r="E183" s="10" t="s">
        <v>1317</v>
      </c>
      <c r="F183" s="11"/>
      <c r="H183" s="10" t="s">
        <v>1318</v>
      </c>
      <c r="I183" s="11"/>
      <c r="K183" s="10" t="s">
        <v>1319</v>
      </c>
      <c r="L183" s="11"/>
      <c r="N183" s="10" t="s">
        <v>1320</v>
      </c>
      <c r="O183" s="11"/>
      <c r="Q183" s="10" t="s">
        <v>1321</v>
      </c>
      <c r="R183" s="11"/>
      <c r="T183" s="10" t="s">
        <v>1322</v>
      </c>
      <c r="U183" s="11"/>
    </row>
    <row r="184" s="1" customFormat="true" ht="13.5" hidden="false" customHeight="false" outlineLevel="0" collapsed="false">
      <c r="B184" s="10" t="s">
        <v>1323</v>
      </c>
      <c r="C184" s="11"/>
      <c r="E184" s="10" t="s">
        <v>1324</v>
      </c>
      <c r="F184" s="11"/>
      <c r="H184" s="10" t="s">
        <v>1325</v>
      </c>
      <c r="I184" s="11"/>
      <c r="K184" s="10" t="s">
        <v>1326</v>
      </c>
      <c r="L184" s="11"/>
      <c r="N184" s="10" t="s">
        <v>1327</v>
      </c>
      <c r="O184" s="11"/>
      <c r="Q184" s="10" t="s">
        <v>1328</v>
      </c>
      <c r="R184" s="11"/>
      <c r="T184" s="10" t="s">
        <v>1329</v>
      </c>
      <c r="U184" s="11"/>
    </row>
    <row r="185" s="1" customFormat="true" ht="13.5" hidden="false" customHeight="false" outlineLevel="0" collapsed="false">
      <c r="B185" s="10" t="s">
        <v>1330</v>
      </c>
      <c r="C185" s="11"/>
      <c r="E185" s="10" t="s">
        <v>1331</v>
      </c>
      <c r="F185" s="11"/>
      <c r="H185" s="10" t="s">
        <v>1332</v>
      </c>
      <c r="I185" s="11"/>
      <c r="K185" s="10" t="s">
        <v>1333</v>
      </c>
      <c r="L185" s="11"/>
      <c r="N185" s="10" t="s">
        <v>1334</v>
      </c>
      <c r="O185" s="11"/>
      <c r="Q185" s="10" t="s">
        <v>1335</v>
      </c>
      <c r="R185" s="11"/>
      <c r="T185" s="10" t="s">
        <v>1336</v>
      </c>
      <c r="U185" s="11"/>
    </row>
    <row r="186" s="1" customFormat="true" ht="13.5" hidden="false" customHeight="false" outlineLevel="0" collapsed="false">
      <c r="B186" s="10" t="s">
        <v>1337</v>
      </c>
      <c r="C186" s="11"/>
      <c r="E186" s="10" t="s">
        <v>1338</v>
      </c>
      <c r="F186" s="11"/>
      <c r="H186" s="10" t="s">
        <v>1339</v>
      </c>
      <c r="I186" s="11"/>
      <c r="K186" s="10" t="s">
        <v>1340</v>
      </c>
      <c r="L186" s="11"/>
      <c r="N186" s="10" t="s">
        <v>1341</v>
      </c>
      <c r="O186" s="11"/>
      <c r="Q186" s="10" t="s">
        <v>1342</v>
      </c>
      <c r="R186" s="11"/>
      <c r="T186" s="10" t="s">
        <v>1343</v>
      </c>
      <c r="U186" s="11"/>
    </row>
    <row r="187" s="1" customFormat="true" ht="13.5" hidden="false" customHeight="false" outlineLevel="0" collapsed="false">
      <c r="B187" s="10" t="s">
        <v>1344</v>
      </c>
      <c r="C187" s="11"/>
      <c r="E187" s="10" t="s">
        <v>1345</v>
      </c>
      <c r="F187" s="11"/>
      <c r="H187" s="10" t="s">
        <v>1346</v>
      </c>
      <c r="I187" s="11"/>
      <c r="K187" s="10" t="s">
        <v>1347</v>
      </c>
      <c r="L187" s="11"/>
      <c r="N187" s="10" t="s">
        <v>1348</v>
      </c>
      <c r="O187" s="11"/>
      <c r="Q187" s="10" t="s">
        <v>1349</v>
      </c>
      <c r="R187" s="11"/>
      <c r="T187" s="10" t="s">
        <v>1350</v>
      </c>
      <c r="U187" s="11"/>
    </row>
    <row r="188" s="1" customFormat="true" ht="13.5" hidden="false" customHeight="false" outlineLevel="0" collapsed="false">
      <c r="B188" s="10" t="s">
        <v>1351</v>
      </c>
      <c r="C188" s="11"/>
      <c r="E188" s="10" t="s">
        <v>1352</v>
      </c>
      <c r="F188" s="11"/>
      <c r="H188" s="10" t="s">
        <v>1353</v>
      </c>
      <c r="I188" s="11"/>
      <c r="K188" s="10" t="s">
        <v>1354</v>
      </c>
      <c r="L188" s="11"/>
      <c r="N188" s="10" t="s">
        <v>1355</v>
      </c>
      <c r="O188" s="11"/>
      <c r="Q188" s="10" t="s">
        <v>1356</v>
      </c>
      <c r="R188" s="11"/>
      <c r="T188" s="10" t="s">
        <v>1357</v>
      </c>
      <c r="U188" s="11"/>
    </row>
    <row r="189" s="1" customFormat="true" ht="13.5" hidden="false" customHeight="false" outlineLevel="0" collapsed="false">
      <c r="B189" s="10" t="s">
        <v>1358</v>
      </c>
      <c r="C189" s="11"/>
      <c r="E189" s="10" t="s">
        <v>1359</v>
      </c>
      <c r="F189" s="11"/>
      <c r="H189" s="10" t="s">
        <v>1360</v>
      </c>
      <c r="I189" s="11"/>
      <c r="K189" s="10" t="s">
        <v>1361</v>
      </c>
      <c r="L189" s="11"/>
      <c r="N189" s="10" t="s">
        <v>1362</v>
      </c>
      <c r="O189" s="11"/>
      <c r="Q189" s="10" t="s">
        <v>1363</v>
      </c>
      <c r="R189" s="11"/>
      <c r="T189" s="10" t="s">
        <v>1364</v>
      </c>
      <c r="U189" s="11"/>
    </row>
    <row r="190" s="1" customFormat="true" ht="13.5" hidden="false" customHeight="false" outlineLevel="0" collapsed="false">
      <c r="B190" s="10" t="s">
        <v>1365</v>
      </c>
      <c r="C190" s="11"/>
      <c r="E190" s="10" t="s">
        <v>1366</v>
      </c>
      <c r="F190" s="11"/>
      <c r="H190" s="10" t="s">
        <v>1367</v>
      </c>
      <c r="I190" s="11"/>
      <c r="K190" s="10" t="s">
        <v>1368</v>
      </c>
      <c r="L190" s="11"/>
      <c r="N190" s="10" t="s">
        <v>1369</v>
      </c>
      <c r="O190" s="11"/>
      <c r="Q190" s="10" t="s">
        <v>1370</v>
      </c>
      <c r="R190" s="11"/>
      <c r="T190" s="10" t="s">
        <v>1371</v>
      </c>
      <c r="U190" s="11"/>
    </row>
    <row r="191" s="1" customFormat="true" ht="13.5" hidden="false" customHeight="false" outlineLevel="0" collapsed="false">
      <c r="B191" s="10" t="s">
        <v>1372</v>
      </c>
      <c r="C191" s="11"/>
      <c r="E191" s="10" t="s">
        <v>1373</v>
      </c>
      <c r="F191" s="11"/>
      <c r="H191" s="10" t="s">
        <v>1374</v>
      </c>
      <c r="I191" s="11"/>
      <c r="K191" s="10" t="s">
        <v>1375</v>
      </c>
      <c r="L191" s="11"/>
      <c r="N191" s="10" t="s">
        <v>1376</v>
      </c>
      <c r="O191" s="11"/>
      <c r="Q191" s="10" t="s">
        <v>1377</v>
      </c>
      <c r="R191" s="11"/>
      <c r="T191" s="10" t="s">
        <v>1378</v>
      </c>
      <c r="U191" s="11"/>
    </row>
    <row r="192" s="1" customFormat="true" ht="13.5" hidden="false" customHeight="false" outlineLevel="0" collapsed="false">
      <c r="B192" s="10" t="s">
        <v>1379</v>
      </c>
      <c r="C192" s="11"/>
      <c r="E192" s="10" t="s">
        <v>1380</v>
      </c>
      <c r="F192" s="11"/>
      <c r="H192" s="10" t="s">
        <v>1381</v>
      </c>
      <c r="I192" s="11"/>
      <c r="K192" s="10" t="s">
        <v>1382</v>
      </c>
      <c r="L192" s="11"/>
      <c r="N192" s="10" t="s">
        <v>1383</v>
      </c>
      <c r="O192" s="11"/>
      <c r="Q192" s="10" t="s">
        <v>1384</v>
      </c>
      <c r="R192" s="11"/>
      <c r="T192" s="10" t="s">
        <v>1385</v>
      </c>
      <c r="U192" s="11"/>
    </row>
    <row r="193" s="1" customFormat="true" ht="13.5" hidden="false" customHeight="false" outlineLevel="0" collapsed="false">
      <c r="B193" s="10" t="s">
        <v>1386</v>
      </c>
      <c r="C193" s="11"/>
      <c r="E193" s="10" t="s">
        <v>1387</v>
      </c>
      <c r="F193" s="11"/>
      <c r="H193" s="10" t="s">
        <v>1388</v>
      </c>
      <c r="I193" s="11"/>
      <c r="K193" s="10" t="s">
        <v>1389</v>
      </c>
      <c r="L193" s="11"/>
      <c r="N193" s="10" t="s">
        <v>1390</v>
      </c>
      <c r="O193" s="11"/>
      <c r="Q193" s="10" t="s">
        <v>1391</v>
      </c>
      <c r="R193" s="11"/>
      <c r="T193" s="10" t="s">
        <v>1392</v>
      </c>
      <c r="U193" s="11"/>
    </row>
    <row r="194" s="1" customFormat="true" ht="13.5" hidden="false" customHeight="false" outlineLevel="0" collapsed="false">
      <c r="B194" s="10" t="s">
        <v>1393</v>
      </c>
      <c r="C194" s="11"/>
      <c r="E194" s="10" t="s">
        <v>1394</v>
      </c>
      <c r="F194" s="11"/>
      <c r="H194" s="10" t="s">
        <v>1395</v>
      </c>
      <c r="I194" s="11"/>
      <c r="K194" s="10" t="s">
        <v>1396</v>
      </c>
      <c r="L194" s="11"/>
      <c r="N194" s="10" t="s">
        <v>1397</v>
      </c>
      <c r="O194" s="11"/>
      <c r="Q194" s="10" t="s">
        <v>1398</v>
      </c>
      <c r="R194" s="11"/>
      <c r="T194" s="10" t="s">
        <v>1399</v>
      </c>
      <c r="U194" s="11"/>
    </row>
    <row r="195" s="1" customFormat="true" ht="13.5" hidden="false" customHeight="false" outlineLevel="0" collapsed="false">
      <c r="B195" s="10" t="s">
        <v>1400</v>
      </c>
      <c r="C195" s="11"/>
      <c r="E195" s="10" t="s">
        <v>1401</v>
      </c>
      <c r="F195" s="11"/>
      <c r="H195" s="10" t="s">
        <v>1402</v>
      </c>
      <c r="I195" s="11"/>
      <c r="K195" s="10" t="s">
        <v>1403</v>
      </c>
      <c r="L195" s="11"/>
      <c r="N195" s="10" t="s">
        <v>1404</v>
      </c>
      <c r="O195" s="11"/>
      <c r="Q195" s="10" t="s">
        <v>1405</v>
      </c>
      <c r="R195" s="11"/>
      <c r="T195" s="10" t="s">
        <v>1406</v>
      </c>
      <c r="U195" s="11"/>
    </row>
    <row r="196" s="1" customFormat="true" ht="13.5" hidden="false" customHeight="false" outlineLevel="0" collapsed="false">
      <c r="B196" s="10" t="s">
        <v>1407</v>
      </c>
      <c r="C196" s="11"/>
      <c r="E196" s="10" t="s">
        <v>1408</v>
      </c>
      <c r="F196" s="11"/>
      <c r="H196" s="10" t="s">
        <v>1409</v>
      </c>
      <c r="I196" s="11"/>
      <c r="K196" s="10" t="s">
        <v>1410</v>
      </c>
      <c r="L196" s="11"/>
      <c r="N196" s="10" t="s">
        <v>1411</v>
      </c>
      <c r="O196" s="11"/>
      <c r="Q196" s="10" t="s">
        <v>1412</v>
      </c>
      <c r="R196" s="11"/>
      <c r="T196" s="10" t="s">
        <v>1413</v>
      </c>
      <c r="U196" s="11"/>
    </row>
    <row r="197" s="1" customFormat="true" ht="13.5" hidden="false" customHeight="false" outlineLevel="0" collapsed="false">
      <c r="B197" s="10" t="s">
        <v>1414</v>
      </c>
      <c r="C197" s="11"/>
      <c r="E197" s="10" t="s">
        <v>1415</v>
      </c>
      <c r="F197" s="11"/>
      <c r="H197" s="10" t="s">
        <v>1416</v>
      </c>
      <c r="I197" s="11"/>
      <c r="K197" s="10" t="s">
        <v>1417</v>
      </c>
      <c r="L197" s="11"/>
      <c r="N197" s="10" t="s">
        <v>1418</v>
      </c>
      <c r="O197" s="11"/>
      <c r="Q197" s="10" t="s">
        <v>1419</v>
      </c>
      <c r="R197" s="11"/>
      <c r="T197" s="10" t="s">
        <v>1420</v>
      </c>
      <c r="U197" s="11"/>
    </row>
    <row r="198" s="1" customFormat="true" ht="13.5" hidden="false" customHeight="false" outlineLevel="0" collapsed="false">
      <c r="B198" s="10" t="s">
        <v>1421</v>
      </c>
      <c r="C198" s="11"/>
      <c r="E198" s="10" t="s">
        <v>1422</v>
      </c>
      <c r="F198" s="11"/>
      <c r="H198" s="10" t="s">
        <v>1423</v>
      </c>
      <c r="I198" s="11"/>
      <c r="K198" s="10" t="s">
        <v>1424</v>
      </c>
      <c r="L198" s="11"/>
      <c r="N198" s="10" t="s">
        <v>1425</v>
      </c>
      <c r="O198" s="11"/>
      <c r="Q198" s="10" t="s">
        <v>1426</v>
      </c>
      <c r="R198" s="11"/>
      <c r="T198" s="10" t="s">
        <v>1427</v>
      </c>
      <c r="U198" s="11"/>
    </row>
    <row r="199" s="1" customFormat="true" ht="13.5" hidden="false" customHeight="false" outlineLevel="0" collapsed="false">
      <c r="B199" s="10" t="s">
        <v>1428</v>
      </c>
      <c r="C199" s="11"/>
      <c r="E199" s="10" t="s">
        <v>1429</v>
      </c>
      <c r="F199" s="11"/>
      <c r="H199" s="10" t="s">
        <v>1430</v>
      </c>
      <c r="I199" s="11"/>
      <c r="K199" s="10" t="s">
        <v>1431</v>
      </c>
      <c r="L199" s="11"/>
      <c r="N199" s="10" t="s">
        <v>1432</v>
      </c>
      <c r="O199" s="11"/>
      <c r="Q199" s="10" t="s">
        <v>1433</v>
      </c>
      <c r="R199" s="11"/>
      <c r="T199" s="10" t="s">
        <v>1434</v>
      </c>
      <c r="U199" s="11"/>
    </row>
    <row r="200" s="1" customFormat="true" ht="13.5" hidden="false" customHeight="false" outlineLevel="0" collapsed="false">
      <c r="B200" s="10" t="s">
        <v>1435</v>
      </c>
      <c r="C200" s="11"/>
      <c r="E200" s="10" t="s">
        <v>1436</v>
      </c>
      <c r="F200" s="11"/>
      <c r="H200" s="10" t="s">
        <v>1437</v>
      </c>
      <c r="I200" s="11"/>
      <c r="K200" s="10" t="s">
        <v>1438</v>
      </c>
      <c r="L200" s="11"/>
      <c r="N200" s="10" t="s">
        <v>1439</v>
      </c>
      <c r="O200" s="11"/>
      <c r="Q200" s="10" t="s">
        <v>1440</v>
      </c>
      <c r="R200" s="11"/>
      <c r="T200" s="10" t="s">
        <v>1441</v>
      </c>
      <c r="U200" s="11"/>
    </row>
    <row r="201" s="1" customFormat="true" ht="13.5" hidden="false" customHeight="false" outlineLevel="0" collapsed="false">
      <c r="B201" s="10" t="s">
        <v>1442</v>
      </c>
      <c r="C201" s="11"/>
      <c r="E201" s="10" t="s">
        <v>1443</v>
      </c>
      <c r="F201" s="11"/>
      <c r="H201" s="10" t="s">
        <v>1444</v>
      </c>
      <c r="I201" s="11"/>
      <c r="K201" s="10" t="s">
        <v>1445</v>
      </c>
      <c r="L201" s="11"/>
      <c r="N201" s="10" t="s">
        <v>1446</v>
      </c>
      <c r="O201" s="11"/>
      <c r="Q201" s="10" t="s">
        <v>1447</v>
      </c>
      <c r="R201" s="11"/>
      <c r="T201" s="10" t="s">
        <v>1448</v>
      </c>
      <c r="U201" s="11"/>
    </row>
    <row r="202" s="1" customFormat="true" ht="13.5" hidden="false" customHeight="false" outlineLevel="0" collapsed="false">
      <c r="B202" s="10" t="s">
        <v>1449</v>
      </c>
      <c r="C202" s="11"/>
      <c r="E202" s="10" t="s">
        <v>1450</v>
      </c>
      <c r="F202" s="11"/>
      <c r="H202" s="10" t="s">
        <v>1451</v>
      </c>
      <c r="I202" s="11"/>
      <c r="K202" s="10" t="s">
        <v>1452</v>
      </c>
      <c r="L202" s="11"/>
      <c r="N202" s="10" t="s">
        <v>1453</v>
      </c>
      <c r="O202" s="11"/>
      <c r="Q202" s="10" t="s">
        <v>1454</v>
      </c>
      <c r="R202" s="11"/>
      <c r="T202" s="10" t="s">
        <v>1455</v>
      </c>
      <c r="U202" s="11"/>
    </row>
    <row r="203" s="1" customFormat="true" ht="13.5" hidden="false" customHeight="false" outlineLevel="0" collapsed="false">
      <c r="B203" s="10" t="s">
        <v>1456</v>
      </c>
      <c r="C203" s="11"/>
      <c r="E203" s="10" t="s">
        <v>1457</v>
      </c>
      <c r="F203" s="11"/>
      <c r="H203" s="10" t="s">
        <v>1458</v>
      </c>
      <c r="I203" s="11"/>
      <c r="K203" s="10" t="s">
        <v>1459</v>
      </c>
      <c r="L203" s="11"/>
      <c r="N203" s="10" t="s">
        <v>1460</v>
      </c>
      <c r="O203" s="11"/>
      <c r="Q203" s="10" t="s">
        <v>1461</v>
      </c>
      <c r="R203" s="11"/>
      <c r="T203" s="10" t="s">
        <v>1462</v>
      </c>
      <c r="U203" s="11"/>
    </row>
    <row r="204" s="1" customFormat="true" ht="13.5" hidden="false" customHeight="false" outlineLevel="0" collapsed="false">
      <c r="B204" s="10" t="s">
        <v>1463</v>
      </c>
      <c r="C204" s="11"/>
      <c r="E204" s="10" t="s">
        <v>1464</v>
      </c>
      <c r="F204" s="11"/>
      <c r="H204" s="10" t="s">
        <v>1465</v>
      </c>
      <c r="I204" s="11"/>
      <c r="K204" s="10" t="s">
        <v>1466</v>
      </c>
      <c r="L204" s="11"/>
      <c r="N204" s="10" t="s">
        <v>1467</v>
      </c>
      <c r="O204" s="11"/>
      <c r="Q204" s="10" t="s">
        <v>1468</v>
      </c>
      <c r="R204" s="11"/>
      <c r="T204" s="10" t="s">
        <v>1469</v>
      </c>
      <c r="U204" s="11"/>
    </row>
    <row r="205" s="1" customFormat="true" ht="13.5" hidden="false" customHeight="false" outlineLevel="0" collapsed="false">
      <c r="B205" s="10" t="s">
        <v>1470</v>
      </c>
      <c r="C205" s="11"/>
      <c r="E205" s="10" t="s">
        <v>1471</v>
      </c>
      <c r="F205" s="11"/>
      <c r="H205" s="10" t="s">
        <v>1472</v>
      </c>
      <c r="I205" s="11"/>
      <c r="K205" s="10" t="s">
        <v>1473</v>
      </c>
      <c r="L205" s="11"/>
      <c r="N205" s="10" t="s">
        <v>1474</v>
      </c>
      <c r="O205" s="11"/>
      <c r="Q205" s="10" t="s">
        <v>1475</v>
      </c>
      <c r="R205" s="11"/>
      <c r="T205" s="10" t="s">
        <v>1476</v>
      </c>
      <c r="U205" s="11"/>
    </row>
    <row r="206" s="1" customFormat="true" ht="13.5" hidden="false" customHeight="false" outlineLevel="0" collapsed="false">
      <c r="B206" s="10" t="s">
        <v>1477</v>
      </c>
      <c r="C206" s="11"/>
      <c r="E206" s="10" t="s">
        <v>1478</v>
      </c>
      <c r="F206" s="11"/>
      <c r="H206" s="10" t="s">
        <v>1479</v>
      </c>
      <c r="I206" s="11"/>
      <c r="K206" s="10" t="s">
        <v>1480</v>
      </c>
      <c r="L206" s="11"/>
      <c r="N206" s="10" t="s">
        <v>1481</v>
      </c>
      <c r="O206" s="11"/>
      <c r="Q206" s="10" t="s">
        <v>1482</v>
      </c>
      <c r="R206" s="11"/>
      <c r="T206" s="10" t="s">
        <v>1483</v>
      </c>
      <c r="U206" s="11"/>
    </row>
    <row r="207" s="1" customFormat="true" ht="13.5" hidden="false" customHeight="false" outlineLevel="0" collapsed="false">
      <c r="B207" s="10" t="s">
        <v>1484</v>
      </c>
      <c r="C207" s="11"/>
      <c r="E207" s="10" t="s">
        <v>1485</v>
      </c>
      <c r="F207" s="11"/>
      <c r="H207" s="10" t="s">
        <v>1486</v>
      </c>
      <c r="I207" s="11"/>
      <c r="K207" s="10" t="s">
        <v>1487</v>
      </c>
      <c r="L207" s="11"/>
      <c r="N207" s="10" t="s">
        <v>1488</v>
      </c>
      <c r="O207" s="11"/>
      <c r="Q207" s="10" t="s">
        <v>1489</v>
      </c>
      <c r="R207" s="11"/>
      <c r="T207" s="10" t="s">
        <v>1490</v>
      </c>
      <c r="U207" s="11"/>
    </row>
    <row r="208" s="1" customFormat="true" ht="13.5" hidden="false" customHeight="false" outlineLevel="0" collapsed="false">
      <c r="B208" s="10" t="s">
        <v>1491</v>
      </c>
      <c r="C208" s="11"/>
      <c r="E208" s="10" t="s">
        <v>1492</v>
      </c>
      <c r="F208" s="11"/>
      <c r="H208" s="10" t="s">
        <v>1493</v>
      </c>
      <c r="I208" s="11"/>
      <c r="K208" s="10" t="s">
        <v>1494</v>
      </c>
      <c r="L208" s="11"/>
      <c r="N208" s="10" t="s">
        <v>1495</v>
      </c>
      <c r="O208" s="11"/>
      <c r="Q208" s="10" t="s">
        <v>1496</v>
      </c>
      <c r="R208" s="11"/>
      <c r="T208" s="10" t="s">
        <v>1497</v>
      </c>
      <c r="U208" s="11"/>
    </row>
    <row r="209" s="1" customFormat="true" ht="13.5" hidden="false" customHeight="false" outlineLevel="0" collapsed="false">
      <c r="B209" s="10" t="s">
        <v>1498</v>
      </c>
      <c r="C209" s="11"/>
      <c r="E209" s="10" t="s">
        <v>1499</v>
      </c>
      <c r="F209" s="11"/>
      <c r="H209" s="10" t="s">
        <v>1500</v>
      </c>
      <c r="I209" s="11"/>
      <c r="K209" s="10" t="s">
        <v>1501</v>
      </c>
      <c r="L209" s="11"/>
      <c r="N209" s="10" t="s">
        <v>1502</v>
      </c>
      <c r="O209" s="11"/>
      <c r="Q209" s="10" t="s">
        <v>1503</v>
      </c>
      <c r="R209" s="11"/>
      <c r="T209" s="10" t="s">
        <v>1504</v>
      </c>
      <c r="U209" s="11"/>
    </row>
    <row r="210" s="1" customFormat="true" ht="13.5" hidden="false" customHeight="false" outlineLevel="0" collapsed="false">
      <c r="B210" s="10" t="s">
        <v>1505</v>
      </c>
      <c r="C210" s="11"/>
      <c r="E210" s="10" t="s">
        <v>1506</v>
      </c>
      <c r="F210" s="11"/>
      <c r="H210" s="10" t="s">
        <v>1507</v>
      </c>
      <c r="I210" s="11"/>
      <c r="K210" s="10" t="s">
        <v>1508</v>
      </c>
      <c r="L210" s="11"/>
      <c r="N210" s="10" t="s">
        <v>1509</v>
      </c>
      <c r="O210" s="11"/>
      <c r="Q210" s="10" t="s">
        <v>1510</v>
      </c>
      <c r="R210" s="11"/>
      <c r="T210" s="10" t="s">
        <v>1511</v>
      </c>
      <c r="U210" s="11"/>
    </row>
    <row r="211" s="1" customFormat="true" ht="13.5" hidden="false" customHeight="false" outlineLevel="0" collapsed="false">
      <c r="B211" s="10" t="s">
        <v>1512</v>
      </c>
      <c r="C211" s="11"/>
      <c r="E211" s="10" t="s">
        <v>1513</v>
      </c>
      <c r="F211" s="11"/>
      <c r="H211" s="10" t="s">
        <v>1514</v>
      </c>
      <c r="I211" s="11"/>
      <c r="K211" s="10" t="s">
        <v>1515</v>
      </c>
      <c r="L211" s="11"/>
      <c r="N211" s="10" t="s">
        <v>1516</v>
      </c>
      <c r="O211" s="11"/>
      <c r="Q211" s="10" t="s">
        <v>1517</v>
      </c>
      <c r="R211" s="11"/>
      <c r="T211" s="10" t="s">
        <v>1518</v>
      </c>
      <c r="U211" s="11"/>
    </row>
    <row r="212" s="1" customFormat="true" ht="13.5" hidden="false" customHeight="false" outlineLevel="0" collapsed="false">
      <c r="B212" s="10" t="s">
        <v>1519</v>
      </c>
      <c r="C212" s="11"/>
      <c r="E212" s="10" t="s">
        <v>1520</v>
      </c>
      <c r="F212" s="11"/>
      <c r="H212" s="10" t="s">
        <v>1521</v>
      </c>
      <c r="I212" s="11"/>
      <c r="K212" s="10" t="s">
        <v>1522</v>
      </c>
      <c r="L212" s="11"/>
      <c r="N212" s="10" t="s">
        <v>1523</v>
      </c>
      <c r="O212" s="11"/>
      <c r="Q212" s="10" t="s">
        <v>1524</v>
      </c>
      <c r="R212" s="11"/>
      <c r="T212" s="10" t="s">
        <v>1525</v>
      </c>
      <c r="U212" s="11"/>
    </row>
    <row r="213" s="1" customFormat="true" ht="13.5" hidden="false" customHeight="false" outlineLevel="0" collapsed="false">
      <c r="B213" s="10" t="s">
        <v>1526</v>
      </c>
      <c r="C213" s="11"/>
      <c r="E213" s="10" t="s">
        <v>1527</v>
      </c>
      <c r="F213" s="11"/>
      <c r="H213" s="10" t="s">
        <v>1528</v>
      </c>
      <c r="I213" s="11"/>
      <c r="K213" s="10" t="s">
        <v>1529</v>
      </c>
      <c r="L213" s="11"/>
      <c r="N213" s="10" t="s">
        <v>1530</v>
      </c>
      <c r="O213" s="11"/>
      <c r="Q213" s="10" t="s">
        <v>1531</v>
      </c>
      <c r="R213" s="11"/>
      <c r="T213" s="10" t="s">
        <v>1532</v>
      </c>
      <c r="U213" s="11"/>
    </row>
    <row r="214" s="1" customFormat="true" ht="13.5" hidden="false" customHeight="false" outlineLevel="0" collapsed="false">
      <c r="B214" s="10" t="s">
        <v>1533</v>
      </c>
      <c r="C214" s="11"/>
      <c r="E214" s="10" t="s">
        <v>1534</v>
      </c>
      <c r="F214" s="11"/>
      <c r="H214" s="10" t="s">
        <v>1535</v>
      </c>
      <c r="I214" s="11"/>
      <c r="K214" s="10" t="s">
        <v>1536</v>
      </c>
      <c r="L214" s="11"/>
      <c r="N214" s="10" t="s">
        <v>1537</v>
      </c>
      <c r="O214" s="11"/>
      <c r="Q214" s="10" t="s">
        <v>1538</v>
      </c>
      <c r="R214" s="11"/>
      <c r="T214" s="10" t="s">
        <v>1539</v>
      </c>
      <c r="U214" s="11"/>
    </row>
    <row r="215" s="1" customFormat="true" ht="13.5" hidden="false" customHeight="false" outlineLevel="0" collapsed="false">
      <c r="B215" s="10" t="s">
        <v>1540</v>
      </c>
      <c r="C215" s="11"/>
      <c r="E215" s="10" t="s">
        <v>1541</v>
      </c>
      <c r="F215" s="11"/>
      <c r="H215" s="10" t="s">
        <v>1542</v>
      </c>
      <c r="I215" s="11"/>
      <c r="K215" s="10" t="s">
        <v>1543</v>
      </c>
      <c r="L215" s="11"/>
      <c r="N215" s="10" t="s">
        <v>1544</v>
      </c>
      <c r="O215" s="11"/>
      <c r="Q215" s="10" t="s">
        <v>1545</v>
      </c>
      <c r="R215" s="11"/>
      <c r="T215" s="10" t="s">
        <v>1546</v>
      </c>
      <c r="U215" s="11"/>
    </row>
    <row r="216" s="1" customFormat="true" ht="13.5" hidden="false" customHeight="false" outlineLevel="0" collapsed="false">
      <c r="B216" s="10" t="s">
        <v>1547</v>
      </c>
      <c r="C216" s="11"/>
      <c r="E216" s="10" t="s">
        <v>1548</v>
      </c>
      <c r="F216" s="11"/>
      <c r="H216" s="10" t="s">
        <v>1549</v>
      </c>
      <c r="I216" s="11"/>
      <c r="K216" s="10" t="s">
        <v>1550</v>
      </c>
      <c r="L216" s="11"/>
      <c r="N216" s="10" t="s">
        <v>1551</v>
      </c>
      <c r="O216" s="11"/>
      <c r="Q216" s="10" t="s">
        <v>1552</v>
      </c>
      <c r="R216" s="11"/>
      <c r="T216" s="10" t="s">
        <v>1553</v>
      </c>
      <c r="U216" s="11"/>
    </row>
    <row r="217" s="1" customFormat="true" ht="13.5" hidden="false" customHeight="false" outlineLevel="0" collapsed="false">
      <c r="B217" s="10" t="s">
        <v>1554</v>
      </c>
      <c r="C217" s="11"/>
      <c r="E217" s="10" t="s">
        <v>1555</v>
      </c>
      <c r="F217" s="11"/>
      <c r="H217" s="10" t="s">
        <v>1556</v>
      </c>
      <c r="I217" s="11"/>
      <c r="K217" s="10" t="s">
        <v>1557</v>
      </c>
      <c r="L217" s="11"/>
      <c r="N217" s="10" t="s">
        <v>1558</v>
      </c>
      <c r="O217" s="11"/>
      <c r="Q217" s="10" t="s">
        <v>1559</v>
      </c>
      <c r="R217" s="11"/>
      <c r="T217" s="10" t="s">
        <v>1560</v>
      </c>
      <c r="U217" s="11"/>
    </row>
    <row r="218" s="1" customFormat="true" ht="13.5" hidden="false" customHeight="false" outlineLevel="0" collapsed="false">
      <c r="B218" s="10" t="s">
        <v>1561</v>
      </c>
      <c r="C218" s="11"/>
      <c r="E218" s="10" t="s">
        <v>1562</v>
      </c>
      <c r="F218" s="11"/>
      <c r="H218" s="10" t="s">
        <v>1563</v>
      </c>
      <c r="I218" s="11"/>
      <c r="K218" s="10" t="s">
        <v>1564</v>
      </c>
      <c r="L218" s="11"/>
      <c r="N218" s="10" t="s">
        <v>1565</v>
      </c>
      <c r="O218" s="11"/>
      <c r="Q218" s="10" t="s">
        <v>1566</v>
      </c>
      <c r="R218" s="11"/>
      <c r="T218" s="10" t="s">
        <v>1567</v>
      </c>
      <c r="U218" s="11"/>
    </row>
    <row r="219" s="1" customFormat="true" ht="13.5" hidden="false" customHeight="false" outlineLevel="0" collapsed="false">
      <c r="B219" s="10" t="s">
        <v>1568</v>
      </c>
      <c r="C219" s="11"/>
      <c r="E219" s="10" t="s">
        <v>1569</v>
      </c>
      <c r="F219" s="11"/>
      <c r="H219" s="10" t="s">
        <v>1570</v>
      </c>
      <c r="I219" s="11"/>
      <c r="K219" s="10" t="s">
        <v>1571</v>
      </c>
      <c r="L219" s="11"/>
      <c r="N219" s="10" t="s">
        <v>1572</v>
      </c>
      <c r="O219" s="11"/>
      <c r="Q219" s="10" t="s">
        <v>1573</v>
      </c>
      <c r="R219" s="11"/>
      <c r="T219" s="10" t="s">
        <v>1574</v>
      </c>
      <c r="U219" s="11"/>
    </row>
    <row r="220" s="1" customFormat="true" ht="13.5" hidden="false" customHeight="false" outlineLevel="0" collapsed="false">
      <c r="B220" s="10" t="s">
        <v>1575</v>
      </c>
      <c r="C220" s="11"/>
      <c r="E220" s="10" t="s">
        <v>1576</v>
      </c>
      <c r="F220" s="11"/>
      <c r="H220" s="10" t="s">
        <v>1577</v>
      </c>
      <c r="I220" s="11"/>
      <c r="K220" s="10" t="s">
        <v>1578</v>
      </c>
      <c r="L220" s="11"/>
      <c r="N220" s="10" t="s">
        <v>1579</v>
      </c>
      <c r="O220" s="11"/>
      <c r="Q220" s="10" t="s">
        <v>1580</v>
      </c>
      <c r="R220" s="11"/>
      <c r="T220" s="10" t="s">
        <v>1581</v>
      </c>
      <c r="U220" s="11"/>
    </row>
    <row r="221" s="1" customFormat="true" ht="13.5" hidden="false" customHeight="false" outlineLevel="0" collapsed="false">
      <c r="B221" s="10" t="s">
        <v>1582</v>
      </c>
      <c r="C221" s="11"/>
      <c r="E221" s="10" t="s">
        <v>1583</v>
      </c>
      <c r="F221" s="11"/>
      <c r="H221" s="10" t="s">
        <v>1584</v>
      </c>
      <c r="I221" s="11"/>
      <c r="K221" s="10" t="s">
        <v>1585</v>
      </c>
      <c r="L221" s="11"/>
      <c r="N221" s="10" t="s">
        <v>1586</v>
      </c>
      <c r="O221" s="11"/>
      <c r="Q221" s="10" t="s">
        <v>1587</v>
      </c>
      <c r="R221" s="11"/>
      <c r="T221" s="10" t="s">
        <v>1588</v>
      </c>
      <c r="U221" s="11"/>
    </row>
    <row r="222" s="1" customFormat="true" ht="13.5" hidden="false" customHeight="false" outlineLevel="0" collapsed="false">
      <c r="B222" s="10" t="s">
        <v>1589</v>
      </c>
      <c r="C222" s="11"/>
      <c r="E222" s="10" t="s">
        <v>1590</v>
      </c>
      <c r="F222" s="11"/>
      <c r="H222" s="10" t="s">
        <v>1591</v>
      </c>
      <c r="I222" s="11"/>
      <c r="K222" s="10" t="s">
        <v>1592</v>
      </c>
      <c r="L222" s="11"/>
      <c r="N222" s="10" t="s">
        <v>1593</v>
      </c>
      <c r="O222" s="11"/>
      <c r="Q222" s="10" t="s">
        <v>1594</v>
      </c>
      <c r="R222" s="11"/>
      <c r="T222" s="10" t="s">
        <v>1595</v>
      </c>
      <c r="U222" s="11"/>
    </row>
    <row r="223" s="1" customFormat="true" ht="13.5" hidden="false" customHeight="false" outlineLevel="0" collapsed="false">
      <c r="B223" s="10" t="s">
        <v>1596</v>
      </c>
      <c r="C223" s="11"/>
      <c r="E223" s="10" t="s">
        <v>1597</v>
      </c>
      <c r="F223" s="11"/>
      <c r="H223" s="10" t="s">
        <v>1598</v>
      </c>
      <c r="I223" s="11"/>
      <c r="K223" s="10" t="s">
        <v>1599</v>
      </c>
      <c r="L223" s="11"/>
      <c r="N223" s="10" t="s">
        <v>1600</v>
      </c>
      <c r="O223" s="11"/>
      <c r="Q223" s="10" t="s">
        <v>1601</v>
      </c>
      <c r="R223" s="11"/>
      <c r="T223" s="10" t="s">
        <v>1602</v>
      </c>
      <c r="U223" s="11"/>
    </row>
    <row r="224" s="1" customFormat="true" ht="13.5" hidden="false" customHeight="false" outlineLevel="0" collapsed="false">
      <c r="B224" s="10" t="s">
        <v>1603</v>
      </c>
      <c r="C224" s="11"/>
      <c r="E224" s="10" t="s">
        <v>1604</v>
      </c>
      <c r="F224" s="11"/>
      <c r="H224" s="10" t="s">
        <v>1605</v>
      </c>
      <c r="I224" s="11"/>
      <c r="K224" s="10" t="s">
        <v>1606</v>
      </c>
      <c r="L224" s="11"/>
      <c r="N224" s="10" t="s">
        <v>1607</v>
      </c>
      <c r="O224" s="11"/>
      <c r="Q224" s="10" t="s">
        <v>1608</v>
      </c>
      <c r="R224" s="11"/>
      <c r="T224" s="10" t="s">
        <v>1609</v>
      </c>
      <c r="U224" s="11"/>
    </row>
    <row r="225" s="1" customFormat="true" ht="13.5" hidden="false" customHeight="false" outlineLevel="0" collapsed="false">
      <c r="B225" s="10" t="s">
        <v>1610</v>
      </c>
      <c r="C225" s="11"/>
      <c r="E225" s="10" t="s">
        <v>1611</v>
      </c>
      <c r="F225" s="11"/>
      <c r="H225" s="10" t="s">
        <v>1612</v>
      </c>
      <c r="I225" s="11"/>
      <c r="K225" s="10" t="s">
        <v>1613</v>
      </c>
      <c r="L225" s="11"/>
      <c r="N225" s="10" t="s">
        <v>1614</v>
      </c>
      <c r="O225" s="11"/>
      <c r="Q225" s="10" t="s">
        <v>1615</v>
      </c>
      <c r="R225" s="11"/>
      <c r="T225" s="10" t="s">
        <v>1616</v>
      </c>
      <c r="U225" s="11"/>
    </row>
    <row r="226" s="1" customFormat="true" ht="13.5" hidden="false" customHeight="false" outlineLevel="0" collapsed="false">
      <c r="B226" s="10" t="s">
        <v>1617</v>
      </c>
      <c r="C226" s="11"/>
      <c r="E226" s="10" t="s">
        <v>1618</v>
      </c>
      <c r="F226" s="11"/>
      <c r="H226" s="10" t="s">
        <v>1619</v>
      </c>
      <c r="I226" s="11"/>
      <c r="K226" s="10" t="s">
        <v>1620</v>
      </c>
      <c r="L226" s="11"/>
      <c r="N226" s="10" t="s">
        <v>1621</v>
      </c>
      <c r="O226" s="11"/>
      <c r="Q226" s="10" t="s">
        <v>1622</v>
      </c>
      <c r="R226" s="11"/>
      <c r="T226" s="10" t="s">
        <v>1623</v>
      </c>
      <c r="U226" s="11"/>
    </row>
    <row r="227" s="1" customFormat="true" ht="13.5" hidden="false" customHeight="false" outlineLevel="0" collapsed="false">
      <c r="B227" s="10" t="s">
        <v>1624</v>
      </c>
      <c r="C227" s="11"/>
      <c r="E227" s="10" t="s">
        <v>1625</v>
      </c>
      <c r="F227" s="11"/>
      <c r="H227" s="10" t="s">
        <v>1626</v>
      </c>
      <c r="I227" s="11"/>
      <c r="K227" s="10" t="s">
        <v>1627</v>
      </c>
      <c r="L227" s="11"/>
      <c r="N227" s="10" t="s">
        <v>1628</v>
      </c>
      <c r="O227" s="11"/>
      <c r="Q227" s="10" t="s">
        <v>1629</v>
      </c>
      <c r="R227" s="11"/>
      <c r="T227" s="10" t="s">
        <v>1630</v>
      </c>
      <c r="U227" s="11"/>
    </row>
    <row r="228" s="1" customFormat="true" ht="13.5" hidden="false" customHeight="false" outlineLevel="0" collapsed="false">
      <c r="B228" s="10" t="s">
        <v>1631</v>
      </c>
      <c r="C228" s="11"/>
      <c r="E228" s="10" t="s">
        <v>1632</v>
      </c>
      <c r="F228" s="11"/>
      <c r="H228" s="10" t="s">
        <v>1633</v>
      </c>
      <c r="I228" s="11"/>
      <c r="K228" s="10" t="s">
        <v>1634</v>
      </c>
      <c r="L228" s="11"/>
      <c r="N228" s="10" t="s">
        <v>1635</v>
      </c>
      <c r="O228" s="11"/>
      <c r="Q228" s="10" t="s">
        <v>1636</v>
      </c>
      <c r="R228" s="11"/>
      <c r="T228" s="10" t="s">
        <v>1637</v>
      </c>
      <c r="U228" s="11"/>
    </row>
    <row r="229" s="1" customFormat="true" ht="13.5" hidden="false" customHeight="false" outlineLevel="0" collapsed="false">
      <c r="B229" s="10" t="s">
        <v>1638</v>
      </c>
      <c r="C229" s="11"/>
      <c r="E229" s="10" t="s">
        <v>1639</v>
      </c>
      <c r="F229" s="11"/>
      <c r="H229" s="10" t="s">
        <v>1640</v>
      </c>
      <c r="I229" s="11"/>
      <c r="K229" s="10" t="s">
        <v>1641</v>
      </c>
      <c r="L229" s="11"/>
      <c r="N229" s="10" t="s">
        <v>1642</v>
      </c>
      <c r="O229" s="11"/>
      <c r="Q229" s="10" t="s">
        <v>1643</v>
      </c>
      <c r="R229" s="11"/>
      <c r="T229" s="10" t="s">
        <v>1644</v>
      </c>
      <c r="U229" s="11"/>
    </row>
    <row r="230" s="1" customFormat="true" ht="13.5" hidden="false" customHeight="false" outlineLevel="0" collapsed="false">
      <c r="B230" s="10" t="s">
        <v>1645</v>
      </c>
      <c r="C230" s="11"/>
      <c r="E230" s="10" t="s">
        <v>1646</v>
      </c>
      <c r="F230" s="11"/>
      <c r="H230" s="10" t="s">
        <v>1647</v>
      </c>
      <c r="I230" s="11"/>
      <c r="K230" s="10" t="s">
        <v>1648</v>
      </c>
      <c r="L230" s="11"/>
      <c r="N230" s="10" t="s">
        <v>1649</v>
      </c>
      <c r="O230" s="11"/>
      <c r="Q230" s="10" t="s">
        <v>1650</v>
      </c>
      <c r="R230" s="11"/>
      <c r="T230" s="10" t="s">
        <v>1651</v>
      </c>
      <c r="U230" s="11"/>
    </row>
    <row r="231" s="1" customFormat="true" ht="13.5" hidden="false" customHeight="false" outlineLevel="0" collapsed="false">
      <c r="B231" s="10" t="s">
        <v>1652</v>
      </c>
      <c r="C231" s="11"/>
      <c r="E231" s="10" t="s">
        <v>1653</v>
      </c>
      <c r="F231" s="11"/>
      <c r="H231" s="10" t="s">
        <v>1654</v>
      </c>
      <c r="I231" s="11"/>
      <c r="K231" s="10" t="s">
        <v>1655</v>
      </c>
      <c r="L231" s="11"/>
      <c r="N231" s="10" t="s">
        <v>1656</v>
      </c>
      <c r="O231" s="11"/>
      <c r="Q231" s="10" t="s">
        <v>1657</v>
      </c>
      <c r="R231" s="11"/>
      <c r="T231" s="10" t="s">
        <v>1658</v>
      </c>
      <c r="U231" s="11"/>
    </row>
    <row r="232" s="1" customFormat="true" ht="13.5" hidden="false" customHeight="false" outlineLevel="0" collapsed="false">
      <c r="B232" s="10" t="s">
        <v>1659</v>
      </c>
      <c r="C232" s="11"/>
      <c r="E232" s="10" t="s">
        <v>1660</v>
      </c>
      <c r="F232" s="11"/>
      <c r="H232" s="10" t="s">
        <v>1661</v>
      </c>
      <c r="I232" s="11"/>
      <c r="K232" s="10" t="s">
        <v>1662</v>
      </c>
      <c r="L232" s="11"/>
      <c r="N232" s="10" t="s">
        <v>1663</v>
      </c>
      <c r="O232" s="11"/>
      <c r="Q232" s="10" t="s">
        <v>1664</v>
      </c>
      <c r="R232" s="11"/>
      <c r="T232" s="10" t="s">
        <v>1665</v>
      </c>
      <c r="U232" s="11"/>
    </row>
    <row r="233" s="1" customFormat="true" ht="13.5" hidden="false" customHeight="false" outlineLevel="0" collapsed="false">
      <c r="B233" s="10" t="s">
        <v>1666</v>
      </c>
      <c r="C233" s="11"/>
      <c r="E233" s="10" t="s">
        <v>1667</v>
      </c>
      <c r="F233" s="11"/>
      <c r="H233" s="10" t="s">
        <v>1668</v>
      </c>
      <c r="I233" s="11"/>
      <c r="K233" s="10" t="s">
        <v>1669</v>
      </c>
      <c r="L233" s="11"/>
      <c r="N233" s="10" t="s">
        <v>1670</v>
      </c>
      <c r="O233" s="11"/>
      <c r="Q233" s="10" t="s">
        <v>1671</v>
      </c>
      <c r="R233" s="11"/>
      <c r="T233" s="10" t="s">
        <v>1672</v>
      </c>
      <c r="U233" s="11"/>
    </row>
    <row r="234" s="1" customFormat="true" ht="13.5" hidden="false" customHeight="false" outlineLevel="0" collapsed="false">
      <c r="B234" s="10" t="s">
        <v>1673</v>
      </c>
      <c r="C234" s="11"/>
      <c r="E234" s="10" t="s">
        <v>1674</v>
      </c>
      <c r="F234" s="11"/>
      <c r="H234" s="10" t="s">
        <v>1675</v>
      </c>
      <c r="I234" s="11"/>
      <c r="K234" s="10" t="s">
        <v>1676</v>
      </c>
      <c r="L234" s="11"/>
      <c r="N234" s="10" t="s">
        <v>1677</v>
      </c>
      <c r="O234" s="11"/>
      <c r="Q234" s="10" t="s">
        <v>1678</v>
      </c>
      <c r="R234" s="11"/>
      <c r="T234" s="10" t="s">
        <v>1679</v>
      </c>
      <c r="U234" s="11"/>
    </row>
    <row r="235" s="1" customFormat="true" ht="13.5" hidden="false" customHeight="false" outlineLevel="0" collapsed="false">
      <c r="B235" s="10" t="s">
        <v>1680</v>
      </c>
      <c r="C235" s="11"/>
      <c r="E235" s="10" t="s">
        <v>1681</v>
      </c>
      <c r="F235" s="11"/>
      <c r="H235" s="10" t="s">
        <v>1682</v>
      </c>
      <c r="I235" s="11"/>
      <c r="K235" s="10" t="s">
        <v>1683</v>
      </c>
      <c r="L235" s="11"/>
      <c r="N235" s="10" t="s">
        <v>1684</v>
      </c>
      <c r="O235" s="11"/>
      <c r="Q235" s="10" t="s">
        <v>1685</v>
      </c>
      <c r="R235" s="11"/>
      <c r="T235" s="10" t="s">
        <v>1686</v>
      </c>
      <c r="U235" s="11"/>
    </row>
    <row r="236" s="1" customFormat="true" ht="13.5" hidden="false" customHeight="false" outlineLevel="0" collapsed="false">
      <c r="B236" s="10" t="s">
        <v>1687</v>
      </c>
      <c r="C236" s="11"/>
      <c r="E236" s="10" t="s">
        <v>1688</v>
      </c>
      <c r="F236" s="11"/>
      <c r="H236" s="10" t="s">
        <v>1689</v>
      </c>
      <c r="I236" s="11"/>
      <c r="K236" s="10" t="s">
        <v>1690</v>
      </c>
      <c r="L236" s="11"/>
      <c r="N236" s="10" t="s">
        <v>1691</v>
      </c>
      <c r="O236" s="11"/>
      <c r="Q236" s="10" t="s">
        <v>1692</v>
      </c>
      <c r="R236" s="11"/>
      <c r="T236" s="10" t="s">
        <v>1693</v>
      </c>
      <c r="U236" s="11"/>
    </row>
    <row r="237" s="1" customFormat="true" ht="13.5" hidden="false" customHeight="false" outlineLevel="0" collapsed="false">
      <c r="B237" s="10" t="s">
        <v>1694</v>
      </c>
      <c r="C237" s="11"/>
      <c r="E237" s="10" t="s">
        <v>1695</v>
      </c>
      <c r="F237" s="11"/>
      <c r="H237" s="10" t="s">
        <v>1696</v>
      </c>
      <c r="I237" s="11"/>
      <c r="K237" s="10" t="s">
        <v>1697</v>
      </c>
      <c r="L237" s="11"/>
      <c r="N237" s="10" t="s">
        <v>1698</v>
      </c>
      <c r="O237" s="11"/>
      <c r="Q237" s="10" t="s">
        <v>1699</v>
      </c>
      <c r="R237" s="11"/>
      <c r="T237" s="10" t="s">
        <v>1700</v>
      </c>
      <c r="U237" s="11"/>
    </row>
    <row r="238" s="1" customFormat="true" ht="13.5" hidden="false" customHeight="false" outlineLevel="0" collapsed="false">
      <c r="B238" s="10" t="s">
        <v>1701</v>
      </c>
      <c r="C238" s="11"/>
      <c r="E238" s="10" t="s">
        <v>1702</v>
      </c>
      <c r="F238" s="11"/>
      <c r="H238" s="10" t="s">
        <v>1703</v>
      </c>
      <c r="I238" s="11"/>
      <c r="K238" s="10" t="s">
        <v>1704</v>
      </c>
      <c r="L238" s="11"/>
      <c r="N238" s="10" t="s">
        <v>1705</v>
      </c>
      <c r="O238" s="11"/>
      <c r="Q238" s="10" t="s">
        <v>1706</v>
      </c>
      <c r="R238" s="11"/>
      <c r="T238" s="10" t="s">
        <v>1707</v>
      </c>
      <c r="U238" s="11"/>
    </row>
    <row r="239" s="1" customFormat="true" ht="13.5" hidden="false" customHeight="false" outlineLevel="0" collapsed="false">
      <c r="B239" s="10" t="s">
        <v>1708</v>
      </c>
      <c r="C239" s="11"/>
      <c r="E239" s="10" t="s">
        <v>1709</v>
      </c>
      <c r="F239" s="11"/>
      <c r="H239" s="10" t="s">
        <v>1710</v>
      </c>
      <c r="I239" s="11"/>
      <c r="K239" s="10" t="s">
        <v>1711</v>
      </c>
      <c r="L239" s="11"/>
      <c r="N239" s="10" t="s">
        <v>1712</v>
      </c>
      <c r="O239" s="11"/>
      <c r="Q239" s="10" t="s">
        <v>1713</v>
      </c>
      <c r="R239" s="11"/>
      <c r="T239" s="10" t="s">
        <v>1714</v>
      </c>
      <c r="U239" s="11"/>
    </row>
    <row r="240" s="1" customFormat="true" ht="13.5" hidden="false" customHeight="false" outlineLevel="0" collapsed="false">
      <c r="B240" s="10" t="s">
        <v>1715</v>
      </c>
      <c r="C240" s="11"/>
      <c r="E240" s="10" t="s">
        <v>1716</v>
      </c>
      <c r="F240" s="11"/>
      <c r="H240" s="10" t="s">
        <v>1717</v>
      </c>
      <c r="I240" s="11"/>
      <c r="K240" s="10" t="s">
        <v>1718</v>
      </c>
      <c r="L240" s="11"/>
      <c r="N240" s="10" t="s">
        <v>1719</v>
      </c>
      <c r="O240" s="11"/>
      <c r="Q240" s="10" t="s">
        <v>1720</v>
      </c>
      <c r="R240" s="11"/>
      <c r="T240" s="10" t="s">
        <v>1721</v>
      </c>
      <c r="U240" s="11"/>
    </row>
    <row r="241" s="1" customFormat="true" ht="13.5" hidden="false" customHeight="false" outlineLevel="0" collapsed="false">
      <c r="B241" s="10" t="s">
        <v>1722</v>
      </c>
      <c r="C241" s="11"/>
      <c r="E241" s="10" t="s">
        <v>1723</v>
      </c>
      <c r="F241" s="11"/>
      <c r="H241" s="10" t="s">
        <v>1724</v>
      </c>
      <c r="I241" s="11"/>
      <c r="K241" s="10" t="s">
        <v>1725</v>
      </c>
      <c r="L241" s="11"/>
      <c r="N241" s="10" t="s">
        <v>1726</v>
      </c>
      <c r="O241" s="11"/>
      <c r="Q241" s="10" t="s">
        <v>1727</v>
      </c>
      <c r="R241" s="11"/>
      <c r="T241" s="10" t="s">
        <v>1728</v>
      </c>
      <c r="U241" s="11"/>
    </row>
    <row r="242" s="1" customFormat="true" ht="13.5" hidden="false" customHeight="false" outlineLevel="0" collapsed="false">
      <c r="B242" s="10" t="s">
        <v>1729</v>
      </c>
      <c r="C242" s="11"/>
      <c r="E242" s="10" t="s">
        <v>1730</v>
      </c>
      <c r="F242" s="11"/>
      <c r="H242" s="10" t="s">
        <v>1731</v>
      </c>
      <c r="I242" s="11"/>
      <c r="K242" s="10" t="s">
        <v>1732</v>
      </c>
      <c r="L242" s="11"/>
      <c r="N242" s="10" t="s">
        <v>1733</v>
      </c>
      <c r="O242" s="11"/>
      <c r="Q242" s="10" t="s">
        <v>1734</v>
      </c>
      <c r="R242" s="11"/>
      <c r="T242" s="10" t="s">
        <v>1735</v>
      </c>
      <c r="U242" s="11"/>
    </row>
    <row r="243" s="1" customFormat="true" ht="13.5" hidden="false" customHeight="false" outlineLevel="0" collapsed="false">
      <c r="B243" s="10" t="s">
        <v>1736</v>
      </c>
      <c r="C243" s="11"/>
      <c r="E243" s="10" t="s">
        <v>1737</v>
      </c>
      <c r="F243" s="11"/>
      <c r="H243" s="10" t="s">
        <v>1738</v>
      </c>
      <c r="I243" s="11"/>
      <c r="K243" s="10" t="s">
        <v>1739</v>
      </c>
      <c r="L243" s="11"/>
      <c r="N243" s="10" t="s">
        <v>1740</v>
      </c>
      <c r="O243" s="11"/>
      <c r="Q243" s="10" t="s">
        <v>1741</v>
      </c>
      <c r="R243" s="11"/>
      <c r="T243" s="10" t="s">
        <v>1742</v>
      </c>
      <c r="U243" s="11"/>
    </row>
    <row r="244" s="1" customFormat="true" ht="13.5" hidden="false" customHeight="false" outlineLevel="0" collapsed="false">
      <c r="B244" s="10" t="s">
        <v>1743</v>
      </c>
      <c r="C244" s="11"/>
      <c r="E244" s="10" t="s">
        <v>1744</v>
      </c>
      <c r="F244" s="11"/>
      <c r="H244" s="10" t="s">
        <v>1745</v>
      </c>
      <c r="I244" s="11"/>
      <c r="K244" s="10" t="s">
        <v>1746</v>
      </c>
      <c r="L244" s="11"/>
      <c r="N244" s="10" t="s">
        <v>1747</v>
      </c>
      <c r="O244" s="11"/>
      <c r="Q244" s="10" t="s">
        <v>1748</v>
      </c>
      <c r="R244" s="11"/>
      <c r="T244" s="10" t="s">
        <v>1749</v>
      </c>
      <c r="U244" s="11"/>
    </row>
    <row r="245" s="1" customFormat="true" ht="13.5" hidden="false" customHeight="false" outlineLevel="0" collapsed="false">
      <c r="B245" s="10" t="s">
        <v>1750</v>
      </c>
      <c r="C245" s="11"/>
      <c r="E245" s="10" t="s">
        <v>1751</v>
      </c>
      <c r="F245" s="11"/>
      <c r="H245" s="10" t="s">
        <v>1752</v>
      </c>
      <c r="I245" s="11"/>
      <c r="K245" s="10" t="s">
        <v>1753</v>
      </c>
      <c r="L245" s="11"/>
      <c r="N245" s="10" t="s">
        <v>1754</v>
      </c>
      <c r="O245" s="11"/>
      <c r="Q245" s="10" t="s">
        <v>1755</v>
      </c>
      <c r="R245" s="11"/>
      <c r="T245" s="10" t="s">
        <v>1756</v>
      </c>
      <c r="U245" s="11"/>
    </row>
    <row r="246" s="1" customFormat="true" ht="13.5" hidden="false" customHeight="false" outlineLevel="0" collapsed="false">
      <c r="B246" s="10" t="s">
        <v>1757</v>
      </c>
      <c r="C246" s="11"/>
      <c r="E246" s="10" t="s">
        <v>1758</v>
      </c>
      <c r="F246" s="11"/>
      <c r="H246" s="10" t="s">
        <v>1759</v>
      </c>
      <c r="I246" s="11"/>
      <c r="K246" s="10" t="s">
        <v>1760</v>
      </c>
      <c r="L246" s="11"/>
      <c r="N246" s="10" t="s">
        <v>1761</v>
      </c>
      <c r="O246" s="11"/>
      <c r="Q246" s="10" t="s">
        <v>1762</v>
      </c>
      <c r="R246" s="11"/>
      <c r="T246" s="10" t="s">
        <v>1763</v>
      </c>
      <c r="U246" s="11"/>
    </row>
    <row r="247" s="1" customFormat="true" ht="13.5" hidden="false" customHeight="false" outlineLevel="0" collapsed="false">
      <c r="B247" s="10" t="s">
        <v>1764</v>
      </c>
      <c r="C247" s="11"/>
      <c r="E247" s="10" t="s">
        <v>1765</v>
      </c>
      <c r="F247" s="11"/>
      <c r="H247" s="10" t="s">
        <v>1766</v>
      </c>
      <c r="I247" s="11"/>
      <c r="K247" s="10" t="s">
        <v>1767</v>
      </c>
      <c r="L247" s="11"/>
      <c r="N247" s="10" t="s">
        <v>1768</v>
      </c>
      <c r="O247" s="11"/>
      <c r="Q247" s="10" t="s">
        <v>1769</v>
      </c>
      <c r="R247" s="11"/>
      <c r="T247" s="10" t="s">
        <v>1770</v>
      </c>
      <c r="U247" s="11"/>
    </row>
    <row r="248" s="1" customFormat="true" ht="13.5" hidden="false" customHeight="false" outlineLevel="0" collapsed="false">
      <c r="B248" s="10" t="s">
        <v>1771</v>
      </c>
      <c r="C248" s="11"/>
      <c r="E248" s="10" t="s">
        <v>1772</v>
      </c>
      <c r="F248" s="11"/>
      <c r="H248" s="10" t="s">
        <v>1773</v>
      </c>
      <c r="I248" s="11"/>
      <c r="K248" s="10" t="s">
        <v>1774</v>
      </c>
      <c r="L248" s="11"/>
      <c r="N248" s="10" t="s">
        <v>1775</v>
      </c>
      <c r="O248" s="11"/>
      <c r="Q248" s="10" t="s">
        <v>1776</v>
      </c>
      <c r="R248" s="11"/>
      <c r="T248" s="10" t="s">
        <v>1777</v>
      </c>
      <c r="U248" s="11"/>
    </row>
    <row r="249" s="1" customFormat="true" ht="13.5" hidden="false" customHeight="false" outlineLevel="0" collapsed="false">
      <c r="B249" s="10" t="s">
        <v>1778</v>
      </c>
      <c r="C249" s="11"/>
      <c r="E249" s="10" t="s">
        <v>1779</v>
      </c>
      <c r="F249" s="11"/>
      <c r="H249" s="10" t="s">
        <v>1780</v>
      </c>
      <c r="I249" s="11"/>
      <c r="K249" s="10" t="s">
        <v>1781</v>
      </c>
      <c r="L249" s="11"/>
      <c r="N249" s="10" t="s">
        <v>1782</v>
      </c>
      <c r="O249" s="11"/>
      <c r="Q249" s="10" t="s">
        <v>1783</v>
      </c>
      <c r="R249" s="11"/>
      <c r="T249" s="10" t="s">
        <v>1784</v>
      </c>
      <c r="U249" s="11"/>
    </row>
    <row r="250" s="1" customFormat="true" ht="13.5" hidden="false" customHeight="false" outlineLevel="0" collapsed="false">
      <c r="B250" s="10" t="s">
        <v>1785</v>
      </c>
      <c r="C250" s="11"/>
      <c r="E250" s="10" t="s">
        <v>1786</v>
      </c>
      <c r="F250" s="11"/>
      <c r="H250" s="10" t="s">
        <v>1787</v>
      </c>
      <c r="I250" s="11"/>
      <c r="K250" s="10" t="s">
        <v>1788</v>
      </c>
      <c r="L250" s="11"/>
      <c r="N250" s="10" t="s">
        <v>1789</v>
      </c>
      <c r="O250" s="11"/>
      <c r="Q250" s="10" t="s">
        <v>1790</v>
      </c>
      <c r="R250" s="11"/>
      <c r="T250" s="10" t="s">
        <v>1791</v>
      </c>
      <c r="U250" s="11"/>
    </row>
    <row r="251" s="1" customFormat="true" ht="13.5" hidden="false" customHeight="false" outlineLevel="0" collapsed="false">
      <c r="B251" s="10" t="s">
        <v>1792</v>
      </c>
      <c r="C251" s="11"/>
      <c r="E251" s="10" t="s">
        <v>1793</v>
      </c>
      <c r="F251" s="11"/>
      <c r="H251" s="10" t="s">
        <v>1794</v>
      </c>
      <c r="I251" s="11"/>
      <c r="K251" s="10" t="s">
        <v>1795</v>
      </c>
      <c r="L251" s="11"/>
      <c r="N251" s="10" t="s">
        <v>1796</v>
      </c>
      <c r="O251" s="11"/>
      <c r="Q251" s="10" t="s">
        <v>1797</v>
      </c>
      <c r="R251" s="11"/>
      <c r="T251" s="10" t="s">
        <v>1798</v>
      </c>
      <c r="U251" s="11"/>
    </row>
    <row r="252" s="1" customFormat="true" ht="13.5" hidden="false" customHeight="false" outlineLevel="0" collapsed="false">
      <c r="B252" s="10" t="s">
        <v>1799</v>
      </c>
      <c r="C252" s="11"/>
      <c r="E252" s="10" t="s">
        <v>1800</v>
      </c>
      <c r="F252" s="11"/>
      <c r="H252" s="10" t="s">
        <v>1801</v>
      </c>
      <c r="I252" s="11"/>
      <c r="K252" s="10" t="s">
        <v>1802</v>
      </c>
      <c r="L252" s="11"/>
      <c r="N252" s="10" t="s">
        <v>1803</v>
      </c>
      <c r="O252" s="11"/>
      <c r="Q252" s="10" t="s">
        <v>1804</v>
      </c>
      <c r="R252" s="11"/>
      <c r="T252" s="10" t="s">
        <v>1805</v>
      </c>
      <c r="U252" s="11"/>
    </row>
    <row r="253" s="1" customFormat="true" ht="13.5" hidden="false" customHeight="false" outlineLevel="0" collapsed="false">
      <c r="B253" s="10" t="s">
        <v>1806</v>
      </c>
      <c r="C253" s="11"/>
      <c r="E253" s="10" t="s">
        <v>1807</v>
      </c>
      <c r="F253" s="11"/>
      <c r="H253" s="10" t="s">
        <v>1808</v>
      </c>
      <c r="I253" s="11"/>
      <c r="K253" s="10" t="s">
        <v>1809</v>
      </c>
      <c r="L253" s="11"/>
      <c r="N253" s="10" t="s">
        <v>1810</v>
      </c>
      <c r="O253" s="11"/>
      <c r="Q253" s="10" t="s">
        <v>1811</v>
      </c>
      <c r="R253" s="11"/>
      <c r="T253" s="10" t="s">
        <v>1812</v>
      </c>
      <c r="U253" s="11"/>
    </row>
    <row r="254" s="1" customFormat="true" ht="13.5" hidden="false" customHeight="false" outlineLevel="0" collapsed="false">
      <c r="B254" s="10" t="s">
        <v>1813</v>
      </c>
      <c r="C254" s="11"/>
      <c r="E254" s="10" t="s">
        <v>1814</v>
      </c>
      <c r="F254" s="11"/>
      <c r="H254" s="10" t="s">
        <v>1815</v>
      </c>
      <c r="I254" s="11"/>
      <c r="K254" s="10" t="s">
        <v>1816</v>
      </c>
      <c r="L254" s="11"/>
      <c r="N254" s="10" t="s">
        <v>1817</v>
      </c>
      <c r="O254" s="11"/>
      <c r="Q254" s="10" t="s">
        <v>1818</v>
      </c>
      <c r="R254" s="11"/>
      <c r="T254" s="10" t="s">
        <v>1819</v>
      </c>
      <c r="U254" s="11"/>
    </row>
    <row r="255" s="1" customFormat="true" ht="13.5" hidden="false" customHeight="false" outlineLevel="0" collapsed="false">
      <c r="B255" s="10" t="s">
        <v>1820</v>
      </c>
      <c r="C255" s="11"/>
      <c r="E255" s="10" t="s">
        <v>1821</v>
      </c>
      <c r="F255" s="11"/>
      <c r="H255" s="10" t="s">
        <v>1822</v>
      </c>
      <c r="I255" s="11"/>
      <c r="K255" s="10" t="s">
        <v>1823</v>
      </c>
      <c r="L255" s="11"/>
      <c r="N255" s="10" t="s">
        <v>1824</v>
      </c>
      <c r="O255" s="11"/>
      <c r="Q255" s="10" t="s">
        <v>1825</v>
      </c>
      <c r="R255" s="11"/>
      <c r="T255" s="10" t="s">
        <v>1826</v>
      </c>
      <c r="U255" s="11"/>
    </row>
    <row r="256" s="1" customFormat="true" ht="13.5" hidden="false" customHeight="false" outlineLevel="0" collapsed="false">
      <c r="B256" s="10" t="s">
        <v>1827</v>
      </c>
      <c r="C256" s="11"/>
      <c r="E256" s="10" t="s">
        <v>1828</v>
      </c>
      <c r="F256" s="11"/>
      <c r="H256" s="10" t="s">
        <v>1829</v>
      </c>
      <c r="I256" s="11"/>
      <c r="K256" s="10" t="s">
        <v>1830</v>
      </c>
      <c r="L256" s="11"/>
      <c r="N256" s="10" t="s">
        <v>1831</v>
      </c>
      <c r="O256" s="11"/>
      <c r="Q256" s="10" t="s">
        <v>1832</v>
      </c>
      <c r="R256" s="11"/>
      <c r="T256" s="10" t="s">
        <v>1833</v>
      </c>
      <c r="U256" s="11"/>
    </row>
    <row r="257" s="1" customFormat="true" ht="13.5" hidden="false" customHeight="false" outlineLevel="0" collapsed="false">
      <c r="B257" s="10" t="s">
        <v>1834</v>
      </c>
      <c r="C257" s="11"/>
      <c r="E257" s="10" t="s">
        <v>1835</v>
      </c>
      <c r="F257" s="11"/>
      <c r="H257" s="10" t="s">
        <v>1836</v>
      </c>
      <c r="I257" s="11"/>
      <c r="K257" s="10" t="s">
        <v>1837</v>
      </c>
      <c r="L257" s="11"/>
      <c r="N257" s="10" t="s">
        <v>1838</v>
      </c>
      <c r="O257" s="11"/>
      <c r="Q257" s="10" t="s">
        <v>1839</v>
      </c>
      <c r="R257" s="11"/>
      <c r="T257" s="10" t="s">
        <v>1840</v>
      </c>
      <c r="U257" s="11"/>
    </row>
    <row r="258" s="1" customFormat="true" ht="13.5" hidden="false" customHeight="false" outlineLevel="0" collapsed="false">
      <c r="B258" s="10" t="s">
        <v>1841</v>
      </c>
      <c r="C258" s="11"/>
      <c r="E258" s="10" t="s">
        <v>1842</v>
      </c>
      <c r="F258" s="11"/>
      <c r="H258" s="10" t="s">
        <v>1843</v>
      </c>
      <c r="I258" s="11"/>
      <c r="K258" s="10" t="s">
        <v>1844</v>
      </c>
      <c r="L258" s="11"/>
      <c r="N258" s="10" t="s">
        <v>1845</v>
      </c>
      <c r="O258" s="11"/>
      <c r="Q258" s="10" t="s">
        <v>1846</v>
      </c>
      <c r="R258" s="11"/>
      <c r="T258" s="10" t="s">
        <v>1847</v>
      </c>
      <c r="U258" s="11"/>
    </row>
    <row r="259" s="1" customFormat="true" ht="13.5" hidden="false" customHeight="false" outlineLevel="0" collapsed="false">
      <c r="B259" s="10" t="s">
        <v>1848</v>
      </c>
      <c r="C259" s="11"/>
      <c r="E259" s="10" t="s">
        <v>1849</v>
      </c>
      <c r="F259" s="11"/>
      <c r="H259" s="10" t="s">
        <v>1850</v>
      </c>
      <c r="I259" s="11"/>
      <c r="K259" s="10" t="s">
        <v>1851</v>
      </c>
      <c r="L259" s="11"/>
      <c r="N259" s="10" t="s">
        <v>1852</v>
      </c>
      <c r="O259" s="11"/>
      <c r="Q259" s="10" t="s">
        <v>1853</v>
      </c>
      <c r="R259" s="11"/>
      <c r="T259" s="10" t="s">
        <v>1854</v>
      </c>
      <c r="U259" s="11"/>
    </row>
    <row r="260" s="1" customFormat="true" ht="13.5" hidden="false" customHeight="false" outlineLevel="0" collapsed="false">
      <c r="B260" s="10" t="s">
        <v>1855</v>
      </c>
      <c r="C260" s="11"/>
      <c r="E260" s="10" t="s">
        <v>1856</v>
      </c>
      <c r="F260" s="11"/>
      <c r="H260" s="10" t="s">
        <v>1857</v>
      </c>
      <c r="I260" s="11"/>
      <c r="K260" s="10" t="s">
        <v>1858</v>
      </c>
      <c r="L260" s="11"/>
      <c r="N260" s="10" t="s">
        <v>1859</v>
      </c>
      <c r="O260" s="11"/>
      <c r="Q260" s="10" t="s">
        <v>1860</v>
      </c>
      <c r="R260" s="11"/>
      <c r="T260" s="10" t="s">
        <v>1861</v>
      </c>
      <c r="U260" s="11"/>
    </row>
    <row r="261" s="1" customFormat="true" ht="13.5" hidden="false" customHeight="false" outlineLevel="0" collapsed="false">
      <c r="B261" s="10" t="s">
        <v>1862</v>
      </c>
      <c r="C261" s="11"/>
      <c r="E261" s="10" t="s">
        <v>1863</v>
      </c>
      <c r="F261" s="11"/>
      <c r="H261" s="10" t="s">
        <v>1864</v>
      </c>
      <c r="I261" s="11"/>
      <c r="K261" s="10" t="s">
        <v>1865</v>
      </c>
      <c r="L261" s="11"/>
      <c r="N261" s="10" t="s">
        <v>1866</v>
      </c>
      <c r="O261" s="11"/>
      <c r="Q261" s="10" t="s">
        <v>1867</v>
      </c>
      <c r="R261" s="11"/>
      <c r="T261" s="10" t="s">
        <v>1868</v>
      </c>
      <c r="U261" s="11"/>
    </row>
    <row r="262" s="1" customFormat="true" ht="13.5" hidden="false" customHeight="false" outlineLevel="0" collapsed="false">
      <c r="B262" s="10" t="s">
        <v>1869</v>
      </c>
      <c r="C262" s="11"/>
      <c r="E262" s="10" t="s">
        <v>1870</v>
      </c>
      <c r="F262" s="11"/>
      <c r="H262" s="10" t="s">
        <v>1871</v>
      </c>
      <c r="I262" s="11"/>
      <c r="K262" s="10" t="s">
        <v>1872</v>
      </c>
      <c r="L262" s="11"/>
      <c r="N262" s="10" t="s">
        <v>1873</v>
      </c>
      <c r="O262" s="11"/>
      <c r="Q262" s="10" t="s">
        <v>1874</v>
      </c>
      <c r="R262" s="11"/>
      <c r="T262" s="10" t="s">
        <v>1875</v>
      </c>
      <c r="U262" s="11"/>
    </row>
    <row r="263" s="1" customFormat="true" ht="13.5" hidden="false" customHeight="false" outlineLevel="0" collapsed="false">
      <c r="B263" s="10" t="s">
        <v>1876</v>
      </c>
      <c r="C263" s="11"/>
      <c r="E263" s="10" t="s">
        <v>1877</v>
      </c>
      <c r="F263" s="11"/>
      <c r="H263" s="10" t="s">
        <v>1878</v>
      </c>
      <c r="I263" s="11"/>
      <c r="K263" s="10" t="s">
        <v>1879</v>
      </c>
      <c r="L263" s="11"/>
      <c r="N263" s="10" t="s">
        <v>1880</v>
      </c>
      <c r="O263" s="11"/>
      <c r="Q263" s="10" t="s">
        <v>1881</v>
      </c>
      <c r="R263" s="11"/>
      <c r="T263" s="10" t="s">
        <v>1882</v>
      </c>
      <c r="U263" s="11"/>
    </row>
    <row r="264" s="1" customFormat="true" ht="13.5" hidden="false" customHeight="false" outlineLevel="0" collapsed="false">
      <c r="B264" s="10" t="s">
        <v>1883</v>
      </c>
      <c r="C264" s="11"/>
      <c r="E264" s="10" t="s">
        <v>1884</v>
      </c>
      <c r="F264" s="11"/>
      <c r="H264" s="10" t="s">
        <v>1885</v>
      </c>
      <c r="I264" s="11"/>
      <c r="K264" s="10" t="s">
        <v>1886</v>
      </c>
      <c r="L264" s="11"/>
      <c r="N264" s="10" t="s">
        <v>1887</v>
      </c>
      <c r="O264" s="11"/>
      <c r="Q264" s="10" t="s">
        <v>1888</v>
      </c>
      <c r="R264" s="11"/>
      <c r="T264" s="10" t="s">
        <v>1889</v>
      </c>
      <c r="U264" s="11"/>
    </row>
    <row r="265" s="1" customFormat="true" ht="13.5" hidden="false" customHeight="false" outlineLevel="0" collapsed="false">
      <c r="B265" s="10" t="s">
        <v>1890</v>
      </c>
      <c r="C265" s="11"/>
      <c r="E265" s="10" t="s">
        <v>1891</v>
      </c>
      <c r="F265" s="11"/>
      <c r="H265" s="10" t="s">
        <v>1892</v>
      </c>
      <c r="I265" s="11"/>
      <c r="K265" s="10" t="s">
        <v>1893</v>
      </c>
      <c r="L265" s="11"/>
      <c r="N265" s="10" t="s">
        <v>1894</v>
      </c>
      <c r="O265" s="11"/>
      <c r="Q265" s="10" t="s">
        <v>1895</v>
      </c>
      <c r="R265" s="11"/>
      <c r="T265" s="10" t="s">
        <v>1896</v>
      </c>
      <c r="U265" s="11"/>
    </row>
    <row r="266" s="1" customFormat="true" ht="13.5" hidden="false" customHeight="false" outlineLevel="0" collapsed="false">
      <c r="B266" s="10" t="s">
        <v>1897</v>
      </c>
      <c r="C266" s="11"/>
      <c r="E266" s="10" t="s">
        <v>1898</v>
      </c>
      <c r="F266" s="11"/>
      <c r="H266" s="10" t="s">
        <v>1899</v>
      </c>
      <c r="I266" s="11"/>
      <c r="K266" s="10" t="s">
        <v>1900</v>
      </c>
      <c r="L266" s="11"/>
      <c r="N266" s="10" t="s">
        <v>1901</v>
      </c>
      <c r="O266" s="11"/>
      <c r="Q266" s="10" t="s">
        <v>1902</v>
      </c>
      <c r="R266" s="11"/>
      <c r="T266" s="10" t="s">
        <v>1903</v>
      </c>
      <c r="U266" s="11"/>
    </row>
    <row r="267" s="1" customFormat="true" ht="13.5" hidden="false" customHeight="false" outlineLevel="0" collapsed="false">
      <c r="B267" s="10" t="s">
        <v>1904</v>
      </c>
      <c r="C267" s="11"/>
      <c r="E267" s="10" t="s">
        <v>1905</v>
      </c>
      <c r="F267" s="11"/>
      <c r="H267" s="10" t="s">
        <v>1906</v>
      </c>
      <c r="I267" s="11"/>
      <c r="K267" s="10" t="s">
        <v>1907</v>
      </c>
      <c r="L267" s="11"/>
      <c r="N267" s="10" t="s">
        <v>1908</v>
      </c>
      <c r="O267" s="11"/>
      <c r="Q267" s="10" t="s">
        <v>1909</v>
      </c>
      <c r="R267" s="11"/>
      <c r="T267" s="10" t="s">
        <v>1910</v>
      </c>
      <c r="U267" s="11"/>
    </row>
    <row r="268" s="1" customFormat="true" ht="13.5" hidden="false" customHeight="false" outlineLevel="0" collapsed="false">
      <c r="B268" s="10" t="s">
        <v>1911</v>
      </c>
      <c r="C268" s="11"/>
      <c r="E268" s="10" t="s">
        <v>1912</v>
      </c>
      <c r="F268" s="11"/>
      <c r="H268" s="10" t="s">
        <v>1913</v>
      </c>
      <c r="I268" s="11"/>
      <c r="K268" s="10" t="s">
        <v>1914</v>
      </c>
      <c r="L268" s="11"/>
      <c r="N268" s="10" t="s">
        <v>1915</v>
      </c>
      <c r="O268" s="11"/>
      <c r="Q268" s="10" t="s">
        <v>1916</v>
      </c>
      <c r="R268" s="11"/>
      <c r="T268" s="10" t="s">
        <v>1917</v>
      </c>
      <c r="U268" s="11"/>
    </row>
    <row r="269" s="1" customFormat="true" ht="13.5" hidden="false" customHeight="false" outlineLevel="0" collapsed="false">
      <c r="B269" s="10" t="s">
        <v>1918</v>
      </c>
      <c r="C269" s="11"/>
      <c r="E269" s="10" t="s">
        <v>1919</v>
      </c>
      <c r="F269" s="11"/>
      <c r="H269" s="10" t="s">
        <v>1920</v>
      </c>
      <c r="I269" s="11"/>
      <c r="K269" s="10" t="s">
        <v>1921</v>
      </c>
      <c r="L269" s="11"/>
      <c r="N269" s="10" t="s">
        <v>1922</v>
      </c>
      <c r="O269" s="11"/>
      <c r="Q269" s="10" t="s">
        <v>1923</v>
      </c>
      <c r="R269" s="11"/>
      <c r="T269" s="10" t="s">
        <v>1924</v>
      </c>
      <c r="U269" s="11"/>
    </row>
    <row r="270" s="1" customFormat="true" ht="13.5" hidden="false" customHeight="false" outlineLevel="0" collapsed="false">
      <c r="B270" s="10" t="s">
        <v>1925</v>
      </c>
      <c r="C270" s="11"/>
      <c r="E270" s="10" t="s">
        <v>1926</v>
      </c>
      <c r="F270" s="11"/>
      <c r="H270" s="10" t="s">
        <v>1927</v>
      </c>
      <c r="I270" s="11"/>
      <c r="K270" s="10" t="s">
        <v>1928</v>
      </c>
      <c r="L270" s="11"/>
      <c r="N270" s="10" t="s">
        <v>1929</v>
      </c>
      <c r="O270" s="11"/>
      <c r="Q270" s="10" t="s">
        <v>1930</v>
      </c>
      <c r="R270" s="11"/>
      <c r="T270" s="10" t="s">
        <v>1931</v>
      </c>
      <c r="U270" s="11"/>
    </row>
    <row r="271" s="1" customFormat="true" ht="13.5" hidden="false" customHeight="false" outlineLevel="0" collapsed="false">
      <c r="B271" s="10" t="s">
        <v>1932</v>
      </c>
      <c r="C271" s="11"/>
      <c r="E271" s="10" t="s">
        <v>1933</v>
      </c>
      <c r="F271" s="11"/>
      <c r="H271" s="10" t="s">
        <v>1934</v>
      </c>
      <c r="I271" s="11"/>
      <c r="K271" s="10" t="s">
        <v>1935</v>
      </c>
      <c r="L271" s="11"/>
      <c r="N271" s="10" t="s">
        <v>1936</v>
      </c>
      <c r="O271" s="11"/>
      <c r="Q271" s="10" t="s">
        <v>1937</v>
      </c>
      <c r="R271" s="11"/>
      <c r="T271" s="10" t="s">
        <v>1938</v>
      </c>
      <c r="U271" s="11"/>
    </row>
    <row r="272" s="1" customFormat="true" ht="13.5" hidden="false" customHeight="false" outlineLevel="0" collapsed="false">
      <c r="B272" s="10" t="s">
        <v>1939</v>
      </c>
      <c r="C272" s="11"/>
      <c r="E272" s="10" t="s">
        <v>1940</v>
      </c>
      <c r="F272" s="11"/>
      <c r="H272" s="10" t="s">
        <v>1941</v>
      </c>
      <c r="I272" s="11"/>
      <c r="K272" s="10" t="s">
        <v>1942</v>
      </c>
      <c r="L272" s="11"/>
      <c r="N272" s="10" t="s">
        <v>1943</v>
      </c>
      <c r="O272" s="11"/>
      <c r="Q272" s="10" t="s">
        <v>1944</v>
      </c>
      <c r="R272" s="11"/>
      <c r="T272" s="10" t="s">
        <v>1945</v>
      </c>
      <c r="U272" s="11"/>
    </row>
    <row r="273" s="1" customFormat="true" ht="13.5" hidden="false" customHeight="false" outlineLevel="0" collapsed="false">
      <c r="B273" s="10" t="s">
        <v>1946</v>
      </c>
      <c r="C273" s="11"/>
      <c r="E273" s="10" t="s">
        <v>1947</v>
      </c>
      <c r="F273" s="11"/>
      <c r="H273" s="10" t="s">
        <v>1948</v>
      </c>
      <c r="I273" s="11"/>
      <c r="K273" s="10" t="s">
        <v>1949</v>
      </c>
      <c r="L273" s="11"/>
      <c r="N273" s="10" t="s">
        <v>1950</v>
      </c>
      <c r="O273" s="11"/>
      <c r="Q273" s="10" t="s">
        <v>1951</v>
      </c>
      <c r="R273" s="11"/>
      <c r="T273" s="10" t="s">
        <v>1952</v>
      </c>
      <c r="U273" s="11"/>
    </row>
    <row r="274" s="1" customFormat="true" ht="13.5" hidden="false" customHeight="false" outlineLevel="0" collapsed="false">
      <c r="B274" s="10" t="s">
        <v>1953</v>
      </c>
      <c r="C274" s="11"/>
      <c r="E274" s="10" t="s">
        <v>1954</v>
      </c>
      <c r="F274" s="11"/>
      <c r="H274" s="10" t="s">
        <v>1955</v>
      </c>
      <c r="I274" s="11"/>
      <c r="K274" s="10" t="s">
        <v>1956</v>
      </c>
      <c r="L274" s="11"/>
      <c r="N274" s="10" t="s">
        <v>1957</v>
      </c>
      <c r="O274" s="11"/>
      <c r="Q274" s="10" t="s">
        <v>1958</v>
      </c>
      <c r="R274" s="11"/>
      <c r="T274" s="10" t="s">
        <v>1959</v>
      </c>
      <c r="U274" s="11"/>
    </row>
    <row r="275" s="1" customFormat="true" ht="13.5" hidden="false" customHeight="false" outlineLevel="0" collapsed="false">
      <c r="B275" s="10" t="s">
        <v>1960</v>
      </c>
      <c r="C275" s="11"/>
      <c r="E275" s="10" t="s">
        <v>1961</v>
      </c>
      <c r="F275" s="11"/>
      <c r="H275" s="10" t="s">
        <v>1962</v>
      </c>
      <c r="I275" s="11"/>
      <c r="K275" s="10" t="s">
        <v>1963</v>
      </c>
      <c r="L275" s="11"/>
      <c r="N275" s="10" t="s">
        <v>1964</v>
      </c>
      <c r="O275" s="11"/>
      <c r="Q275" s="10" t="s">
        <v>1965</v>
      </c>
      <c r="R275" s="11"/>
      <c r="T275" s="10" t="s">
        <v>1966</v>
      </c>
      <c r="U275" s="11"/>
    </row>
    <row r="276" s="1" customFormat="true" ht="13.5" hidden="false" customHeight="false" outlineLevel="0" collapsed="false">
      <c r="B276" s="10" t="s">
        <v>1967</v>
      </c>
      <c r="C276" s="11"/>
      <c r="E276" s="10" t="s">
        <v>1968</v>
      </c>
      <c r="F276" s="11"/>
      <c r="H276" s="10" t="s">
        <v>1969</v>
      </c>
      <c r="I276" s="11"/>
      <c r="K276" s="10" t="s">
        <v>1970</v>
      </c>
      <c r="L276" s="11"/>
      <c r="N276" s="10" t="s">
        <v>1971</v>
      </c>
      <c r="O276" s="11"/>
      <c r="Q276" s="10" t="s">
        <v>1972</v>
      </c>
      <c r="R276" s="11"/>
      <c r="T276" s="10" t="s">
        <v>1973</v>
      </c>
      <c r="U276" s="11"/>
    </row>
    <row r="277" s="1" customFormat="true" ht="13.5" hidden="false" customHeight="false" outlineLevel="0" collapsed="false">
      <c r="B277" s="10" t="s">
        <v>1974</v>
      </c>
      <c r="C277" s="11"/>
      <c r="E277" s="10" t="s">
        <v>1975</v>
      </c>
      <c r="F277" s="11"/>
      <c r="H277" s="10" t="s">
        <v>1976</v>
      </c>
      <c r="I277" s="11"/>
      <c r="K277" s="10" t="s">
        <v>1977</v>
      </c>
      <c r="L277" s="11"/>
      <c r="N277" s="10" t="s">
        <v>1978</v>
      </c>
      <c r="O277" s="11"/>
      <c r="Q277" s="10" t="s">
        <v>1979</v>
      </c>
      <c r="R277" s="11"/>
      <c r="T277" s="10" t="s">
        <v>1980</v>
      </c>
      <c r="U277" s="11"/>
    </row>
    <row r="278" s="1" customFormat="true" ht="13.5" hidden="false" customHeight="false" outlineLevel="0" collapsed="false">
      <c r="B278" s="10" t="s">
        <v>1981</v>
      </c>
      <c r="C278" s="11"/>
      <c r="E278" s="10" t="s">
        <v>1982</v>
      </c>
      <c r="F278" s="11"/>
      <c r="H278" s="10" t="s">
        <v>1983</v>
      </c>
      <c r="I278" s="11"/>
      <c r="K278" s="10" t="s">
        <v>1984</v>
      </c>
      <c r="L278" s="11"/>
      <c r="N278" s="10" t="s">
        <v>1985</v>
      </c>
      <c r="O278" s="11"/>
      <c r="Q278" s="10" t="s">
        <v>1986</v>
      </c>
      <c r="R278" s="11"/>
      <c r="T278" s="10" t="s">
        <v>1987</v>
      </c>
      <c r="U278" s="11"/>
    </row>
    <row r="279" s="1" customFormat="true" ht="13.5" hidden="false" customHeight="false" outlineLevel="0" collapsed="false">
      <c r="B279" s="10" t="s">
        <v>1988</v>
      </c>
      <c r="C279" s="11"/>
      <c r="E279" s="10" t="s">
        <v>1989</v>
      </c>
      <c r="F279" s="11"/>
      <c r="H279" s="10" t="s">
        <v>1990</v>
      </c>
      <c r="I279" s="11"/>
      <c r="K279" s="10" t="s">
        <v>1991</v>
      </c>
      <c r="L279" s="11"/>
      <c r="N279" s="10" t="s">
        <v>1992</v>
      </c>
      <c r="O279" s="11"/>
      <c r="Q279" s="10" t="s">
        <v>1993</v>
      </c>
      <c r="R279" s="11"/>
      <c r="T279" s="10" t="s">
        <v>1994</v>
      </c>
      <c r="U279" s="11"/>
    </row>
    <row r="280" s="1" customFormat="true" ht="13.5" hidden="false" customHeight="false" outlineLevel="0" collapsed="false">
      <c r="B280" s="10" t="s">
        <v>1995</v>
      </c>
      <c r="C280" s="11"/>
      <c r="E280" s="10" t="s">
        <v>1996</v>
      </c>
      <c r="F280" s="11"/>
      <c r="H280" s="10" t="s">
        <v>1997</v>
      </c>
      <c r="I280" s="11"/>
      <c r="K280" s="10" t="s">
        <v>1998</v>
      </c>
      <c r="L280" s="11"/>
      <c r="N280" s="10" t="s">
        <v>1999</v>
      </c>
      <c r="O280" s="11"/>
      <c r="Q280" s="10" t="s">
        <v>2000</v>
      </c>
      <c r="R280" s="11"/>
      <c r="T280" s="10" t="s">
        <v>2001</v>
      </c>
      <c r="U280" s="11"/>
    </row>
    <row r="281" s="1" customFormat="true" ht="13.5" hidden="false" customHeight="false" outlineLevel="0" collapsed="false">
      <c r="B281" s="10" t="s">
        <v>2002</v>
      </c>
      <c r="C281" s="11"/>
      <c r="E281" s="10" t="s">
        <v>2003</v>
      </c>
      <c r="F281" s="11"/>
      <c r="H281" s="10" t="s">
        <v>2004</v>
      </c>
      <c r="I281" s="11"/>
      <c r="K281" s="10" t="s">
        <v>2005</v>
      </c>
      <c r="L281" s="11"/>
      <c r="N281" s="10" t="s">
        <v>2006</v>
      </c>
      <c r="O281" s="11"/>
      <c r="Q281" s="10" t="s">
        <v>2007</v>
      </c>
      <c r="R281" s="11"/>
      <c r="T281" s="10" t="s">
        <v>2008</v>
      </c>
      <c r="U281" s="11"/>
    </row>
    <row r="282" s="1" customFormat="true" ht="13.5" hidden="false" customHeight="false" outlineLevel="0" collapsed="false">
      <c r="B282" s="10" t="s">
        <v>2009</v>
      </c>
      <c r="C282" s="11"/>
      <c r="E282" s="10" t="s">
        <v>2010</v>
      </c>
      <c r="F282" s="11"/>
      <c r="H282" s="10" t="s">
        <v>2011</v>
      </c>
      <c r="I282" s="11"/>
      <c r="K282" s="10" t="s">
        <v>2012</v>
      </c>
      <c r="L282" s="11"/>
      <c r="N282" s="10" t="s">
        <v>2013</v>
      </c>
      <c r="O282" s="11"/>
      <c r="Q282" s="10" t="s">
        <v>2014</v>
      </c>
      <c r="R282" s="11"/>
      <c r="T282" s="10" t="s">
        <v>2015</v>
      </c>
      <c r="U282" s="11"/>
    </row>
    <row r="283" s="1" customFormat="true" ht="13.5" hidden="false" customHeight="false" outlineLevel="0" collapsed="false">
      <c r="B283" s="10" t="s">
        <v>2016</v>
      </c>
      <c r="C283" s="11"/>
      <c r="E283" s="10" t="s">
        <v>2017</v>
      </c>
      <c r="F283" s="11"/>
      <c r="H283" s="10" t="s">
        <v>2018</v>
      </c>
      <c r="I283" s="11"/>
      <c r="K283" s="10" t="s">
        <v>2019</v>
      </c>
      <c r="L283" s="11"/>
      <c r="N283" s="10" t="s">
        <v>2020</v>
      </c>
      <c r="O283" s="11"/>
      <c r="Q283" s="10" t="s">
        <v>2021</v>
      </c>
      <c r="R283" s="11"/>
      <c r="T283" s="10" t="s">
        <v>2022</v>
      </c>
      <c r="U283" s="11"/>
    </row>
    <row r="284" s="1" customFormat="true" ht="13.5" hidden="false" customHeight="false" outlineLevel="0" collapsed="false">
      <c r="B284" s="10" t="s">
        <v>2023</v>
      </c>
      <c r="C284" s="11"/>
      <c r="E284" s="10" t="s">
        <v>2024</v>
      </c>
      <c r="F284" s="11"/>
      <c r="H284" s="10" t="s">
        <v>2025</v>
      </c>
      <c r="I284" s="11"/>
      <c r="K284" s="10" t="s">
        <v>2026</v>
      </c>
      <c r="L284" s="11"/>
      <c r="N284" s="10" t="s">
        <v>2027</v>
      </c>
      <c r="O284" s="11"/>
      <c r="Q284" s="10" t="s">
        <v>2028</v>
      </c>
      <c r="R284" s="11"/>
      <c r="T284" s="10" t="s">
        <v>2029</v>
      </c>
      <c r="U284" s="11"/>
    </row>
    <row r="285" s="1" customFormat="true" ht="13.5" hidden="false" customHeight="false" outlineLevel="0" collapsed="false">
      <c r="B285" s="10" t="s">
        <v>2030</v>
      </c>
      <c r="C285" s="11"/>
      <c r="E285" s="10" t="s">
        <v>2031</v>
      </c>
      <c r="F285" s="11"/>
      <c r="H285" s="10" t="s">
        <v>2032</v>
      </c>
      <c r="I285" s="11"/>
      <c r="K285" s="10" t="s">
        <v>2033</v>
      </c>
      <c r="L285" s="11"/>
      <c r="N285" s="10" t="s">
        <v>2034</v>
      </c>
      <c r="O285" s="11"/>
      <c r="Q285" s="10" t="s">
        <v>2035</v>
      </c>
      <c r="R285" s="11"/>
      <c r="T285" s="10" t="s">
        <v>2036</v>
      </c>
      <c r="U285" s="11"/>
    </row>
    <row r="286" s="1" customFormat="true" ht="13.5" hidden="false" customHeight="false" outlineLevel="0" collapsed="false">
      <c r="B286" s="10" t="s">
        <v>2037</v>
      </c>
      <c r="C286" s="11"/>
      <c r="E286" s="10" t="s">
        <v>2038</v>
      </c>
      <c r="F286" s="11"/>
      <c r="H286" s="10" t="s">
        <v>2039</v>
      </c>
      <c r="I286" s="11"/>
      <c r="K286" s="10" t="s">
        <v>2040</v>
      </c>
      <c r="L286" s="11"/>
      <c r="N286" s="10" t="s">
        <v>2041</v>
      </c>
      <c r="O286" s="11"/>
      <c r="Q286" s="10" t="s">
        <v>2042</v>
      </c>
      <c r="R286" s="11"/>
      <c r="T286" s="10" t="s">
        <v>2043</v>
      </c>
      <c r="U286" s="11"/>
    </row>
    <row r="287" s="1" customFormat="true" ht="13.5" hidden="false" customHeight="false" outlineLevel="0" collapsed="false">
      <c r="B287" s="10" t="s">
        <v>2044</v>
      </c>
      <c r="C287" s="11"/>
      <c r="E287" s="10" t="s">
        <v>2045</v>
      </c>
      <c r="F287" s="11"/>
      <c r="H287" s="10" t="s">
        <v>2046</v>
      </c>
      <c r="I287" s="11"/>
      <c r="K287" s="10" t="s">
        <v>2047</v>
      </c>
      <c r="L287" s="11"/>
      <c r="N287" s="10" t="s">
        <v>2048</v>
      </c>
      <c r="O287" s="11"/>
      <c r="Q287" s="10" t="s">
        <v>2049</v>
      </c>
      <c r="R287" s="11"/>
      <c r="T287" s="10" t="s">
        <v>2050</v>
      </c>
      <c r="U287" s="11"/>
    </row>
    <row r="288" s="1" customFormat="true" ht="13.5" hidden="false" customHeight="false" outlineLevel="0" collapsed="false">
      <c r="B288" s="10" t="s">
        <v>2051</v>
      </c>
      <c r="C288" s="11"/>
      <c r="E288" s="10" t="s">
        <v>2052</v>
      </c>
      <c r="F288" s="11"/>
      <c r="H288" s="10" t="s">
        <v>2053</v>
      </c>
      <c r="I288" s="11"/>
      <c r="K288" s="10" t="s">
        <v>2054</v>
      </c>
      <c r="L288" s="11"/>
      <c r="N288" s="10" t="s">
        <v>2055</v>
      </c>
      <c r="O288" s="11"/>
      <c r="Q288" s="10" t="s">
        <v>2056</v>
      </c>
      <c r="R288" s="11"/>
      <c r="T288" s="10" t="s">
        <v>2057</v>
      </c>
      <c r="U288" s="11"/>
    </row>
    <row r="289" s="1" customFormat="true" ht="13.5" hidden="false" customHeight="false" outlineLevel="0" collapsed="false">
      <c r="B289" s="10" t="s">
        <v>2058</v>
      </c>
      <c r="C289" s="11"/>
      <c r="E289" s="10" t="s">
        <v>2059</v>
      </c>
      <c r="F289" s="11"/>
      <c r="H289" s="10" t="s">
        <v>2060</v>
      </c>
      <c r="I289" s="11"/>
      <c r="K289" s="10" t="s">
        <v>2061</v>
      </c>
      <c r="L289" s="11"/>
      <c r="N289" s="10" t="s">
        <v>2062</v>
      </c>
      <c r="O289" s="11"/>
      <c r="Q289" s="10" t="s">
        <v>2063</v>
      </c>
      <c r="R289" s="11"/>
      <c r="T289" s="10" t="s">
        <v>2064</v>
      </c>
      <c r="U289" s="11"/>
    </row>
    <row r="290" s="1" customFormat="true" ht="13.5" hidden="false" customHeight="false" outlineLevel="0" collapsed="false">
      <c r="B290" s="10" t="s">
        <v>2065</v>
      </c>
      <c r="C290" s="11"/>
      <c r="E290" s="10" t="s">
        <v>2066</v>
      </c>
      <c r="F290" s="11"/>
      <c r="H290" s="10" t="s">
        <v>2067</v>
      </c>
      <c r="I290" s="11"/>
      <c r="K290" s="10" t="s">
        <v>2068</v>
      </c>
      <c r="L290" s="11"/>
      <c r="N290" s="10" t="s">
        <v>2069</v>
      </c>
      <c r="O290" s="11"/>
      <c r="Q290" s="10" t="s">
        <v>2070</v>
      </c>
      <c r="R290" s="11"/>
      <c r="T290" s="10" t="s">
        <v>2071</v>
      </c>
      <c r="U290" s="11"/>
    </row>
    <row r="291" s="1" customFormat="true" ht="13.5" hidden="false" customHeight="false" outlineLevel="0" collapsed="false">
      <c r="B291" s="10" t="s">
        <v>2072</v>
      </c>
      <c r="C291" s="11"/>
      <c r="E291" s="10" t="s">
        <v>2073</v>
      </c>
      <c r="F291" s="11"/>
      <c r="H291" s="10" t="s">
        <v>2074</v>
      </c>
      <c r="I291" s="11"/>
      <c r="K291" s="10" t="s">
        <v>2075</v>
      </c>
      <c r="L291" s="11"/>
      <c r="N291" s="10" t="s">
        <v>2076</v>
      </c>
      <c r="O291" s="11"/>
      <c r="Q291" s="10" t="s">
        <v>2077</v>
      </c>
      <c r="R291" s="11"/>
      <c r="T291" s="10" t="s">
        <v>2078</v>
      </c>
      <c r="U291" s="11"/>
    </row>
    <row r="292" s="1" customFormat="true" ht="13.5" hidden="false" customHeight="false" outlineLevel="0" collapsed="false">
      <c r="B292" s="10" t="s">
        <v>2079</v>
      </c>
      <c r="C292" s="11"/>
      <c r="E292" s="10" t="s">
        <v>2080</v>
      </c>
      <c r="F292" s="11"/>
      <c r="H292" s="10" t="s">
        <v>2081</v>
      </c>
      <c r="I292" s="11"/>
      <c r="K292" s="10" t="s">
        <v>2082</v>
      </c>
      <c r="L292" s="11"/>
      <c r="N292" s="10" t="s">
        <v>2083</v>
      </c>
      <c r="O292" s="11"/>
      <c r="Q292" s="10" t="s">
        <v>2084</v>
      </c>
      <c r="R292" s="11"/>
      <c r="T292" s="10" t="s">
        <v>2085</v>
      </c>
      <c r="U292" s="11"/>
    </row>
    <row r="293" s="1" customFormat="true" ht="13.5" hidden="false" customHeight="false" outlineLevel="0" collapsed="false">
      <c r="B293" s="10" t="s">
        <v>2086</v>
      </c>
      <c r="C293" s="11"/>
      <c r="E293" s="10" t="s">
        <v>2087</v>
      </c>
      <c r="F293" s="11"/>
      <c r="H293" s="10" t="s">
        <v>2088</v>
      </c>
      <c r="I293" s="11"/>
      <c r="K293" s="10" t="s">
        <v>2089</v>
      </c>
      <c r="L293" s="11"/>
      <c r="N293" s="10" t="s">
        <v>2090</v>
      </c>
      <c r="O293" s="11"/>
      <c r="Q293" s="10" t="s">
        <v>2091</v>
      </c>
      <c r="R293" s="11"/>
      <c r="T293" s="10" t="s">
        <v>2092</v>
      </c>
      <c r="U293" s="11"/>
    </row>
    <row r="294" s="1" customFormat="true" ht="13.5" hidden="false" customHeight="false" outlineLevel="0" collapsed="false">
      <c r="B294" s="10" t="s">
        <v>2093</v>
      </c>
      <c r="C294" s="11"/>
      <c r="E294" s="10" t="s">
        <v>2094</v>
      </c>
      <c r="F294" s="11"/>
      <c r="H294" s="10" t="s">
        <v>2095</v>
      </c>
      <c r="I294" s="11"/>
      <c r="K294" s="10" t="s">
        <v>2096</v>
      </c>
      <c r="L294" s="11"/>
      <c r="N294" s="10" t="s">
        <v>2097</v>
      </c>
      <c r="O294" s="11"/>
      <c r="Q294" s="10" t="s">
        <v>2098</v>
      </c>
      <c r="R294" s="11"/>
      <c r="T294" s="10" t="s">
        <v>2099</v>
      </c>
      <c r="U294" s="11"/>
    </row>
    <row r="295" s="1" customFormat="true" ht="13.5" hidden="false" customHeight="false" outlineLevel="0" collapsed="false">
      <c r="B295" s="10" t="s">
        <v>2100</v>
      </c>
      <c r="C295" s="11"/>
      <c r="E295" s="10" t="s">
        <v>2101</v>
      </c>
      <c r="F295" s="11"/>
      <c r="H295" s="10" t="s">
        <v>2102</v>
      </c>
      <c r="I295" s="11"/>
      <c r="K295" s="10" t="s">
        <v>2103</v>
      </c>
      <c r="L295" s="11"/>
      <c r="N295" s="10" t="s">
        <v>2104</v>
      </c>
      <c r="O295" s="11"/>
      <c r="Q295" s="10" t="s">
        <v>2105</v>
      </c>
      <c r="R295" s="11"/>
      <c r="T295" s="10" t="s">
        <v>2106</v>
      </c>
      <c r="U295" s="11"/>
    </row>
    <row r="296" s="1" customFormat="true" ht="13.5" hidden="false" customHeight="false" outlineLevel="0" collapsed="false">
      <c r="B296" s="10" t="s">
        <v>2107</v>
      </c>
      <c r="C296" s="11"/>
      <c r="E296" s="10" t="s">
        <v>2108</v>
      </c>
      <c r="F296" s="11"/>
      <c r="H296" s="10" t="s">
        <v>2109</v>
      </c>
      <c r="I296" s="11"/>
      <c r="K296" s="10" t="s">
        <v>2110</v>
      </c>
      <c r="L296" s="11"/>
      <c r="N296" s="10" t="s">
        <v>2111</v>
      </c>
      <c r="O296" s="11"/>
      <c r="Q296" s="10" t="s">
        <v>2112</v>
      </c>
      <c r="R296" s="11"/>
      <c r="T296" s="10" t="s">
        <v>2113</v>
      </c>
      <c r="U296" s="11"/>
    </row>
    <row r="297" s="1" customFormat="true" ht="13.5" hidden="false" customHeight="false" outlineLevel="0" collapsed="false">
      <c r="B297" s="10" t="s">
        <v>2114</v>
      </c>
      <c r="C297" s="11"/>
      <c r="E297" s="10" t="s">
        <v>2115</v>
      </c>
      <c r="F297" s="11"/>
      <c r="H297" s="10" t="s">
        <v>2116</v>
      </c>
      <c r="I297" s="11"/>
      <c r="K297" s="10" t="s">
        <v>2117</v>
      </c>
      <c r="L297" s="11"/>
      <c r="N297" s="10" t="s">
        <v>2118</v>
      </c>
      <c r="O297" s="11"/>
      <c r="Q297" s="10" t="s">
        <v>2119</v>
      </c>
      <c r="R297" s="11"/>
      <c r="T297" s="10" t="s">
        <v>2120</v>
      </c>
      <c r="U297" s="11"/>
    </row>
    <row r="298" s="1" customFormat="true" ht="13.5" hidden="false" customHeight="false" outlineLevel="0" collapsed="false">
      <c r="B298" s="10" t="s">
        <v>2121</v>
      </c>
      <c r="C298" s="11"/>
      <c r="E298" s="10" t="s">
        <v>2122</v>
      </c>
      <c r="F298" s="11"/>
      <c r="H298" s="10" t="s">
        <v>2123</v>
      </c>
      <c r="I298" s="11"/>
      <c r="K298" s="10" t="s">
        <v>2124</v>
      </c>
      <c r="L298" s="11"/>
      <c r="N298" s="10" t="s">
        <v>2125</v>
      </c>
      <c r="O298" s="11"/>
      <c r="Q298" s="10" t="s">
        <v>2126</v>
      </c>
      <c r="R298" s="11"/>
      <c r="T298" s="10" t="s">
        <v>2127</v>
      </c>
      <c r="U298" s="11"/>
    </row>
    <row r="299" s="1" customFormat="true" ht="13.5" hidden="false" customHeight="false" outlineLevel="0" collapsed="false">
      <c r="B299" s="10" t="s">
        <v>2128</v>
      </c>
      <c r="C299" s="11"/>
      <c r="E299" s="10" t="s">
        <v>2129</v>
      </c>
      <c r="F299" s="11"/>
      <c r="H299" s="10" t="s">
        <v>2130</v>
      </c>
      <c r="I299" s="11"/>
      <c r="K299" s="10" t="s">
        <v>2131</v>
      </c>
      <c r="L299" s="11"/>
      <c r="N299" s="10" t="s">
        <v>2132</v>
      </c>
      <c r="O299" s="11"/>
      <c r="Q299" s="10" t="s">
        <v>2133</v>
      </c>
      <c r="R299" s="11"/>
      <c r="T299" s="10" t="s">
        <v>2134</v>
      </c>
      <c r="U299" s="11"/>
    </row>
    <row r="300" s="1" customFormat="true" ht="13.5" hidden="false" customHeight="false" outlineLevel="0" collapsed="false">
      <c r="B300" s="10" t="s">
        <v>2135</v>
      </c>
      <c r="C300" s="11"/>
      <c r="E300" s="10" t="s">
        <v>2136</v>
      </c>
      <c r="F300" s="11"/>
      <c r="H300" s="10" t="s">
        <v>2137</v>
      </c>
      <c r="I300" s="11"/>
      <c r="K300" s="10" t="s">
        <v>2138</v>
      </c>
      <c r="L300" s="11"/>
      <c r="N300" s="10" t="s">
        <v>2139</v>
      </c>
      <c r="O300" s="11"/>
      <c r="Q300" s="10" t="s">
        <v>2140</v>
      </c>
      <c r="R300" s="11"/>
      <c r="T300" s="10" t="s">
        <v>2141</v>
      </c>
      <c r="U300" s="11"/>
    </row>
    <row r="301" s="1" customFormat="true" ht="13.5" hidden="false" customHeight="false" outlineLevel="0" collapsed="false">
      <c r="B301" s="10" t="s">
        <v>2142</v>
      </c>
      <c r="C301" s="11"/>
      <c r="E301" s="10" t="s">
        <v>2143</v>
      </c>
      <c r="F301" s="11"/>
      <c r="H301" s="10" t="s">
        <v>2144</v>
      </c>
      <c r="I301" s="11"/>
      <c r="K301" s="10" t="s">
        <v>2145</v>
      </c>
      <c r="L301" s="11"/>
      <c r="N301" s="10" t="s">
        <v>2146</v>
      </c>
      <c r="O301" s="11"/>
      <c r="Q301" s="10" t="s">
        <v>2147</v>
      </c>
      <c r="R301" s="11"/>
      <c r="T301" s="10" t="s">
        <v>2148</v>
      </c>
      <c r="U301" s="11"/>
    </row>
    <row r="302" s="1" customFormat="true" ht="13.5" hidden="false" customHeight="false" outlineLevel="0" collapsed="false">
      <c r="B302" s="10" t="s">
        <v>2149</v>
      </c>
      <c r="C302" s="11"/>
      <c r="E302" s="10" t="s">
        <v>2150</v>
      </c>
      <c r="F302" s="11"/>
      <c r="H302" s="10" t="s">
        <v>2151</v>
      </c>
      <c r="I302" s="11"/>
      <c r="K302" s="10" t="s">
        <v>2152</v>
      </c>
      <c r="L302" s="11"/>
      <c r="N302" s="10" t="s">
        <v>2153</v>
      </c>
      <c r="O302" s="11"/>
      <c r="Q302" s="10" t="s">
        <v>2154</v>
      </c>
      <c r="R302" s="11"/>
      <c r="T302" s="10" t="s">
        <v>2155</v>
      </c>
      <c r="U302" s="11"/>
    </row>
    <row r="303" s="1" customFormat="true" ht="13.5" hidden="false" customHeight="false" outlineLevel="0" collapsed="false">
      <c r="B303" s="10" t="s">
        <v>2156</v>
      </c>
      <c r="C303" s="11"/>
      <c r="E303" s="10" t="s">
        <v>2157</v>
      </c>
      <c r="F303" s="11"/>
      <c r="H303" s="10" t="s">
        <v>2158</v>
      </c>
      <c r="I303" s="11"/>
      <c r="K303" s="10" t="s">
        <v>2159</v>
      </c>
      <c r="L303" s="11"/>
      <c r="N303" s="10" t="s">
        <v>2160</v>
      </c>
      <c r="O303" s="11"/>
      <c r="Q303" s="10" t="s">
        <v>2161</v>
      </c>
      <c r="R303" s="11"/>
      <c r="T303" s="10" t="s">
        <v>2162</v>
      </c>
      <c r="U303" s="11"/>
    </row>
    <row r="304" s="1" customFormat="true" ht="13.5" hidden="false" customHeight="false" outlineLevel="0" collapsed="false">
      <c r="B304" s="10" t="s">
        <v>2163</v>
      </c>
      <c r="C304" s="11"/>
      <c r="E304" s="10" t="s">
        <v>2164</v>
      </c>
      <c r="F304" s="11"/>
      <c r="H304" s="10" t="s">
        <v>2165</v>
      </c>
      <c r="I304" s="11"/>
      <c r="K304" s="10" t="s">
        <v>2166</v>
      </c>
      <c r="L304" s="11"/>
      <c r="N304" s="10" t="s">
        <v>2167</v>
      </c>
      <c r="O304" s="11"/>
      <c r="Q304" s="10" t="s">
        <v>2168</v>
      </c>
      <c r="R304" s="11"/>
      <c r="T304" s="10" t="s">
        <v>2169</v>
      </c>
      <c r="U304" s="11"/>
    </row>
    <row r="305" s="1" customFormat="true" ht="13.5" hidden="false" customHeight="false" outlineLevel="0" collapsed="false">
      <c r="B305" s="10" t="s">
        <v>2170</v>
      </c>
      <c r="C305" s="11"/>
      <c r="E305" s="10" t="s">
        <v>2171</v>
      </c>
      <c r="F305" s="11"/>
      <c r="H305" s="10" t="s">
        <v>2172</v>
      </c>
      <c r="I305" s="11"/>
      <c r="K305" s="10" t="s">
        <v>2173</v>
      </c>
      <c r="L305" s="11"/>
      <c r="N305" s="10" t="s">
        <v>2174</v>
      </c>
      <c r="O305" s="11"/>
      <c r="Q305" s="10" t="s">
        <v>2175</v>
      </c>
      <c r="R305" s="11"/>
      <c r="T305" s="10" t="s">
        <v>2176</v>
      </c>
      <c r="U305" s="11"/>
    </row>
    <row r="306" s="1" customFormat="true" ht="13.5" hidden="false" customHeight="false" outlineLevel="0" collapsed="false">
      <c r="B306" s="10" t="s">
        <v>2177</v>
      </c>
      <c r="C306" s="11"/>
      <c r="E306" s="10" t="s">
        <v>2178</v>
      </c>
      <c r="F306" s="11"/>
      <c r="H306" s="10" t="s">
        <v>2179</v>
      </c>
      <c r="I306" s="11"/>
      <c r="K306" s="10" t="s">
        <v>2180</v>
      </c>
      <c r="L306" s="11"/>
      <c r="N306" s="10" t="s">
        <v>2181</v>
      </c>
      <c r="O306" s="11"/>
      <c r="Q306" s="10" t="s">
        <v>2182</v>
      </c>
      <c r="R306" s="11"/>
      <c r="T306" s="10" t="s">
        <v>2183</v>
      </c>
      <c r="U306" s="11"/>
    </row>
    <row r="307" s="1" customFormat="true" ht="13.5" hidden="false" customHeight="false" outlineLevel="0" collapsed="false">
      <c r="B307" s="10" t="s">
        <v>2184</v>
      </c>
      <c r="C307" s="11"/>
      <c r="E307" s="10" t="s">
        <v>2185</v>
      </c>
      <c r="F307" s="11"/>
      <c r="H307" s="10" t="s">
        <v>2186</v>
      </c>
      <c r="I307" s="11"/>
      <c r="K307" s="10" t="s">
        <v>2187</v>
      </c>
      <c r="L307" s="11"/>
      <c r="N307" s="10" t="s">
        <v>2188</v>
      </c>
      <c r="O307" s="11"/>
      <c r="Q307" s="10" t="s">
        <v>2189</v>
      </c>
      <c r="R307" s="11"/>
      <c r="T307" s="10" t="s">
        <v>2190</v>
      </c>
      <c r="U307" s="11"/>
    </row>
    <row r="308" s="1" customFormat="true" ht="13.5" hidden="false" customHeight="false" outlineLevel="0" collapsed="false">
      <c r="B308" s="10" t="s">
        <v>2191</v>
      </c>
      <c r="C308" s="11"/>
      <c r="E308" s="10" t="s">
        <v>2192</v>
      </c>
      <c r="F308" s="11"/>
      <c r="H308" s="10" t="s">
        <v>2193</v>
      </c>
      <c r="I308" s="11"/>
      <c r="K308" s="10" t="s">
        <v>2194</v>
      </c>
      <c r="L308" s="11"/>
      <c r="N308" s="10" t="s">
        <v>2195</v>
      </c>
      <c r="O308" s="11"/>
      <c r="Q308" s="10" t="s">
        <v>2196</v>
      </c>
      <c r="R308" s="11"/>
      <c r="T308" s="10" t="s">
        <v>2197</v>
      </c>
      <c r="U308" s="11"/>
    </row>
    <row r="309" s="1" customFormat="true" ht="13.5" hidden="false" customHeight="false" outlineLevel="0" collapsed="false">
      <c r="B309" s="10" t="s">
        <v>2198</v>
      </c>
      <c r="C309" s="11"/>
      <c r="E309" s="10" t="s">
        <v>2199</v>
      </c>
      <c r="F309" s="11"/>
      <c r="H309" s="10" t="s">
        <v>2200</v>
      </c>
      <c r="I309" s="11"/>
      <c r="K309" s="10" t="s">
        <v>2201</v>
      </c>
      <c r="L309" s="11"/>
      <c r="N309" s="10" t="s">
        <v>2202</v>
      </c>
      <c r="O309" s="11"/>
      <c r="Q309" s="10" t="s">
        <v>2203</v>
      </c>
      <c r="R309" s="11"/>
      <c r="T309" s="10" t="s">
        <v>2204</v>
      </c>
      <c r="U309" s="11"/>
    </row>
    <row r="310" s="1" customFormat="true" ht="13.5" hidden="false" customHeight="false" outlineLevel="0" collapsed="false">
      <c r="B310" s="10" t="s">
        <v>2205</v>
      </c>
      <c r="C310" s="11"/>
      <c r="E310" s="10" t="s">
        <v>2206</v>
      </c>
      <c r="F310" s="11"/>
      <c r="H310" s="10" t="s">
        <v>2207</v>
      </c>
      <c r="I310" s="11"/>
      <c r="K310" s="10" t="s">
        <v>2208</v>
      </c>
      <c r="L310" s="11"/>
      <c r="N310" s="10" t="s">
        <v>2209</v>
      </c>
      <c r="O310" s="11"/>
      <c r="Q310" s="10" t="s">
        <v>2210</v>
      </c>
      <c r="R310" s="11"/>
      <c r="T310" s="10" t="s">
        <v>2211</v>
      </c>
      <c r="U310" s="11"/>
    </row>
    <row r="311" s="1" customFormat="true" ht="13.5" hidden="false" customHeight="false" outlineLevel="0" collapsed="false">
      <c r="B311" s="10" t="s">
        <v>2212</v>
      </c>
      <c r="C311" s="11"/>
      <c r="E311" s="10" t="s">
        <v>2213</v>
      </c>
      <c r="F311" s="11"/>
      <c r="H311" s="10" t="s">
        <v>2214</v>
      </c>
      <c r="I311" s="11"/>
      <c r="K311" s="10" t="s">
        <v>2215</v>
      </c>
      <c r="L311" s="11"/>
      <c r="N311" s="10" t="s">
        <v>2216</v>
      </c>
      <c r="O311" s="11"/>
      <c r="Q311" s="10" t="s">
        <v>2217</v>
      </c>
      <c r="R311" s="11"/>
      <c r="T311" s="10" t="s">
        <v>2218</v>
      </c>
      <c r="U311" s="11"/>
    </row>
    <row r="312" s="1" customFormat="true" ht="13.5" hidden="false" customHeight="false" outlineLevel="0" collapsed="false">
      <c r="B312" s="10" t="s">
        <v>2219</v>
      </c>
      <c r="C312" s="11"/>
      <c r="E312" s="10" t="s">
        <v>2220</v>
      </c>
      <c r="F312" s="11"/>
      <c r="H312" s="10" t="s">
        <v>2221</v>
      </c>
      <c r="I312" s="11"/>
      <c r="K312" s="10" t="s">
        <v>2222</v>
      </c>
      <c r="L312" s="11"/>
      <c r="N312" s="10" t="s">
        <v>2223</v>
      </c>
      <c r="O312" s="11"/>
      <c r="Q312" s="10" t="s">
        <v>2224</v>
      </c>
      <c r="R312" s="11"/>
      <c r="T312" s="10" t="s">
        <v>2225</v>
      </c>
      <c r="U312" s="11"/>
    </row>
    <row r="313" s="1" customFormat="true" ht="13.5" hidden="false" customHeight="false" outlineLevel="0" collapsed="false">
      <c r="B313" s="10" t="s">
        <v>2226</v>
      </c>
      <c r="C313" s="11"/>
      <c r="E313" s="10" t="s">
        <v>2227</v>
      </c>
      <c r="F313" s="11"/>
      <c r="H313" s="10" t="s">
        <v>2228</v>
      </c>
      <c r="I313" s="11"/>
      <c r="K313" s="10" t="s">
        <v>2229</v>
      </c>
      <c r="L313" s="11"/>
      <c r="N313" s="10" t="s">
        <v>2230</v>
      </c>
      <c r="O313" s="11"/>
      <c r="Q313" s="10" t="s">
        <v>2231</v>
      </c>
      <c r="R313" s="11"/>
      <c r="T313" s="10" t="s">
        <v>2232</v>
      </c>
      <c r="U313" s="11"/>
    </row>
    <row r="314" s="1" customFormat="true" ht="13.5" hidden="false" customHeight="false" outlineLevel="0" collapsed="false">
      <c r="B314" s="10" t="s">
        <v>2233</v>
      </c>
      <c r="C314" s="11"/>
      <c r="E314" s="10" t="s">
        <v>2234</v>
      </c>
      <c r="F314" s="11"/>
      <c r="H314" s="10" t="s">
        <v>2235</v>
      </c>
      <c r="I314" s="11"/>
      <c r="K314" s="10" t="s">
        <v>2236</v>
      </c>
      <c r="L314" s="11"/>
      <c r="N314" s="10" t="s">
        <v>2237</v>
      </c>
      <c r="O314" s="11"/>
      <c r="Q314" s="10" t="s">
        <v>2238</v>
      </c>
      <c r="R314" s="11"/>
      <c r="T314" s="10" t="s">
        <v>2239</v>
      </c>
      <c r="U314" s="11"/>
    </row>
    <row r="315" s="1" customFormat="true" ht="13.5" hidden="false" customHeight="false" outlineLevel="0" collapsed="false">
      <c r="B315" s="10" t="s">
        <v>2240</v>
      </c>
      <c r="C315" s="11"/>
      <c r="E315" s="10" t="s">
        <v>2241</v>
      </c>
      <c r="F315" s="11"/>
      <c r="H315" s="10" t="s">
        <v>2242</v>
      </c>
      <c r="I315" s="11"/>
      <c r="K315" s="10" t="s">
        <v>2243</v>
      </c>
      <c r="L315" s="11"/>
      <c r="N315" s="10" t="s">
        <v>2244</v>
      </c>
      <c r="O315" s="11"/>
      <c r="Q315" s="10" t="s">
        <v>2245</v>
      </c>
      <c r="R315" s="11"/>
      <c r="T315" s="10" t="s">
        <v>2246</v>
      </c>
      <c r="U315" s="11"/>
    </row>
    <row r="316" s="1" customFormat="true" ht="13.5" hidden="false" customHeight="false" outlineLevel="0" collapsed="false">
      <c r="B316" s="10" t="s">
        <v>2247</v>
      </c>
      <c r="C316" s="11"/>
      <c r="E316" s="10" t="s">
        <v>2248</v>
      </c>
      <c r="F316" s="11"/>
      <c r="H316" s="10" t="s">
        <v>2249</v>
      </c>
      <c r="I316" s="11"/>
      <c r="K316" s="10" t="s">
        <v>2250</v>
      </c>
      <c r="L316" s="11"/>
      <c r="N316" s="10" t="s">
        <v>2251</v>
      </c>
      <c r="O316" s="11"/>
      <c r="Q316" s="10" t="s">
        <v>2252</v>
      </c>
      <c r="R316" s="11"/>
      <c r="T316" s="10" t="s">
        <v>2253</v>
      </c>
      <c r="U316" s="11"/>
    </row>
    <row r="317" s="1" customFormat="true" ht="13.5" hidden="false" customHeight="false" outlineLevel="0" collapsed="false">
      <c r="B317" s="10" t="s">
        <v>2254</v>
      </c>
      <c r="C317" s="11"/>
      <c r="E317" s="10" t="s">
        <v>2255</v>
      </c>
      <c r="F317" s="11"/>
      <c r="H317" s="10" t="s">
        <v>2256</v>
      </c>
      <c r="I317" s="11"/>
      <c r="K317" s="10" t="s">
        <v>2257</v>
      </c>
      <c r="L317" s="11"/>
      <c r="N317" s="10" t="s">
        <v>2258</v>
      </c>
      <c r="O317" s="11"/>
      <c r="Q317" s="10" t="s">
        <v>2259</v>
      </c>
      <c r="R317" s="11"/>
      <c r="T317" s="10" t="s">
        <v>2260</v>
      </c>
      <c r="U317" s="11"/>
    </row>
    <row r="318" s="1" customFormat="true" ht="13.5" hidden="false" customHeight="false" outlineLevel="0" collapsed="false">
      <c r="B318" s="10" t="s">
        <v>2261</v>
      </c>
      <c r="C318" s="11"/>
      <c r="E318" s="10" t="s">
        <v>2262</v>
      </c>
      <c r="F318" s="11"/>
      <c r="H318" s="10" t="s">
        <v>2263</v>
      </c>
      <c r="I318" s="11"/>
      <c r="K318" s="10" t="s">
        <v>2264</v>
      </c>
      <c r="L318" s="11"/>
      <c r="N318" s="10" t="s">
        <v>2265</v>
      </c>
      <c r="O318" s="11"/>
      <c r="Q318" s="10" t="s">
        <v>2266</v>
      </c>
      <c r="R318" s="11"/>
      <c r="T318" s="10" t="s">
        <v>2267</v>
      </c>
      <c r="U318" s="11"/>
    </row>
    <row r="319" s="1" customFormat="true" ht="13.5" hidden="false" customHeight="false" outlineLevel="0" collapsed="false">
      <c r="B319" s="10" t="s">
        <v>2268</v>
      </c>
      <c r="C319" s="11"/>
      <c r="E319" s="10" t="s">
        <v>2269</v>
      </c>
      <c r="F319" s="11"/>
      <c r="H319" s="10" t="s">
        <v>2270</v>
      </c>
      <c r="I319" s="11"/>
      <c r="K319" s="10" t="s">
        <v>2271</v>
      </c>
      <c r="L319" s="11"/>
      <c r="N319" s="10" t="s">
        <v>2272</v>
      </c>
      <c r="O319" s="11"/>
      <c r="Q319" s="10" t="s">
        <v>2273</v>
      </c>
      <c r="R319" s="11"/>
      <c r="T319" s="10" t="s">
        <v>2274</v>
      </c>
      <c r="U319" s="11"/>
    </row>
    <row r="320" s="1" customFormat="true" ht="13.5" hidden="false" customHeight="false" outlineLevel="0" collapsed="false">
      <c r="B320" s="10" t="s">
        <v>2275</v>
      </c>
      <c r="C320" s="11"/>
      <c r="E320" s="10" t="s">
        <v>2276</v>
      </c>
      <c r="F320" s="11"/>
      <c r="H320" s="10" t="s">
        <v>2277</v>
      </c>
      <c r="I320" s="11"/>
      <c r="K320" s="10" t="s">
        <v>2278</v>
      </c>
      <c r="L320" s="11"/>
      <c r="N320" s="10" t="s">
        <v>2279</v>
      </c>
      <c r="O320" s="11"/>
      <c r="Q320" s="10" t="s">
        <v>2280</v>
      </c>
      <c r="R320" s="11"/>
      <c r="T320" s="10" t="s">
        <v>2281</v>
      </c>
      <c r="U320" s="11"/>
    </row>
    <row r="321" s="1" customFormat="true" ht="13.5" hidden="false" customHeight="false" outlineLevel="0" collapsed="false">
      <c r="B321" s="10" t="s">
        <v>2282</v>
      </c>
      <c r="C321" s="11"/>
      <c r="E321" s="10" t="s">
        <v>2283</v>
      </c>
      <c r="F321" s="11"/>
      <c r="H321" s="10" t="s">
        <v>2284</v>
      </c>
      <c r="I321" s="11"/>
      <c r="K321" s="10" t="s">
        <v>2285</v>
      </c>
      <c r="L321" s="11"/>
      <c r="N321" s="10" t="s">
        <v>2286</v>
      </c>
      <c r="O321" s="11"/>
      <c r="Q321" s="10" t="s">
        <v>2287</v>
      </c>
      <c r="R321" s="11"/>
      <c r="T321" s="10" t="s">
        <v>2288</v>
      </c>
      <c r="U321" s="11"/>
    </row>
    <row r="322" s="1" customFormat="true" ht="13.5" hidden="false" customHeight="false" outlineLevel="0" collapsed="false">
      <c r="B322" s="10" t="s">
        <v>2289</v>
      </c>
      <c r="C322" s="11"/>
      <c r="E322" s="10" t="s">
        <v>2290</v>
      </c>
      <c r="F322" s="11"/>
      <c r="H322" s="10" t="s">
        <v>2291</v>
      </c>
      <c r="I322" s="11"/>
      <c r="K322" s="10" t="s">
        <v>2292</v>
      </c>
      <c r="L322" s="11"/>
      <c r="N322" s="10" t="s">
        <v>2293</v>
      </c>
      <c r="O322" s="11"/>
      <c r="Q322" s="10" t="s">
        <v>2294</v>
      </c>
      <c r="R322" s="11"/>
      <c r="T322" s="10" t="s">
        <v>2295</v>
      </c>
      <c r="U322" s="11"/>
    </row>
    <row r="323" s="1" customFormat="true" ht="13.5" hidden="false" customHeight="false" outlineLevel="0" collapsed="false">
      <c r="B323" s="10" t="s">
        <v>2296</v>
      </c>
      <c r="C323" s="11"/>
      <c r="E323" s="10" t="s">
        <v>2297</v>
      </c>
      <c r="F323" s="11"/>
      <c r="H323" s="10" t="s">
        <v>2298</v>
      </c>
      <c r="I323" s="11"/>
      <c r="K323" s="10" t="s">
        <v>2299</v>
      </c>
      <c r="L323" s="11"/>
      <c r="N323" s="10" t="s">
        <v>2300</v>
      </c>
      <c r="O323" s="11"/>
      <c r="Q323" s="10" t="s">
        <v>2301</v>
      </c>
      <c r="R323" s="11"/>
      <c r="T323" s="10" t="s">
        <v>2302</v>
      </c>
      <c r="U323" s="11"/>
    </row>
    <row r="324" s="1" customFormat="true" ht="13.5" hidden="false" customHeight="false" outlineLevel="0" collapsed="false">
      <c r="B324" s="10" t="s">
        <v>2303</v>
      </c>
      <c r="C324" s="11"/>
      <c r="E324" s="10" t="s">
        <v>2304</v>
      </c>
      <c r="F324" s="11"/>
      <c r="H324" s="10" t="s">
        <v>2305</v>
      </c>
      <c r="I324" s="11"/>
      <c r="K324" s="10" t="s">
        <v>2306</v>
      </c>
      <c r="L324" s="11"/>
      <c r="N324" s="10" t="s">
        <v>2307</v>
      </c>
      <c r="O324" s="11"/>
      <c r="Q324" s="10" t="s">
        <v>2308</v>
      </c>
      <c r="R324" s="11"/>
      <c r="T324" s="10" t="s">
        <v>2309</v>
      </c>
      <c r="U324" s="11"/>
    </row>
    <row r="325" s="1" customFormat="true" ht="13.5" hidden="false" customHeight="false" outlineLevel="0" collapsed="false">
      <c r="B325" s="10" t="s">
        <v>2310</v>
      </c>
      <c r="C325" s="11"/>
      <c r="E325" s="10" t="s">
        <v>2311</v>
      </c>
      <c r="F325" s="11"/>
      <c r="H325" s="10" t="s">
        <v>2312</v>
      </c>
      <c r="I325" s="11"/>
      <c r="K325" s="10" t="s">
        <v>2313</v>
      </c>
      <c r="L325" s="11"/>
      <c r="N325" s="10" t="s">
        <v>2314</v>
      </c>
      <c r="O325" s="11"/>
      <c r="Q325" s="10" t="s">
        <v>2315</v>
      </c>
      <c r="R325" s="11"/>
      <c r="T325" s="10" t="s">
        <v>2316</v>
      </c>
      <c r="U325" s="11"/>
    </row>
    <row r="326" s="1" customFormat="true" ht="13.5" hidden="false" customHeight="false" outlineLevel="0" collapsed="false">
      <c r="B326" s="10" t="s">
        <v>2317</v>
      </c>
      <c r="C326" s="11"/>
      <c r="E326" s="10" t="s">
        <v>2318</v>
      </c>
      <c r="F326" s="11"/>
      <c r="H326" s="10" t="s">
        <v>2319</v>
      </c>
      <c r="I326" s="11"/>
      <c r="K326" s="10" t="s">
        <v>2320</v>
      </c>
      <c r="L326" s="11"/>
      <c r="N326" s="10" t="s">
        <v>2321</v>
      </c>
      <c r="O326" s="11"/>
      <c r="Q326" s="10" t="s">
        <v>2322</v>
      </c>
      <c r="R326" s="11"/>
      <c r="T326" s="10" t="s">
        <v>2323</v>
      </c>
      <c r="U326" s="11"/>
    </row>
    <row r="327" s="1" customFormat="true" ht="13.5" hidden="false" customHeight="false" outlineLevel="0" collapsed="false">
      <c r="B327" s="10" t="s">
        <v>2324</v>
      </c>
      <c r="C327" s="11"/>
      <c r="E327" s="10" t="s">
        <v>2325</v>
      </c>
      <c r="F327" s="11"/>
      <c r="H327" s="10" t="s">
        <v>2326</v>
      </c>
      <c r="I327" s="11"/>
      <c r="K327" s="10" t="s">
        <v>2327</v>
      </c>
      <c r="L327" s="11"/>
      <c r="N327" s="10" t="s">
        <v>2328</v>
      </c>
      <c r="O327" s="11"/>
      <c r="Q327" s="10" t="s">
        <v>2329</v>
      </c>
      <c r="R327" s="11"/>
      <c r="T327" s="10" t="s">
        <v>2330</v>
      </c>
      <c r="U327" s="11"/>
    </row>
    <row r="328" s="1" customFormat="true" ht="13.5" hidden="false" customHeight="false" outlineLevel="0" collapsed="false">
      <c r="B328" s="10" t="s">
        <v>2331</v>
      </c>
      <c r="C328" s="11"/>
      <c r="E328" s="10" t="s">
        <v>2332</v>
      </c>
      <c r="F328" s="11"/>
      <c r="H328" s="10" t="s">
        <v>2333</v>
      </c>
      <c r="I328" s="11"/>
      <c r="K328" s="10" t="s">
        <v>2334</v>
      </c>
      <c r="L328" s="11"/>
      <c r="N328" s="10" t="s">
        <v>2335</v>
      </c>
      <c r="O328" s="11"/>
      <c r="Q328" s="10" t="s">
        <v>2336</v>
      </c>
      <c r="R328" s="11"/>
      <c r="T328" s="10" t="s">
        <v>2337</v>
      </c>
      <c r="U328" s="11"/>
    </row>
    <row r="329" s="1" customFormat="true" ht="13.5" hidden="false" customHeight="false" outlineLevel="0" collapsed="false">
      <c r="B329" s="10" t="s">
        <v>2338</v>
      </c>
      <c r="C329" s="11"/>
      <c r="E329" s="10" t="s">
        <v>2339</v>
      </c>
      <c r="F329" s="11"/>
      <c r="H329" s="10" t="s">
        <v>2340</v>
      </c>
      <c r="I329" s="11"/>
      <c r="K329" s="10" t="s">
        <v>2341</v>
      </c>
      <c r="L329" s="11"/>
      <c r="N329" s="10" t="s">
        <v>2342</v>
      </c>
      <c r="O329" s="11"/>
      <c r="Q329" s="10" t="s">
        <v>2343</v>
      </c>
      <c r="R329" s="11"/>
      <c r="T329" s="10" t="s">
        <v>2344</v>
      </c>
      <c r="U329" s="11"/>
    </row>
    <row r="330" s="1" customFormat="true" ht="13.5" hidden="false" customHeight="false" outlineLevel="0" collapsed="false">
      <c r="B330" s="10" t="s">
        <v>2345</v>
      </c>
      <c r="C330" s="11"/>
      <c r="E330" s="10" t="s">
        <v>2346</v>
      </c>
      <c r="F330" s="11"/>
      <c r="H330" s="10" t="s">
        <v>2347</v>
      </c>
      <c r="I330" s="11"/>
      <c r="K330" s="10" t="s">
        <v>2348</v>
      </c>
      <c r="L330" s="11"/>
      <c r="N330" s="10" t="s">
        <v>2349</v>
      </c>
      <c r="O330" s="11"/>
      <c r="Q330" s="10" t="s">
        <v>2350</v>
      </c>
      <c r="R330" s="11"/>
      <c r="T330" s="10" t="s">
        <v>2351</v>
      </c>
      <c r="U330" s="11"/>
    </row>
    <row r="331" s="1" customFormat="true" ht="13.5" hidden="false" customHeight="false" outlineLevel="0" collapsed="false">
      <c r="B331" s="10" t="s">
        <v>2352</v>
      </c>
      <c r="C331" s="11"/>
      <c r="E331" s="10" t="s">
        <v>2353</v>
      </c>
      <c r="F331" s="11"/>
      <c r="H331" s="10" t="s">
        <v>2354</v>
      </c>
      <c r="I331" s="11"/>
      <c r="K331" s="10" t="s">
        <v>2355</v>
      </c>
      <c r="L331" s="11"/>
      <c r="N331" s="10" t="s">
        <v>2356</v>
      </c>
      <c r="O331" s="11"/>
      <c r="Q331" s="10" t="s">
        <v>2357</v>
      </c>
      <c r="R331" s="11"/>
      <c r="T331" s="10" t="s">
        <v>2358</v>
      </c>
      <c r="U331" s="11"/>
    </row>
    <row r="332" s="1" customFormat="true" ht="13.5" hidden="false" customHeight="false" outlineLevel="0" collapsed="false">
      <c r="B332" s="10" t="s">
        <v>2359</v>
      </c>
      <c r="C332" s="11"/>
      <c r="E332" s="10" t="s">
        <v>2360</v>
      </c>
      <c r="F332" s="11"/>
      <c r="H332" s="10" t="s">
        <v>2361</v>
      </c>
      <c r="I332" s="11"/>
      <c r="K332" s="10" t="s">
        <v>2362</v>
      </c>
      <c r="L332" s="11"/>
      <c r="N332" s="10" t="s">
        <v>2363</v>
      </c>
      <c r="O332" s="11"/>
      <c r="Q332" s="10" t="s">
        <v>2364</v>
      </c>
      <c r="R332" s="11"/>
      <c r="T332" s="10" t="s">
        <v>2365</v>
      </c>
      <c r="U332" s="11"/>
    </row>
    <row r="333" s="1" customFormat="true" ht="13.5" hidden="false" customHeight="false" outlineLevel="0" collapsed="false">
      <c r="B333" s="10" t="s">
        <v>2366</v>
      </c>
      <c r="C333" s="11"/>
      <c r="E333" s="10" t="s">
        <v>2367</v>
      </c>
      <c r="F333" s="11"/>
      <c r="H333" s="10" t="s">
        <v>2368</v>
      </c>
      <c r="I333" s="11"/>
      <c r="K333" s="10" t="s">
        <v>2369</v>
      </c>
      <c r="L333" s="11"/>
      <c r="N333" s="10" t="s">
        <v>2370</v>
      </c>
      <c r="O333" s="11"/>
      <c r="Q333" s="10" t="s">
        <v>2371</v>
      </c>
      <c r="R333" s="11"/>
      <c r="T333" s="10" t="s">
        <v>2372</v>
      </c>
      <c r="U333" s="11"/>
    </row>
    <row r="334" s="1" customFormat="true" ht="13.5" hidden="false" customHeight="false" outlineLevel="0" collapsed="false">
      <c r="B334" s="10" t="s">
        <v>2373</v>
      </c>
      <c r="C334" s="11"/>
      <c r="E334" s="10" t="s">
        <v>2374</v>
      </c>
      <c r="F334" s="11"/>
      <c r="H334" s="10" t="s">
        <v>2375</v>
      </c>
      <c r="I334" s="11"/>
      <c r="K334" s="10" t="s">
        <v>2376</v>
      </c>
      <c r="L334" s="11"/>
      <c r="N334" s="10" t="s">
        <v>2377</v>
      </c>
      <c r="O334" s="11"/>
      <c r="Q334" s="10" t="s">
        <v>2378</v>
      </c>
      <c r="R334" s="11"/>
      <c r="T334" s="10" t="s">
        <v>2379</v>
      </c>
      <c r="U334" s="11"/>
    </row>
    <row r="335" s="1" customFormat="true" ht="13.5" hidden="false" customHeight="false" outlineLevel="0" collapsed="false">
      <c r="B335" s="10" t="s">
        <v>2380</v>
      </c>
      <c r="C335" s="11"/>
      <c r="E335" s="10" t="s">
        <v>2381</v>
      </c>
      <c r="F335" s="11"/>
      <c r="H335" s="10" t="s">
        <v>2382</v>
      </c>
      <c r="I335" s="11"/>
      <c r="K335" s="10" t="s">
        <v>2383</v>
      </c>
      <c r="L335" s="11"/>
      <c r="N335" s="10" t="s">
        <v>2384</v>
      </c>
      <c r="O335" s="11"/>
      <c r="Q335" s="10" t="s">
        <v>2385</v>
      </c>
      <c r="R335" s="11"/>
      <c r="T335" s="10" t="s">
        <v>2386</v>
      </c>
      <c r="U335" s="11"/>
    </row>
    <row r="336" s="1" customFormat="true" ht="13.5" hidden="false" customHeight="false" outlineLevel="0" collapsed="false">
      <c r="B336" s="10" t="s">
        <v>2387</v>
      </c>
      <c r="C336" s="11"/>
      <c r="E336" s="10" t="s">
        <v>2388</v>
      </c>
      <c r="F336" s="11"/>
      <c r="H336" s="10" t="s">
        <v>2389</v>
      </c>
      <c r="I336" s="11"/>
      <c r="K336" s="10" t="s">
        <v>2390</v>
      </c>
      <c r="L336" s="11"/>
      <c r="N336" s="10" t="s">
        <v>2391</v>
      </c>
      <c r="O336" s="11"/>
      <c r="Q336" s="10" t="s">
        <v>2392</v>
      </c>
      <c r="R336" s="11"/>
      <c r="T336" s="10" t="s">
        <v>2393</v>
      </c>
      <c r="U336" s="11"/>
    </row>
    <row r="337" s="1" customFormat="true" ht="13.5" hidden="false" customHeight="false" outlineLevel="0" collapsed="false">
      <c r="B337" s="10" t="s">
        <v>2394</v>
      </c>
      <c r="C337" s="11"/>
      <c r="E337" s="10" t="s">
        <v>2395</v>
      </c>
      <c r="F337" s="11"/>
      <c r="H337" s="10" t="s">
        <v>2396</v>
      </c>
      <c r="I337" s="11"/>
      <c r="K337" s="10" t="s">
        <v>2397</v>
      </c>
      <c r="L337" s="11"/>
      <c r="N337" s="10" t="s">
        <v>2398</v>
      </c>
      <c r="O337" s="11"/>
      <c r="Q337" s="10" t="s">
        <v>2399</v>
      </c>
      <c r="R337" s="11"/>
      <c r="T337" s="10" t="s">
        <v>2400</v>
      </c>
      <c r="U337" s="11"/>
    </row>
    <row r="338" s="1" customFormat="true" ht="13.5" hidden="false" customHeight="false" outlineLevel="0" collapsed="false">
      <c r="B338" s="10" t="s">
        <v>2401</v>
      </c>
      <c r="C338" s="11"/>
      <c r="E338" s="10" t="s">
        <v>2402</v>
      </c>
      <c r="F338" s="11"/>
      <c r="H338" s="10" t="s">
        <v>2403</v>
      </c>
      <c r="I338" s="11"/>
      <c r="K338" s="10" t="s">
        <v>2404</v>
      </c>
      <c r="L338" s="11"/>
      <c r="N338" s="10" t="s">
        <v>2405</v>
      </c>
      <c r="O338" s="11"/>
      <c r="Q338" s="10" t="s">
        <v>2406</v>
      </c>
      <c r="R338" s="11"/>
      <c r="T338" s="10" t="s">
        <v>2407</v>
      </c>
      <c r="U338" s="11"/>
    </row>
    <row r="339" s="1" customFormat="true" ht="13.5" hidden="false" customHeight="false" outlineLevel="0" collapsed="false">
      <c r="B339" s="10" t="s">
        <v>2408</v>
      </c>
      <c r="C339" s="11"/>
      <c r="E339" s="10" t="s">
        <v>2409</v>
      </c>
      <c r="F339" s="11"/>
      <c r="H339" s="10" t="s">
        <v>2410</v>
      </c>
      <c r="I339" s="11"/>
      <c r="K339" s="10" t="s">
        <v>2411</v>
      </c>
      <c r="L339" s="11"/>
      <c r="N339" s="10" t="s">
        <v>2412</v>
      </c>
      <c r="O339" s="11"/>
      <c r="Q339" s="10" t="s">
        <v>2413</v>
      </c>
      <c r="R339" s="11"/>
      <c r="T339" s="10" t="s">
        <v>2414</v>
      </c>
      <c r="U339" s="11"/>
    </row>
    <row r="340" s="1" customFormat="true" ht="13.5" hidden="false" customHeight="false" outlineLevel="0" collapsed="false">
      <c r="B340" s="10" t="s">
        <v>2415</v>
      </c>
      <c r="C340" s="11"/>
      <c r="E340" s="10" t="s">
        <v>2416</v>
      </c>
      <c r="F340" s="11"/>
      <c r="H340" s="10" t="s">
        <v>2417</v>
      </c>
      <c r="I340" s="11"/>
      <c r="K340" s="10" t="s">
        <v>2418</v>
      </c>
      <c r="L340" s="11"/>
      <c r="N340" s="10" t="s">
        <v>2419</v>
      </c>
      <c r="O340" s="11"/>
      <c r="Q340" s="10" t="s">
        <v>2420</v>
      </c>
      <c r="R340" s="11"/>
      <c r="T340" s="10" t="s">
        <v>2421</v>
      </c>
      <c r="U340" s="11"/>
    </row>
    <row r="341" s="1" customFormat="true" ht="13.5" hidden="false" customHeight="false" outlineLevel="0" collapsed="false">
      <c r="B341" s="10" t="s">
        <v>2422</v>
      </c>
      <c r="C341" s="11"/>
      <c r="E341" s="10" t="s">
        <v>2423</v>
      </c>
      <c r="F341" s="11"/>
      <c r="H341" s="10" t="s">
        <v>2424</v>
      </c>
      <c r="I341" s="11"/>
      <c r="K341" s="10" t="s">
        <v>2425</v>
      </c>
      <c r="L341" s="11"/>
      <c r="N341" s="10" t="s">
        <v>2426</v>
      </c>
      <c r="O341" s="11"/>
      <c r="Q341" s="10" t="s">
        <v>2427</v>
      </c>
      <c r="R341" s="11"/>
      <c r="T341" s="10" t="s">
        <v>2428</v>
      </c>
      <c r="U341" s="11"/>
    </row>
    <row r="342" s="1" customFormat="true" ht="13.5" hidden="false" customHeight="false" outlineLevel="0" collapsed="false">
      <c r="B342" s="10" t="s">
        <v>2429</v>
      </c>
      <c r="C342" s="11"/>
      <c r="E342" s="10" t="s">
        <v>2430</v>
      </c>
      <c r="F342" s="11"/>
      <c r="H342" s="10" t="s">
        <v>2431</v>
      </c>
      <c r="I342" s="11"/>
      <c r="K342" s="10" t="s">
        <v>2432</v>
      </c>
      <c r="L342" s="11"/>
      <c r="N342" s="10" t="s">
        <v>2433</v>
      </c>
      <c r="O342" s="11"/>
      <c r="Q342" s="10" t="s">
        <v>2434</v>
      </c>
      <c r="R342" s="11"/>
      <c r="T342" s="10" t="s">
        <v>2435</v>
      </c>
      <c r="U342" s="11"/>
    </row>
    <row r="343" s="1" customFormat="true" ht="13.5" hidden="false" customHeight="false" outlineLevel="0" collapsed="false">
      <c r="B343" s="10" t="s">
        <v>2436</v>
      </c>
      <c r="C343" s="11"/>
      <c r="E343" s="10" t="s">
        <v>2437</v>
      </c>
      <c r="F343" s="11"/>
      <c r="H343" s="10" t="s">
        <v>2438</v>
      </c>
      <c r="I343" s="11"/>
      <c r="K343" s="10" t="s">
        <v>2439</v>
      </c>
      <c r="L343" s="11"/>
      <c r="N343" s="10" t="s">
        <v>2440</v>
      </c>
      <c r="O343" s="11"/>
      <c r="Q343" s="10" t="s">
        <v>2441</v>
      </c>
      <c r="R343" s="11"/>
      <c r="T343" s="10" t="s">
        <v>2442</v>
      </c>
      <c r="U343" s="11"/>
    </row>
    <row r="344" s="1" customFormat="true" ht="13.5" hidden="false" customHeight="false" outlineLevel="0" collapsed="false">
      <c r="B344" s="10" t="s">
        <v>2443</v>
      </c>
      <c r="C344" s="11"/>
      <c r="E344" s="10" t="s">
        <v>2444</v>
      </c>
      <c r="F344" s="11"/>
      <c r="H344" s="10" t="s">
        <v>2445</v>
      </c>
      <c r="I344" s="11"/>
      <c r="K344" s="10" t="s">
        <v>2446</v>
      </c>
      <c r="L344" s="11"/>
      <c r="N344" s="10" t="s">
        <v>2447</v>
      </c>
      <c r="O344" s="11"/>
      <c r="Q344" s="10" t="s">
        <v>2448</v>
      </c>
      <c r="R344" s="11"/>
      <c r="T344" s="10" t="s">
        <v>2449</v>
      </c>
      <c r="U344" s="11"/>
    </row>
    <row r="345" s="1" customFormat="true" ht="13.5" hidden="false" customHeight="false" outlineLevel="0" collapsed="false">
      <c r="B345" s="10" t="s">
        <v>2450</v>
      </c>
      <c r="C345" s="11"/>
      <c r="E345" s="10" t="s">
        <v>2451</v>
      </c>
      <c r="F345" s="11"/>
      <c r="H345" s="10" t="s">
        <v>2452</v>
      </c>
      <c r="I345" s="11"/>
      <c r="K345" s="10" t="s">
        <v>2453</v>
      </c>
      <c r="L345" s="11"/>
      <c r="N345" s="10" t="s">
        <v>2454</v>
      </c>
      <c r="O345" s="11"/>
      <c r="Q345" s="10" t="s">
        <v>2455</v>
      </c>
      <c r="R345" s="11"/>
      <c r="T345" s="10" t="s">
        <v>2456</v>
      </c>
      <c r="U345" s="11"/>
    </row>
    <row r="346" s="1" customFormat="true" ht="13.5" hidden="false" customHeight="false" outlineLevel="0" collapsed="false">
      <c r="B346" s="10" t="s">
        <v>2457</v>
      </c>
      <c r="C346" s="11"/>
      <c r="E346" s="10" t="s">
        <v>2458</v>
      </c>
      <c r="F346" s="11"/>
      <c r="H346" s="10" t="s">
        <v>2459</v>
      </c>
      <c r="I346" s="11"/>
      <c r="K346" s="10" t="s">
        <v>2460</v>
      </c>
      <c r="L346" s="11"/>
      <c r="N346" s="10" t="s">
        <v>2461</v>
      </c>
      <c r="O346" s="11"/>
      <c r="Q346" s="10" t="s">
        <v>2462</v>
      </c>
      <c r="R346" s="11"/>
      <c r="T346" s="10" t="s">
        <v>2463</v>
      </c>
      <c r="U346" s="11"/>
    </row>
    <row r="347" s="1" customFormat="true" ht="13.5" hidden="false" customHeight="false" outlineLevel="0" collapsed="false">
      <c r="B347" s="10" t="s">
        <v>2464</v>
      </c>
      <c r="C347" s="11"/>
      <c r="E347" s="10" t="s">
        <v>2465</v>
      </c>
      <c r="F347" s="11"/>
      <c r="H347" s="10" t="s">
        <v>2466</v>
      </c>
      <c r="I347" s="11"/>
      <c r="K347" s="10" t="s">
        <v>2467</v>
      </c>
      <c r="L347" s="11"/>
      <c r="N347" s="10" t="s">
        <v>2468</v>
      </c>
      <c r="O347" s="11"/>
      <c r="Q347" s="10" t="s">
        <v>2469</v>
      </c>
      <c r="R347" s="11"/>
      <c r="T347" s="10" t="s">
        <v>2470</v>
      </c>
      <c r="U347" s="11"/>
    </row>
    <row r="348" s="1" customFormat="true" ht="13.5" hidden="false" customHeight="false" outlineLevel="0" collapsed="false">
      <c r="B348" s="10" t="s">
        <v>2471</v>
      </c>
      <c r="C348" s="11"/>
      <c r="E348" s="10" t="s">
        <v>2472</v>
      </c>
      <c r="F348" s="11"/>
      <c r="H348" s="10" t="s">
        <v>2473</v>
      </c>
      <c r="I348" s="11"/>
      <c r="K348" s="10" t="s">
        <v>2474</v>
      </c>
      <c r="L348" s="11"/>
      <c r="N348" s="10" t="s">
        <v>2475</v>
      </c>
      <c r="O348" s="11"/>
      <c r="Q348" s="10" t="s">
        <v>2476</v>
      </c>
      <c r="R348" s="11"/>
      <c r="T348" s="10" t="s">
        <v>2477</v>
      </c>
      <c r="U348" s="11"/>
    </row>
    <row r="349" s="1" customFormat="true" ht="13.5" hidden="false" customHeight="false" outlineLevel="0" collapsed="false">
      <c r="B349" s="10" t="s">
        <v>2478</v>
      </c>
      <c r="C349" s="11"/>
      <c r="E349" s="10" t="s">
        <v>2479</v>
      </c>
      <c r="F349" s="11"/>
      <c r="H349" s="10" t="s">
        <v>2480</v>
      </c>
      <c r="I349" s="11"/>
      <c r="K349" s="10" t="s">
        <v>2481</v>
      </c>
      <c r="L349" s="11"/>
      <c r="N349" s="10" t="s">
        <v>2482</v>
      </c>
      <c r="O349" s="11"/>
      <c r="Q349" s="10" t="s">
        <v>2483</v>
      </c>
      <c r="R349" s="11"/>
      <c r="T349" s="10" t="s">
        <v>2484</v>
      </c>
      <c r="U349" s="11"/>
    </row>
    <row r="350" s="1" customFormat="true" ht="13.5" hidden="false" customHeight="false" outlineLevel="0" collapsed="false">
      <c r="B350" s="10" t="s">
        <v>2485</v>
      </c>
      <c r="C350" s="11"/>
      <c r="E350" s="10" t="s">
        <v>2486</v>
      </c>
      <c r="F350" s="11"/>
      <c r="H350" s="10" t="s">
        <v>2487</v>
      </c>
      <c r="I350" s="11"/>
      <c r="K350" s="10" t="s">
        <v>2488</v>
      </c>
      <c r="L350" s="11"/>
      <c r="N350" s="10" t="s">
        <v>2489</v>
      </c>
      <c r="O350" s="11"/>
      <c r="Q350" s="10" t="s">
        <v>2490</v>
      </c>
      <c r="R350" s="11"/>
      <c r="T350" s="10" t="s">
        <v>2491</v>
      </c>
      <c r="U350" s="11"/>
    </row>
    <row r="351" s="1" customFormat="true" ht="13.5" hidden="false" customHeight="false" outlineLevel="0" collapsed="false">
      <c r="B351" s="10" t="s">
        <v>2492</v>
      </c>
      <c r="C351" s="11"/>
      <c r="E351" s="10" t="s">
        <v>2493</v>
      </c>
      <c r="F351" s="11"/>
      <c r="H351" s="10" t="s">
        <v>2494</v>
      </c>
      <c r="I351" s="11"/>
      <c r="K351" s="10" t="s">
        <v>2495</v>
      </c>
      <c r="L351" s="11"/>
      <c r="N351" s="10" t="s">
        <v>2496</v>
      </c>
      <c r="O351" s="11"/>
      <c r="Q351" s="10" t="s">
        <v>2497</v>
      </c>
      <c r="R351" s="11"/>
      <c r="T351" s="10" t="s">
        <v>2498</v>
      </c>
      <c r="U351" s="11"/>
    </row>
    <row r="352" s="1" customFormat="true" ht="13.5" hidden="false" customHeight="false" outlineLevel="0" collapsed="false">
      <c r="B352" s="10" t="s">
        <v>2499</v>
      </c>
      <c r="C352" s="11"/>
      <c r="E352" s="10" t="s">
        <v>2500</v>
      </c>
      <c r="F352" s="11"/>
      <c r="H352" s="10" t="s">
        <v>2501</v>
      </c>
      <c r="I352" s="11"/>
      <c r="K352" s="10" t="s">
        <v>2502</v>
      </c>
      <c r="L352" s="11"/>
      <c r="N352" s="10" t="s">
        <v>2503</v>
      </c>
      <c r="O352" s="11"/>
      <c r="Q352" s="10" t="s">
        <v>2504</v>
      </c>
      <c r="R352" s="11"/>
      <c r="T352" s="10" t="s">
        <v>2505</v>
      </c>
      <c r="U352" s="11"/>
    </row>
    <row r="353" s="1" customFormat="true" ht="13.5" hidden="false" customHeight="false" outlineLevel="0" collapsed="false">
      <c r="B353" s="10" t="s">
        <v>2506</v>
      </c>
      <c r="C353" s="11"/>
      <c r="E353" s="10" t="s">
        <v>2507</v>
      </c>
      <c r="F353" s="11"/>
      <c r="H353" s="10" t="s">
        <v>2508</v>
      </c>
      <c r="I353" s="11"/>
      <c r="K353" s="10" t="s">
        <v>2509</v>
      </c>
      <c r="L353" s="11"/>
      <c r="N353" s="10" t="s">
        <v>2510</v>
      </c>
      <c r="O353" s="11"/>
      <c r="Q353" s="10" t="s">
        <v>2511</v>
      </c>
      <c r="R353" s="11"/>
      <c r="T353" s="10" t="s">
        <v>2512</v>
      </c>
      <c r="U353" s="11"/>
    </row>
    <row r="354" s="1" customFormat="true" ht="13.5" hidden="false" customHeight="false" outlineLevel="0" collapsed="false">
      <c r="B354" s="10" t="s">
        <v>2513</v>
      </c>
      <c r="C354" s="11"/>
      <c r="E354" s="10" t="s">
        <v>2514</v>
      </c>
      <c r="F354" s="11"/>
      <c r="H354" s="10" t="s">
        <v>2515</v>
      </c>
      <c r="I354" s="11"/>
      <c r="K354" s="10" t="s">
        <v>2516</v>
      </c>
      <c r="L354" s="11"/>
      <c r="N354" s="10" t="s">
        <v>2517</v>
      </c>
      <c r="O354" s="11"/>
      <c r="Q354" s="10" t="s">
        <v>2518</v>
      </c>
      <c r="R354" s="11"/>
      <c r="T354" s="10" t="s">
        <v>2519</v>
      </c>
      <c r="U354" s="11"/>
    </row>
    <row r="355" s="1" customFormat="true" ht="13.5" hidden="false" customHeight="false" outlineLevel="0" collapsed="false">
      <c r="B355" s="10" t="s">
        <v>2520</v>
      </c>
      <c r="C355" s="11"/>
      <c r="E355" s="10" t="s">
        <v>2521</v>
      </c>
      <c r="F355" s="11"/>
      <c r="H355" s="10" t="s">
        <v>2522</v>
      </c>
      <c r="I355" s="11"/>
      <c r="K355" s="10" t="s">
        <v>2523</v>
      </c>
      <c r="L355" s="11"/>
      <c r="N355" s="10" t="s">
        <v>2524</v>
      </c>
      <c r="O355" s="11"/>
      <c r="Q355" s="10" t="s">
        <v>2525</v>
      </c>
      <c r="R355" s="11"/>
      <c r="T355" s="10" t="s">
        <v>2526</v>
      </c>
      <c r="U355" s="11"/>
    </row>
    <row r="356" s="1" customFormat="true" ht="13.5" hidden="false" customHeight="false" outlineLevel="0" collapsed="false">
      <c r="B356" s="10" t="s">
        <v>2527</v>
      </c>
      <c r="C356" s="11"/>
      <c r="E356" s="10" t="s">
        <v>2528</v>
      </c>
      <c r="F356" s="11"/>
      <c r="H356" s="10" t="s">
        <v>2529</v>
      </c>
      <c r="I356" s="11"/>
      <c r="K356" s="10" t="s">
        <v>2530</v>
      </c>
      <c r="L356" s="11"/>
      <c r="N356" s="10" t="s">
        <v>2531</v>
      </c>
      <c r="O356" s="11"/>
      <c r="Q356" s="10" t="s">
        <v>2532</v>
      </c>
      <c r="R356" s="11"/>
      <c r="T356" s="10" t="s">
        <v>2533</v>
      </c>
      <c r="U356" s="11"/>
    </row>
    <row r="357" s="1" customFormat="true" ht="13.5" hidden="false" customHeight="false" outlineLevel="0" collapsed="false">
      <c r="B357" s="10" t="s">
        <v>2534</v>
      </c>
      <c r="C357" s="11"/>
      <c r="E357" s="10" t="s">
        <v>2535</v>
      </c>
      <c r="F357" s="11"/>
      <c r="H357" s="10" t="s">
        <v>2536</v>
      </c>
      <c r="I357" s="11"/>
      <c r="K357" s="10" t="s">
        <v>2537</v>
      </c>
      <c r="L357" s="11"/>
      <c r="N357" s="10" t="s">
        <v>2538</v>
      </c>
      <c r="O357" s="11"/>
      <c r="Q357" s="10" t="s">
        <v>2539</v>
      </c>
      <c r="R357" s="11"/>
      <c r="T357" s="10" t="s">
        <v>2540</v>
      </c>
      <c r="U357" s="11"/>
    </row>
    <row r="358" s="1" customFormat="true" ht="13.5" hidden="false" customHeight="false" outlineLevel="0" collapsed="false">
      <c r="B358" s="10" t="s">
        <v>2541</v>
      </c>
      <c r="C358" s="11"/>
      <c r="E358" s="10" t="s">
        <v>2542</v>
      </c>
      <c r="F358" s="11"/>
      <c r="H358" s="10" t="s">
        <v>2543</v>
      </c>
      <c r="I358" s="11"/>
      <c r="K358" s="10" t="s">
        <v>2544</v>
      </c>
      <c r="L358" s="11"/>
      <c r="N358" s="10" t="s">
        <v>2545</v>
      </c>
      <c r="O358" s="11"/>
      <c r="Q358" s="10" t="s">
        <v>2546</v>
      </c>
      <c r="R358" s="11"/>
      <c r="T358" s="10" t="s">
        <v>2547</v>
      </c>
      <c r="U358" s="11"/>
    </row>
    <row r="359" s="1" customFormat="true" ht="13.5" hidden="false" customHeight="false" outlineLevel="0" collapsed="false">
      <c r="B359" s="10" t="s">
        <v>2548</v>
      </c>
      <c r="C359" s="11"/>
      <c r="E359" s="10" t="s">
        <v>2549</v>
      </c>
      <c r="F359" s="11"/>
      <c r="H359" s="10" t="s">
        <v>2550</v>
      </c>
      <c r="I359" s="11"/>
      <c r="K359" s="10" t="s">
        <v>2551</v>
      </c>
      <c r="L359" s="11"/>
      <c r="N359" s="10" t="s">
        <v>2552</v>
      </c>
      <c r="O359" s="11"/>
      <c r="Q359" s="10" t="s">
        <v>2553</v>
      </c>
      <c r="R359" s="11"/>
      <c r="T359" s="10" t="s">
        <v>2554</v>
      </c>
      <c r="U359" s="11"/>
    </row>
    <row r="360" s="1" customFormat="true" ht="13.5" hidden="false" customHeight="false" outlineLevel="0" collapsed="false">
      <c r="B360" s="10" t="s">
        <v>2555</v>
      </c>
      <c r="C360" s="11"/>
      <c r="E360" s="10" t="s">
        <v>2556</v>
      </c>
      <c r="F360" s="11"/>
      <c r="H360" s="10" t="s">
        <v>2557</v>
      </c>
      <c r="I360" s="11"/>
      <c r="K360" s="10" t="s">
        <v>2558</v>
      </c>
      <c r="L360" s="11"/>
      <c r="N360" s="10" t="s">
        <v>2559</v>
      </c>
      <c r="O360" s="11"/>
      <c r="Q360" s="10" t="s">
        <v>2560</v>
      </c>
      <c r="R360" s="11"/>
      <c r="T360" s="10" t="s">
        <v>2561</v>
      </c>
      <c r="U360" s="11"/>
    </row>
    <row r="361" s="1" customFormat="true" ht="13.5" hidden="false" customHeight="false" outlineLevel="0" collapsed="false">
      <c r="B361" s="10" t="s">
        <v>2562</v>
      </c>
      <c r="C361" s="11"/>
      <c r="E361" s="10" t="s">
        <v>2563</v>
      </c>
      <c r="F361" s="11"/>
      <c r="H361" s="10" t="s">
        <v>2564</v>
      </c>
      <c r="I361" s="11"/>
      <c r="K361" s="10" t="s">
        <v>2565</v>
      </c>
      <c r="L361" s="11"/>
      <c r="N361" s="10" t="s">
        <v>2566</v>
      </c>
      <c r="O361" s="11"/>
      <c r="Q361" s="10" t="s">
        <v>2567</v>
      </c>
      <c r="R361" s="11"/>
      <c r="T361" s="10" t="s">
        <v>2568</v>
      </c>
      <c r="U361" s="11"/>
    </row>
    <row r="362" s="1" customFormat="true" ht="13.5" hidden="false" customHeight="false" outlineLevel="0" collapsed="false">
      <c r="B362" s="10" t="s">
        <v>2569</v>
      </c>
      <c r="C362" s="11"/>
      <c r="E362" s="10" t="s">
        <v>2570</v>
      </c>
      <c r="F362" s="11"/>
      <c r="H362" s="10" t="s">
        <v>2571</v>
      </c>
      <c r="I362" s="11"/>
      <c r="K362" s="10" t="s">
        <v>2572</v>
      </c>
      <c r="L362" s="11"/>
      <c r="N362" s="10" t="s">
        <v>2573</v>
      </c>
      <c r="O362" s="11"/>
      <c r="Q362" s="10" t="s">
        <v>2574</v>
      </c>
      <c r="R362" s="11"/>
      <c r="T362" s="10" t="s">
        <v>2575</v>
      </c>
      <c r="U362" s="11"/>
    </row>
    <row r="363" s="1" customFormat="true" ht="13.5" hidden="false" customHeight="false" outlineLevel="0" collapsed="false">
      <c r="B363" s="10" t="s">
        <v>2576</v>
      </c>
      <c r="C363" s="11"/>
      <c r="E363" s="10" t="s">
        <v>2577</v>
      </c>
      <c r="F363" s="11"/>
      <c r="H363" s="10" t="s">
        <v>2578</v>
      </c>
      <c r="I363" s="11"/>
      <c r="K363" s="10" t="s">
        <v>2579</v>
      </c>
      <c r="L363" s="11"/>
      <c r="N363" s="10" t="s">
        <v>2580</v>
      </c>
      <c r="O363" s="11"/>
      <c r="Q363" s="10" t="s">
        <v>2581</v>
      </c>
      <c r="R363" s="11"/>
      <c r="T363" s="10" t="s">
        <v>2582</v>
      </c>
      <c r="U363" s="11"/>
    </row>
    <row r="364" s="1" customFormat="true" ht="13.5" hidden="false" customHeight="false" outlineLevel="0" collapsed="false">
      <c r="B364" s="10" t="s">
        <v>2583</v>
      </c>
      <c r="C364" s="11"/>
      <c r="E364" s="10" t="s">
        <v>2584</v>
      </c>
      <c r="F364" s="11"/>
      <c r="H364" s="10" t="s">
        <v>2585</v>
      </c>
      <c r="I364" s="11"/>
      <c r="K364" s="10" t="s">
        <v>2586</v>
      </c>
      <c r="L364" s="11"/>
      <c r="N364" s="10" t="s">
        <v>2587</v>
      </c>
      <c r="O364" s="11"/>
      <c r="Q364" s="10" t="s">
        <v>2588</v>
      </c>
      <c r="R364" s="11"/>
      <c r="T364" s="10" t="s">
        <v>2589</v>
      </c>
      <c r="U364" s="11"/>
    </row>
    <row r="365" s="1" customFormat="true" ht="13.5" hidden="false" customHeight="false" outlineLevel="0" collapsed="false">
      <c r="B365" s="10" t="s">
        <v>2590</v>
      </c>
      <c r="C365" s="11"/>
      <c r="E365" s="10" t="s">
        <v>2591</v>
      </c>
      <c r="F365" s="11"/>
      <c r="H365" s="10" t="s">
        <v>2592</v>
      </c>
      <c r="I365" s="11"/>
      <c r="K365" s="10" t="s">
        <v>2593</v>
      </c>
      <c r="L365" s="11"/>
      <c r="N365" s="10" t="s">
        <v>2594</v>
      </c>
      <c r="O365" s="11"/>
      <c r="Q365" s="10" t="s">
        <v>2595</v>
      </c>
      <c r="R365" s="11"/>
      <c r="T365" s="10" t="s">
        <v>2596</v>
      </c>
      <c r="U365" s="11"/>
    </row>
    <row r="366" s="1" customFormat="true" ht="13.5" hidden="false" customHeight="false" outlineLevel="0" collapsed="false">
      <c r="B366" s="10" t="s">
        <v>2597</v>
      </c>
      <c r="C366" s="11"/>
      <c r="E366" s="10" t="s">
        <v>2598</v>
      </c>
      <c r="F366" s="11"/>
      <c r="H366" s="10" t="s">
        <v>2599</v>
      </c>
      <c r="I366" s="11"/>
      <c r="K366" s="10" t="s">
        <v>2600</v>
      </c>
      <c r="L366" s="11"/>
      <c r="N366" s="10" t="s">
        <v>2601</v>
      </c>
      <c r="O366" s="11"/>
      <c r="Q366" s="10" t="s">
        <v>2602</v>
      </c>
      <c r="R366" s="11"/>
      <c r="T366" s="10" t="s">
        <v>2603</v>
      </c>
      <c r="U366" s="11"/>
    </row>
    <row r="367" s="1" customFormat="true" ht="13.5" hidden="false" customHeight="false" outlineLevel="0" collapsed="false">
      <c r="B367" s="10" t="s">
        <v>2604</v>
      </c>
      <c r="C367" s="11"/>
      <c r="E367" s="10" t="s">
        <v>2605</v>
      </c>
      <c r="F367" s="11"/>
      <c r="H367" s="10" t="s">
        <v>2606</v>
      </c>
      <c r="I367" s="11"/>
      <c r="K367" s="10" t="s">
        <v>2607</v>
      </c>
      <c r="L367" s="11"/>
      <c r="N367" s="10" t="s">
        <v>2608</v>
      </c>
      <c r="O367" s="11"/>
      <c r="Q367" s="10" t="s">
        <v>2609</v>
      </c>
      <c r="R367" s="11"/>
      <c r="T367" s="10" t="s">
        <v>2610</v>
      </c>
      <c r="U367" s="11"/>
    </row>
    <row r="368" s="1" customFormat="true" ht="13.5" hidden="false" customHeight="false" outlineLevel="0" collapsed="false">
      <c r="B368" s="10" t="s">
        <v>2611</v>
      </c>
      <c r="C368" s="11"/>
      <c r="E368" s="10" t="s">
        <v>2612</v>
      </c>
      <c r="F368" s="11"/>
      <c r="H368" s="10" t="s">
        <v>2613</v>
      </c>
      <c r="I368" s="11"/>
      <c r="K368" s="10" t="s">
        <v>2614</v>
      </c>
      <c r="L368" s="11"/>
      <c r="N368" s="10" t="s">
        <v>2615</v>
      </c>
      <c r="O368" s="11"/>
      <c r="Q368" s="10" t="s">
        <v>2616</v>
      </c>
      <c r="R368" s="11"/>
      <c r="T368" s="10" t="s">
        <v>2617</v>
      </c>
      <c r="U368" s="11"/>
    </row>
    <row r="369" s="1" customFormat="true" ht="13.5" hidden="false" customHeight="false" outlineLevel="0" collapsed="false">
      <c r="B369" s="10" t="s">
        <v>2618</v>
      </c>
      <c r="C369" s="11"/>
      <c r="E369" s="10" t="s">
        <v>2619</v>
      </c>
      <c r="F369" s="11"/>
      <c r="H369" s="10" t="s">
        <v>2620</v>
      </c>
      <c r="I369" s="11"/>
      <c r="K369" s="10" t="s">
        <v>2621</v>
      </c>
      <c r="L369" s="11"/>
      <c r="N369" s="10" t="s">
        <v>2622</v>
      </c>
      <c r="O369" s="11"/>
      <c r="Q369" s="10" t="s">
        <v>2623</v>
      </c>
      <c r="R369" s="11"/>
      <c r="T369" s="10" t="s">
        <v>2624</v>
      </c>
      <c r="U369" s="11"/>
    </row>
    <row r="370" s="1" customFormat="true" ht="13.5" hidden="false" customHeight="false" outlineLevel="0" collapsed="false">
      <c r="B370" s="10" t="s">
        <v>2625</v>
      </c>
      <c r="C370" s="11"/>
      <c r="E370" s="10" t="s">
        <v>2626</v>
      </c>
      <c r="F370" s="11"/>
      <c r="H370" s="10" t="s">
        <v>2627</v>
      </c>
      <c r="I370" s="11"/>
      <c r="K370" s="10" t="s">
        <v>2628</v>
      </c>
      <c r="L370" s="11"/>
      <c r="N370" s="10" t="s">
        <v>2629</v>
      </c>
      <c r="O370" s="11"/>
      <c r="Q370" s="10" t="s">
        <v>2630</v>
      </c>
      <c r="R370" s="11"/>
      <c r="T370" s="10" t="s">
        <v>2631</v>
      </c>
      <c r="U370" s="11"/>
    </row>
    <row r="371" s="1" customFormat="true" ht="13.5" hidden="false" customHeight="false" outlineLevel="0" collapsed="false">
      <c r="B371" s="10" t="s">
        <v>2632</v>
      </c>
      <c r="C371" s="11"/>
      <c r="E371" s="10" t="s">
        <v>2633</v>
      </c>
      <c r="F371" s="11"/>
      <c r="H371" s="10" t="s">
        <v>2634</v>
      </c>
      <c r="I371" s="11"/>
      <c r="K371" s="10" t="s">
        <v>2635</v>
      </c>
      <c r="L371" s="11"/>
      <c r="N371" s="10" t="s">
        <v>2636</v>
      </c>
      <c r="O371" s="11"/>
      <c r="Q371" s="10" t="s">
        <v>2637</v>
      </c>
      <c r="R371" s="11"/>
      <c r="T371" s="10" t="s">
        <v>2638</v>
      </c>
      <c r="U371" s="11"/>
    </row>
    <row r="372" s="1" customFormat="true" ht="13.5" hidden="false" customHeight="false" outlineLevel="0" collapsed="false">
      <c r="B372" s="10" t="s">
        <v>2639</v>
      </c>
      <c r="C372" s="11"/>
      <c r="E372" s="10" t="s">
        <v>2640</v>
      </c>
      <c r="F372" s="11"/>
      <c r="H372" s="10" t="s">
        <v>2641</v>
      </c>
      <c r="I372" s="11"/>
      <c r="K372" s="10" t="s">
        <v>2642</v>
      </c>
      <c r="L372" s="11"/>
      <c r="N372" s="10" t="s">
        <v>2643</v>
      </c>
      <c r="O372" s="11"/>
      <c r="Q372" s="10" t="s">
        <v>2644</v>
      </c>
      <c r="R372" s="11"/>
      <c r="T372" s="10" t="s">
        <v>2645</v>
      </c>
      <c r="U372" s="11"/>
    </row>
    <row r="373" s="1" customFormat="true" ht="13.5" hidden="false" customHeight="false" outlineLevel="0" collapsed="false">
      <c r="B373" s="10" t="s">
        <v>2646</v>
      </c>
      <c r="C373" s="11"/>
      <c r="E373" s="10" t="s">
        <v>2647</v>
      </c>
      <c r="F373" s="11"/>
      <c r="H373" s="10" t="s">
        <v>2648</v>
      </c>
      <c r="I373" s="11"/>
      <c r="K373" s="10" t="s">
        <v>2649</v>
      </c>
      <c r="L373" s="11"/>
      <c r="N373" s="10" t="s">
        <v>2650</v>
      </c>
      <c r="O373" s="11"/>
      <c r="Q373" s="10" t="s">
        <v>2651</v>
      </c>
      <c r="R373" s="11"/>
      <c r="T373" s="10" t="s">
        <v>2652</v>
      </c>
      <c r="U373" s="11"/>
    </row>
    <row r="374" s="1" customFormat="true" ht="13.5" hidden="false" customHeight="false" outlineLevel="0" collapsed="false">
      <c r="B374" s="10" t="s">
        <v>2653</v>
      </c>
      <c r="C374" s="11"/>
      <c r="E374" s="10" t="s">
        <v>2654</v>
      </c>
      <c r="F374" s="11"/>
      <c r="H374" s="10" t="s">
        <v>2655</v>
      </c>
      <c r="I374" s="11"/>
      <c r="K374" s="10" t="s">
        <v>2656</v>
      </c>
      <c r="L374" s="11"/>
      <c r="N374" s="10" t="s">
        <v>2657</v>
      </c>
      <c r="O374" s="11"/>
      <c r="Q374" s="10" t="s">
        <v>2658</v>
      </c>
      <c r="R374" s="11"/>
      <c r="T374" s="10" t="s">
        <v>2659</v>
      </c>
      <c r="U374" s="11"/>
    </row>
    <row r="375" s="1" customFormat="true" ht="13.5" hidden="false" customHeight="false" outlineLevel="0" collapsed="false">
      <c r="B375" s="10" t="s">
        <v>2660</v>
      </c>
      <c r="C375" s="11"/>
      <c r="E375" s="10" t="s">
        <v>2661</v>
      </c>
      <c r="F375" s="11"/>
      <c r="H375" s="10" t="s">
        <v>2662</v>
      </c>
      <c r="I375" s="11"/>
      <c r="K375" s="10" t="s">
        <v>2663</v>
      </c>
      <c r="L375" s="11"/>
      <c r="N375" s="10" t="s">
        <v>2664</v>
      </c>
      <c r="O375" s="11"/>
      <c r="Q375" s="10" t="s">
        <v>2665</v>
      </c>
      <c r="R375" s="11"/>
      <c r="T375" s="10" t="s">
        <v>2666</v>
      </c>
      <c r="U375" s="11"/>
    </row>
    <row r="376" s="1" customFormat="true" ht="13.5" hidden="false" customHeight="false" outlineLevel="0" collapsed="false">
      <c r="B376" s="10" t="s">
        <v>2667</v>
      </c>
      <c r="C376" s="11"/>
      <c r="E376" s="10" t="s">
        <v>2668</v>
      </c>
      <c r="F376" s="11"/>
      <c r="H376" s="10" t="s">
        <v>2669</v>
      </c>
      <c r="I376" s="11"/>
      <c r="K376" s="10" t="s">
        <v>2670</v>
      </c>
      <c r="L376" s="11"/>
      <c r="N376" s="10" t="s">
        <v>2671</v>
      </c>
      <c r="O376" s="11"/>
      <c r="Q376" s="10" t="s">
        <v>2672</v>
      </c>
      <c r="R376" s="11"/>
      <c r="T376" s="10" t="s">
        <v>2673</v>
      </c>
      <c r="U376" s="11"/>
    </row>
    <row r="377" s="1" customFormat="true" ht="13.5" hidden="false" customHeight="false" outlineLevel="0" collapsed="false">
      <c r="B377" s="10" t="s">
        <v>2674</v>
      </c>
      <c r="C377" s="11"/>
      <c r="E377" s="10" t="s">
        <v>2675</v>
      </c>
      <c r="F377" s="11"/>
      <c r="H377" s="10" t="s">
        <v>2676</v>
      </c>
      <c r="I377" s="11"/>
      <c r="K377" s="10" t="s">
        <v>2677</v>
      </c>
      <c r="L377" s="11"/>
      <c r="N377" s="10" t="s">
        <v>2678</v>
      </c>
      <c r="O377" s="11"/>
      <c r="Q377" s="10" t="s">
        <v>2679</v>
      </c>
      <c r="R377" s="11"/>
      <c r="T377" s="10" t="s">
        <v>2680</v>
      </c>
      <c r="U377" s="11"/>
    </row>
    <row r="378" s="1" customFormat="true" ht="13.5" hidden="false" customHeight="false" outlineLevel="0" collapsed="false">
      <c r="B378" s="10" t="s">
        <v>2681</v>
      </c>
      <c r="C378" s="11"/>
      <c r="E378" s="10" t="s">
        <v>2682</v>
      </c>
      <c r="F378" s="11"/>
      <c r="H378" s="10" t="s">
        <v>2683</v>
      </c>
      <c r="I378" s="11"/>
      <c r="K378" s="10" t="s">
        <v>2684</v>
      </c>
      <c r="L378" s="11"/>
      <c r="N378" s="10" t="s">
        <v>2685</v>
      </c>
      <c r="O378" s="11"/>
      <c r="Q378" s="10" t="s">
        <v>2686</v>
      </c>
      <c r="R378" s="11"/>
      <c r="T378" s="10" t="s">
        <v>2687</v>
      </c>
      <c r="U378" s="11"/>
    </row>
    <row r="379" s="1" customFormat="true" ht="13.5" hidden="false" customHeight="false" outlineLevel="0" collapsed="false">
      <c r="B379" s="10" t="s">
        <v>2688</v>
      </c>
      <c r="C379" s="11"/>
      <c r="E379" s="10" t="s">
        <v>2689</v>
      </c>
      <c r="F379" s="11"/>
      <c r="H379" s="10" t="s">
        <v>2690</v>
      </c>
      <c r="I379" s="11"/>
      <c r="K379" s="10" t="s">
        <v>2691</v>
      </c>
      <c r="L379" s="11"/>
      <c r="N379" s="10" t="s">
        <v>2692</v>
      </c>
      <c r="O379" s="11"/>
      <c r="Q379" s="10" t="s">
        <v>2693</v>
      </c>
      <c r="R379" s="11"/>
      <c r="T379" s="10" t="s">
        <v>2694</v>
      </c>
      <c r="U379" s="11"/>
    </row>
    <row r="380" s="1" customFormat="true" ht="13.5" hidden="false" customHeight="false" outlineLevel="0" collapsed="false">
      <c r="B380" s="10" t="s">
        <v>2695</v>
      </c>
      <c r="C380" s="11"/>
      <c r="E380" s="10" t="s">
        <v>2696</v>
      </c>
      <c r="F380" s="11"/>
      <c r="H380" s="10" t="s">
        <v>2697</v>
      </c>
      <c r="I380" s="11"/>
      <c r="K380" s="10" t="s">
        <v>2698</v>
      </c>
      <c r="L380" s="11"/>
      <c r="N380" s="10" t="s">
        <v>2699</v>
      </c>
      <c r="O380" s="11"/>
      <c r="Q380" s="10" t="s">
        <v>2700</v>
      </c>
      <c r="R380" s="11"/>
      <c r="T380" s="10" t="s">
        <v>2701</v>
      </c>
      <c r="U380" s="11"/>
    </row>
    <row r="381" s="1" customFormat="true" ht="13.5" hidden="false" customHeight="false" outlineLevel="0" collapsed="false">
      <c r="B381" s="10" t="s">
        <v>2702</v>
      </c>
      <c r="C381" s="11"/>
      <c r="E381" s="10" t="s">
        <v>2703</v>
      </c>
      <c r="F381" s="11"/>
      <c r="H381" s="10" t="s">
        <v>2704</v>
      </c>
      <c r="I381" s="11"/>
      <c r="K381" s="10" t="s">
        <v>2705</v>
      </c>
      <c r="L381" s="11"/>
      <c r="N381" s="10" t="s">
        <v>2706</v>
      </c>
      <c r="O381" s="11"/>
      <c r="Q381" s="10" t="s">
        <v>2707</v>
      </c>
      <c r="R381" s="11"/>
      <c r="T381" s="10" t="s">
        <v>2708</v>
      </c>
      <c r="U381" s="11"/>
    </row>
    <row r="382" s="1" customFormat="true" ht="13.5" hidden="false" customHeight="false" outlineLevel="0" collapsed="false">
      <c r="B382" s="10" t="s">
        <v>2709</v>
      </c>
      <c r="C382" s="11"/>
      <c r="E382" s="10" t="s">
        <v>2710</v>
      </c>
      <c r="F382" s="11"/>
      <c r="H382" s="10" t="s">
        <v>2711</v>
      </c>
      <c r="I382" s="11"/>
      <c r="K382" s="10" t="s">
        <v>2712</v>
      </c>
      <c r="L382" s="11"/>
      <c r="N382" s="10" t="s">
        <v>2713</v>
      </c>
      <c r="O382" s="11"/>
      <c r="Q382" s="10" t="s">
        <v>2714</v>
      </c>
      <c r="R382" s="11"/>
      <c r="T382" s="10" t="s">
        <v>2715</v>
      </c>
      <c r="U382" s="11"/>
    </row>
    <row r="383" s="1" customFormat="true" ht="13.5" hidden="false" customHeight="false" outlineLevel="0" collapsed="false">
      <c r="B383" s="10" t="s">
        <v>2716</v>
      </c>
      <c r="C383" s="11"/>
      <c r="E383" s="10" t="s">
        <v>2717</v>
      </c>
      <c r="F383" s="11"/>
      <c r="H383" s="10" t="s">
        <v>2718</v>
      </c>
      <c r="I383" s="11"/>
      <c r="K383" s="10" t="s">
        <v>2719</v>
      </c>
      <c r="L383" s="11"/>
      <c r="N383" s="10" t="s">
        <v>2720</v>
      </c>
      <c r="O383" s="11"/>
      <c r="Q383" s="10" t="s">
        <v>2721</v>
      </c>
      <c r="R383" s="11"/>
      <c r="T383" s="10" t="s">
        <v>2722</v>
      </c>
      <c r="U383" s="11"/>
    </row>
    <row r="384" s="1" customFormat="true" ht="13.5" hidden="false" customHeight="false" outlineLevel="0" collapsed="false">
      <c r="B384" s="10" t="s">
        <v>2723</v>
      </c>
      <c r="C384" s="11"/>
      <c r="E384" s="10" t="s">
        <v>2724</v>
      </c>
      <c r="F384" s="11"/>
      <c r="H384" s="10" t="s">
        <v>2725</v>
      </c>
      <c r="I384" s="11"/>
      <c r="K384" s="10" t="s">
        <v>2726</v>
      </c>
      <c r="L384" s="11"/>
      <c r="N384" s="10" t="s">
        <v>2727</v>
      </c>
      <c r="O384" s="11"/>
      <c r="Q384" s="10" t="s">
        <v>2728</v>
      </c>
      <c r="R384" s="11"/>
      <c r="T384" s="10" t="s">
        <v>2729</v>
      </c>
      <c r="U384" s="11"/>
    </row>
    <row r="385" s="1" customFormat="true" ht="13.5" hidden="false" customHeight="false" outlineLevel="0" collapsed="false">
      <c r="B385" s="10" t="s">
        <v>2730</v>
      </c>
      <c r="C385" s="11"/>
      <c r="E385" s="10" t="s">
        <v>2731</v>
      </c>
      <c r="F385" s="11"/>
      <c r="H385" s="10" t="s">
        <v>2732</v>
      </c>
      <c r="I385" s="11"/>
      <c r="K385" s="10" t="s">
        <v>2733</v>
      </c>
      <c r="L385" s="11"/>
      <c r="N385" s="10" t="s">
        <v>2734</v>
      </c>
      <c r="O385" s="11"/>
      <c r="Q385" s="10" t="s">
        <v>2735</v>
      </c>
      <c r="R385" s="11"/>
      <c r="T385" s="10" t="s">
        <v>2736</v>
      </c>
      <c r="U385" s="11"/>
    </row>
    <row r="386" s="1" customFormat="true" ht="13.5" hidden="false" customHeight="false" outlineLevel="0" collapsed="false">
      <c r="B386" s="10" t="s">
        <v>2737</v>
      </c>
      <c r="C386" s="11"/>
      <c r="E386" s="10" t="s">
        <v>2738</v>
      </c>
      <c r="F386" s="11"/>
      <c r="H386" s="10" t="s">
        <v>2739</v>
      </c>
      <c r="I386" s="11"/>
      <c r="K386" s="10" t="s">
        <v>2740</v>
      </c>
      <c r="L386" s="11"/>
      <c r="N386" s="10" t="s">
        <v>2741</v>
      </c>
      <c r="O386" s="11"/>
      <c r="Q386" s="10" t="s">
        <v>2742</v>
      </c>
      <c r="R386" s="11"/>
      <c r="T386" s="10" t="s">
        <v>2743</v>
      </c>
      <c r="U386" s="11"/>
    </row>
    <row r="387" s="1" customFormat="true" ht="13.5" hidden="false" customHeight="false" outlineLevel="0" collapsed="false">
      <c r="B387" s="10" t="s">
        <v>2744</v>
      </c>
      <c r="C387" s="11"/>
      <c r="E387" s="10" t="s">
        <v>2745</v>
      </c>
      <c r="F387" s="11"/>
      <c r="H387" s="10" t="s">
        <v>2746</v>
      </c>
      <c r="I387" s="11"/>
      <c r="K387" s="10" t="s">
        <v>2747</v>
      </c>
      <c r="L387" s="11"/>
      <c r="N387" s="10" t="s">
        <v>2748</v>
      </c>
      <c r="O387" s="11"/>
      <c r="Q387" s="10" t="s">
        <v>2749</v>
      </c>
      <c r="R387" s="11"/>
      <c r="T387" s="10" t="s">
        <v>2750</v>
      </c>
      <c r="U387" s="11"/>
    </row>
    <row r="388" s="1" customFormat="true" ht="13.5" hidden="false" customHeight="false" outlineLevel="0" collapsed="false">
      <c r="B388" s="10" t="s">
        <v>2751</v>
      </c>
      <c r="C388" s="11"/>
      <c r="E388" s="10" t="s">
        <v>2752</v>
      </c>
      <c r="F388" s="11"/>
      <c r="H388" s="10" t="s">
        <v>2753</v>
      </c>
      <c r="I388" s="11"/>
      <c r="K388" s="10" t="s">
        <v>2754</v>
      </c>
      <c r="L388" s="11"/>
      <c r="N388" s="10" t="s">
        <v>2755</v>
      </c>
      <c r="O388" s="11"/>
      <c r="Q388" s="10" t="s">
        <v>2756</v>
      </c>
      <c r="R388" s="11"/>
      <c r="T388" s="10" t="s">
        <v>2757</v>
      </c>
      <c r="U388" s="11"/>
    </row>
    <row r="389" s="1" customFormat="true" ht="13.5" hidden="false" customHeight="false" outlineLevel="0" collapsed="false">
      <c r="B389" s="10" t="s">
        <v>2758</v>
      </c>
      <c r="C389" s="11"/>
      <c r="E389" s="10" t="s">
        <v>2759</v>
      </c>
      <c r="F389" s="11"/>
      <c r="H389" s="10" t="s">
        <v>2760</v>
      </c>
      <c r="I389" s="11"/>
      <c r="K389" s="10" t="s">
        <v>2761</v>
      </c>
      <c r="L389" s="11"/>
      <c r="N389" s="10" t="s">
        <v>2762</v>
      </c>
      <c r="O389" s="11"/>
      <c r="Q389" s="10" t="s">
        <v>2763</v>
      </c>
      <c r="R389" s="11"/>
      <c r="T389" s="10" t="s">
        <v>2764</v>
      </c>
      <c r="U389" s="11"/>
    </row>
    <row r="390" s="1" customFormat="true" ht="13.5" hidden="false" customHeight="false" outlineLevel="0" collapsed="false">
      <c r="B390" s="10" t="s">
        <v>2765</v>
      </c>
      <c r="C390" s="11"/>
      <c r="E390" s="10" t="s">
        <v>2766</v>
      </c>
      <c r="F390" s="11"/>
      <c r="H390" s="10" t="s">
        <v>2767</v>
      </c>
      <c r="I390" s="11"/>
      <c r="K390" s="10" t="s">
        <v>2768</v>
      </c>
      <c r="L390" s="11"/>
      <c r="N390" s="10" t="s">
        <v>2769</v>
      </c>
      <c r="O390" s="11"/>
      <c r="Q390" s="10" t="s">
        <v>2770</v>
      </c>
      <c r="R390" s="11"/>
      <c r="T390" s="10" t="s">
        <v>2771</v>
      </c>
      <c r="U390" s="11"/>
    </row>
    <row r="391" s="1" customFormat="true" ht="13.5" hidden="false" customHeight="false" outlineLevel="0" collapsed="false">
      <c r="B391" s="10" t="s">
        <v>2772</v>
      </c>
      <c r="C391" s="11"/>
      <c r="E391" s="10" t="s">
        <v>2773</v>
      </c>
      <c r="F391" s="11"/>
      <c r="H391" s="10" t="s">
        <v>2774</v>
      </c>
      <c r="I391" s="11"/>
      <c r="K391" s="10" t="s">
        <v>2775</v>
      </c>
      <c r="L391" s="11"/>
      <c r="N391" s="10" t="s">
        <v>2776</v>
      </c>
      <c r="O391" s="11"/>
      <c r="Q391" s="10" t="s">
        <v>2777</v>
      </c>
      <c r="R391" s="11"/>
      <c r="T391" s="10" t="s">
        <v>2778</v>
      </c>
      <c r="U391" s="11"/>
    </row>
    <row r="392" s="1" customFormat="true" ht="13.5" hidden="false" customHeight="false" outlineLevel="0" collapsed="false">
      <c r="B392" s="10" t="s">
        <v>2779</v>
      </c>
      <c r="C392" s="11"/>
      <c r="E392" s="10" t="s">
        <v>2780</v>
      </c>
      <c r="F392" s="11"/>
      <c r="H392" s="10" t="s">
        <v>2781</v>
      </c>
      <c r="I392" s="11"/>
      <c r="K392" s="10" t="s">
        <v>2782</v>
      </c>
      <c r="L392" s="11"/>
      <c r="N392" s="10" t="s">
        <v>2783</v>
      </c>
      <c r="O392" s="11"/>
      <c r="Q392" s="10" t="s">
        <v>2784</v>
      </c>
      <c r="R392" s="11"/>
      <c r="T392" s="10" t="s">
        <v>2785</v>
      </c>
      <c r="U392" s="11"/>
    </row>
    <row r="393" s="1" customFormat="true" ht="13.5" hidden="false" customHeight="false" outlineLevel="0" collapsed="false">
      <c r="B393" s="10" t="s">
        <v>2786</v>
      </c>
      <c r="C393" s="11"/>
      <c r="E393" s="10" t="s">
        <v>2787</v>
      </c>
      <c r="F393" s="11"/>
      <c r="H393" s="10" t="s">
        <v>2788</v>
      </c>
      <c r="I393" s="11"/>
      <c r="K393" s="10" t="s">
        <v>2789</v>
      </c>
      <c r="L393" s="11"/>
      <c r="N393" s="10" t="s">
        <v>2790</v>
      </c>
      <c r="O393" s="11"/>
      <c r="Q393" s="10" t="s">
        <v>2791</v>
      </c>
      <c r="R393" s="11"/>
      <c r="T393" s="10" t="s">
        <v>2792</v>
      </c>
      <c r="U393" s="11"/>
    </row>
    <row r="394" s="1" customFormat="true" ht="13.5" hidden="false" customHeight="false" outlineLevel="0" collapsed="false">
      <c r="B394" s="10" t="s">
        <v>2793</v>
      </c>
      <c r="C394" s="11"/>
      <c r="E394" s="10" t="s">
        <v>2794</v>
      </c>
      <c r="F394" s="11"/>
      <c r="H394" s="10" t="s">
        <v>2795</v>
      </c>
      <c r="I394" s="11"/>
      <c r="K394" s="10" t="s">
        <v>2796</v>
      </c>
      <c r="L394" s="11"/>
      <c r="N394" s="10" t="s">
        <v>2797</v>
      </c>
      <c r="O394" s="11"/>
      <c r="Q394" s="10" t="s">
        <v>2798</v>
      </c>
      <c r="R394" s="11"/>
      <c r="T394" s="10" t="s">
        <v>2799</v>
      </c>
      <c r="U394" s="11"/>
    </row>
    <row r="395" s="1" customFormat="true" ht="13.5" hidden="false" customHeight="false" outlineLevel="0" collapsed="false">
      <c r="B395" s="10" t="s">
        <v>2800</v>
      </c>
      <c r="C395" s="11"/>
      <c r="E395" s="10" t="s">
        <v>2801</v>
      </c>
      <c r="F395" s="11"/>
      <c r="H395" s="10" t="s">
        <v>2802</v>
      </c>
      <c r="I395" s="11"/>
      <c r="K395" s="10" t="s">
        <v>2803</v>
      </c>
      <c r="L395" s="11"/>
      <c r="N395" s="10" t="s">
        <v>2804</v>
      </c>
      <c r="O395" s="11"/>
      <c r="Q395" s="10" t="s">
        <v>2805</v>
      </c>
      <c r="R395" s="11"/>
      <c r="T395" s="10" t="s">
        <v>2806</v>
      </c>
      <c r="U395" s="11"/>
    </row>
    <row r="396" s="1" customFormat="true" ht="13.5" hidden="false" customHeight="false" outlineLevel="0" collapsed="false">
      <c r="B396" s="10" t="s">
        <v>2807</v>
      </c>
      <c r="C396" s="11"/>
      <c r="E396" s="10" t="s">
        <v>2808</v>
      </c>
      <c r="F396" s="11"/>
      <c r="H396" s="10" t="s">
        <v>2809</v>
      </c>
      <c r="I396" s="11"/>
      <c r="K396" s="10" t="s">
        <v>2810</v>
      </c>
      <c r="L396" s="11"/>
      <c r="N396" s="10" t="s">
        <v>2811</v>
      </c>
      <c r="O396" s="11"/>
      <c r="Q396" s="10" t="s">
        <v>2812</v>
      </c>
      <c r="R396" s="11"/>
      <c r="T396" s="10" t="s">
        <v>2813</v>
      </c>
      <c r="U396" s="11"/>
    </row>
    <row r="397" s="1" customFormat="true" ht="13.5" hidden="false" customHeight="false" outlineLevel="0" collapsed="false">
      <c r="B397" s="10" t="s">
        <v>2814</v>
      </c>
      <c r="C397" s="11"/>
      <c r="E397" s="10" t="s">
        <v>2815</v>
      </c>
      <c r="F397" s="11"/>
      <c r="H397" s="10" t="s">
        <v>2816</v>
      </c>
      <c r="I397" s="11"/>
      <c r="K397" s="10" t="s">
        <v>2817</v>
      </c>
      <c r="L397" s="11"/>
      <c r="N397" s="10" t="s">
        <v>2818</v>
      </c>
      <c r="O397" s="11"/>
      <c r="Q397" s="10" t="s">
        <v>2819</v>
      </c>
      <c r="R397" s="11"/>
      <c r="T397" s="10" t="s">
        <v>2820</v>
      </c>
      <c r="U397" s="11"/>
    </row>
    <row r="398" s="1" customFormat="true" ht="13.5" hidden="false" customHeight="false" outlineLevel="0" collapsed="false">
      <c r="B398" s="10" t="s">
        <v>2821</v>
      </c>
      <c r="C398" s="11"/>
      <c r="E398" s="10" t="s">
        <v>2822</v>
      </c>
      <c r="F398" s="11"/>
      <c r="H398" s="10" t="s">
        <v>2823</v>
      </c>
      <c r="I398" s="11"/>
      <c r="K398" s="10" t="s">
        <v>2824</v>
      </c>
      <c r="L398" s="11"/>
      <c r="N398" s="10" t="s">
        <v>2825</v>
      </c>
      <c r="O398" s="11"/>
      <c r="Q398" s="10" t="s">
        <v>2826</v>
      </c>
      <c r="R398" s="11"/>
      <c r="T398" s="10" t="s">
        <v>2827</v>
      </c>
      <c r="U398" s="11"/>
    </row>
    <row r="399" s="1" customFormat="true" ht="13.5" hidden="false" customHeight="false" outlineLevel="0" collapsed="false">
      <c r="B399" s="10" t="s">
        <v>2828</v>
      </c>
      <c r="C399" s="11"/>
      <c r="E399" s="10" t="s">
        <v>2829</v>
      </c>
      <c r="F399" s="11"/>
      <c r="H399" s="10" t="s">
        <v>2830</v>
      </c>
      <c r="I399" s="11"/>
      <c r="K399" s="10" t="s">
        <v>2831</v>
      </c>
      <c r="L399" s="11"/>
      <c r="N399" s="10" t="s">
        <v>2832</v>
      </c>
      <c r="O399" s="11"/>
      <c r="Q399" s="10" t="s">
        <v>2833</v>
      </c>
      <c r="R399" s="11"/>
      <c r="T399" s="10" t="s">
        <v>2834</v>
      </c>
      <c r="U399" s="11"/>
    </row>
    <row r="400" s="1" customFormat="true" ht="13.5" hidden="false" customHeight="false" outlineLevel="0" collapsed="false">
      <c r="B400" s="10" t="s">
        <v>2835</v>
      </c>
      <c r="C400" s="11"/>
      <c r="E400" s="10" t="s">
        <v>2836</v>
      </c>
      <c r="F400" s="11"/>
      <c r="H400" s="10" t="s">
        <v>2837</v>
      </c>
      <c r="I400" s="11"/>
      <c r="K400" s="10" t="s">
        <v>2838</v>
      </c>
      <c r="L400" s="11"/>
      <c r="N400" s="10" t="s">
        <v>2839</v>
      </c>
      <c r="O400" s="11"/>
      <c r="Q400" s="10" t="s">
        <v>2840</v>
      </c>
      <c r="R400" s="11"/>
      <c r="T400" s="10" t="s">
        <v>2841</v>
      </c>
      <c r="U400" s="11"/>
    </row>
    <row r="401" s="1" customFormat="true" ht="13.5" hidden="false" customHeight="false" outlineLevel="0" collapsed="false">
      <c r="B401" s="10" t="s">
        <v>2842</v>
      </c>
      <c r="C401" s="11"/>
      <c r="E401" s="10" t="s">
        <v>2843</v>
      </c>
      <c r="F401" s="11"/>
      <c r="H401" s="10" t="s">
        <v>2844</v>
      </c>
      <c r="I401" s="11"/>
      <c r="K401" s="10" t="s">
        <v>2845</v>
      </c>
      <c r="L401" s="11"/>
      <c r="N401" s="10" t="s">
        <v>2846</v>
      </c>
      <c r="O401" s="11"/>
      <c r="Q401" s="10" t="s">
        <v>2847</v>
      </c>
      <c r="R401" s="11"/>
      <c r="T401" s="10" t="s">
        <v>2848</v>
      </c>
      <c r="U401" s="11"/>
    </row>
    <row r="402" s="1" customFormat="true" ht="13.5" hidden="false" customHeight="false" outlineLevel="0" collapsed="false">
      <c r="B402" s="10" t="s">
        <v>2849</v>
      </c>
      <c r="C402" s="11"/>
      <c r="E402" s="10" t="s">
        <v>2850</v>
      </c>
      <c r="F402" s="11"/>
      <c r="H402" s="10" t="s">
        <v>2851</v>
      </c>
      <c r="I402" s="11"/>
      <c r="K402" s="10" t="s">
        <v>2852</v>
      </c>
      <c r="L402" s="11"/>
      <c r="N402" s="10" t="s">
        <v>2853</v>
      </c>
      <c r="O402" s="11"/>
      <c r="Q402" s="10" t="s">
        <v>2854</v>
      </c>
      <c r="R402" s="11"/>
      <c r="T402" s="10" t="s">
        <v>2855</v>
      </c>
      <c r="U402" s="11"/>
    </row>
    <row r="403" s="1" customFormat="true" ht="13.5" hidden="false" customHeight="false" outlineLevel="0" collapsed="false">
      <c r="B403" s="10" t="s">
        <v>2856</v>
      </c>
      <c r="C403" s="11"/>
      <c r="E403" s="10" t="s">
        <v>2857</v>
      </c>
      <c r="F403" s="11"/>
      <c r="H403" s="10" t="s">
        <v>2858</v>
      </c>
      <c r="I403" s="11"/>
      <c r="K403" s="10" t="s">
        <v>2859</v>
      </c>
      <c r="L403" s="11"/>
      <c r="N403" s="10" t="s">
        <v>2860</v>
      </c>
      <c r="O403" s="11"/>
      <c r="Q403" s="10" t="s">
        <v>2861</v>
      </c>
      <c r="R403" s="11"/>
      <c r="T403" s="10" t="s">
        <v>2862</v>
      </c>
      <c r="U403" s="11"/>
    </row>
    <row r="404" s="1" customFormat="true" ht="13.5" hidden="false" customHeight="false" outlineLevel="0" collapsed="false">
      <c r="B404" s="10" t="s">
        <v>2863</v>
      </c>
      <c r="C404" s="11"/>
      <c r="E404" s="10" t="s">
        <v>2864</v>
      </c>
      <c r="F404" s="11"/>
      <c r="H404" s="10" t="s">
        <v>2865</v>
      </c>
      <c r="I404" s="11"/>
      <c r="K404" s="10" t="s">
        <v>2866</v>
      </c>
      <c r="L404" s="11"/>
      <c r="N404" s="10" t="s">
        <v>2867</v>
      </c>
      <c r="O404" s="11"/>
      <c r="Q404" s="10" t="s">
        <v>2868</v>
      </c>
      <c r="R404" s="11"/>
      <c r="T404" s="10" t="s">
        <v>2870</v>
      </c>
      <c r="U404" s="11"/>
    </row>
    <row r="405" s="1" customFormat="true" ht="13.5" hidden="false" customHeight="false" outlineLevel="0" collapsed="false">
      <c r="B405" s="10" t="s">
        <v>2871</v>
      </c>
      <c r="C405" s="11"/>
      <c r="E405" s="10" t="s">
        <v>2872</v>
      </c>
      <c r="F405" s="11"/>
      <c r="H405" s="10" t="s">
        <v>2873</v>
      </c>
      <c r="I405" s="11"/>
      <c r="K405" s="10" t="s">
        <v>2874</v>
      </c>
      <c r="L405" s="11"/>
      <c r="N405" s="10" t="s">
        <v>2875</v>
      </c>
      <c r="O405" s="11"/>
      <c r="Q405" s="10" t="s">
        <v>2876</v>
      </c>
      <c r="R405" s="11"/>
      <c r="T405" s="10" t="s">
        <v>2878</v>
      </c>
      <c r="U405" s="11"/>
    </row>
    <row r="406" s="1" customFormat="true" ht="13.5" hidden="false" customHeight="false" outlineLevel="0" collapsed="false">
      <c r="B406" s="10" t="s">
        <v>2879</v>
      </c>
      <c r="C406" s="11"/>
      <c r="E406" s="10" t="s">
        <v>2880</v>
      </c>
      <c r="F406" s="11"/>
      <c r="H406" s="10" t="s">
        <v>2881</v>
      </c>
      <c r="I406" s="11"/>
      <c r="K406" s="10" t="s">
        <v>2882</v>
      </c>
      <c r="L406" s="11"/>
      <c r="N406" s="10" t="s">
        <v>2883</v>
      </c>
      <c r="O406" s="11"/>
      <c r="Q406" s="10" t="s">
        <v>2884</v>
      </c>
      <c r="R406" s="11"/>
      <c r="T406" s="10" t="s">
        <v>2886</v>
      </c>
      <c r="U406" s="11"/>
    </row>
    <row r="407" s="1" customFormat="true" ht="13.5" hidden="false" customHeight="false" outlineLevel="0" collapsed="false">
      <c r="B407" s="10" t="s">
        <v>2887</v>
      </c>
      <c r="C407" s="11"/>
      <c r="E407" s="10" t="s">
        <v>2888</v>
      </c>
      <c r="F407" s="11"/>
      <c r="H407" s="10" t="s">
        <v>2889</v>
      </c>
      <c r="I407" s="11"/>
      <c r="K407" s="10" t="s">
        <v>2890</v>
      </c>
      <c r="L407" s="11"/>
      <c r="N407" s="10" t="s">
        <v>2891</v>
      </c>
      <c r="O407" s="11"/>
      <c r="Q407" s="10" t="s">
        <v>2892</v>
      </c>
      <c r="R407" s="11"/>
      <c r="T407" s="10" t="s">
        <v>2894</v>
      </c>
      <c r="U407" s="11"/>
    </row>
    <row r="408" s="1" customFormat="true" ht="13.5" hidden="false" customHeight="false" outlineLevel="0" collapsed="false">
      <c r="B408" s="10" t="s">
        <v>2895</v>
      </c>
      <c r="C408" s="11"/>
      <c r="E408" s="10" t="s">
        <v>2896</v>
      </c>
      <c r="F408" s="11"/>
      <c r="H408" s="10" t="s">
        <v>2897</v>
      </c>
      <c r="I408" s="11"/>
      <c r="K408" s="10" t="s">
        <v>2898</v>
      </c>
      <c r="L408" s="11"/>
      <c r="N408" s="10" t="s">
        <v>2899</v>
      </c>
      <c r="O408" s="11"/>
      <c r="Q408" s="10" t="s">
        <v>2900</v>
      </c>
      <c r="R408" s="11"/>
      <c r="T408" s="10" t="s">
        <v>2902</v>
      </c>
      <c r="U408" s="11"/>
    </row>
    <row r="409" s="1" customFormat="true" ht="13.5" hidden="false" customHeight="false" outlineLevel="0" collapsed="false">
      <c r="B409" s="10" t="s">
        <v>2903</v>
      </c>
      <c r="C409" s="11"/>
      <c r="E409" s="10" t="s">
        <v>2904</v>
      </c>
      <c r="F409" s="11"/>
      <c r="H409" s="10" t="s">
        <v>2905</v>
      </c>
      <c r="I409" s="11"/>
      <c r="K409" s="10" t="s">
        <v>2906</v>
      </c>
      <c r="L409" s="11"/>
      <c r="N409" s="10" t="s">
        <v>2907</v>
      </c>
      <c r="O409" s="11"/>
      <c r="Q409" s="10" t="s">
        <v>2908</v>
      </c>
      <c r="R409" s="11"/>
      <c r="T409" s="10" t="s">
        <v>2910</v>
      </c>
      <c r="U409" s="11"/>
    </row>
    <row r="410" s="1" customFormat="true" ht="13.5" hidden="false" customHeight="false" outlineLevel="0" collapsed="false">
      <c r="B410" s="10" t="s">
        <v>2911</v>
      </c>
      <c r="C410" s="11"/>
      <c r="E410" s="10" t="s">
        <v>2912</v>
      </c>
      <c r="F410" s="11"/>
      <c r="H410" s="10" t="s">
        <v>2913</v>
      </c>
      <c r="I410" s="11"/>
      <c r="K410" s="10" t="s">
        <v>2914</v>
      </c>
      <c r="L410" s="11"/>
      <c r="N410" s="10" t="s">
        <v>2915</v>
      </c>
      <c r="O410" s="11"/>
      <c r="Q410" s="10" t="s">
        <v>2916</v>
      </c>
      <c r="R410" s="11"/>
      <c r="T410" s="10" t="s">
        <v>2918</v>
      </c>
      <c r="U410" s="11"/>
    </row>
    <row r="411" s="1" customFormat="true" ht="13.5" hidden="false" customHeight="false" outlineLevel="0" collapsed="false">
      <c r="B411" s="10" t="s">
        <v>2919</v>
      </c>
      <c r="C411" s="11"/>
      <c r="E411" s="10" t="s">
        <v>2920</v>
      </c>
      <c r="F411" s="11"/>
      <c r="H411" s="10" t="s">
        <v>2921</v>
      </c>
      <c r="I411" s="11"/>
      <c r="K411" s="10" t="s">
        <v>2922</v>
      </c>
      <c r="L411" s="11"/>
      <c r="N411" s="10" t="s">
        <v>2923</v>
      </c>
      <c r="O411" s="11"/>
      <c r="Q411" s="10" t="s">
        <v>2924</v>
      </c>
      <c r="R411" s="11"/>
      <c r="T411" s="10" t="s">
        <v>2926</v>
      </c>
      <c r="U411" s="11"/>
    </row>
    <row r="412" s="1" customFormat="true" ht="13.5" hidden="false" customHeight="false" outlineLevel="0" collapsed="false">
      <c r="B412" s="10" t="s">
        <v>2927</v>
      </c>
      <c r="C412" s="11"/>
      <c r="E412" s="10" t="s">
        <v>2928</v>
      </c>
      <c r="F412" s="11"/>
      <c r="H412" s="10" t="s">
        <v>2929</v>
      </c>
      <c r="I412" s="11"/>
      <c r="K412" s="10" t="s">
        <v>2930</v>
      </c>
      <c r="L412" s="11"/>
      <c r="N412" s="10" t="s">
        <v>2931</v>
      </c>
      <c r="O412" s="11"/>
      <c r="Q412" s="10" t="s">
        <v>2932</v>
      </c>
      <c r="R412" s="11"/>
      <c r="T412" s="10" t="s">
        <v>2934</v>
      </c>
      <c r="U412" s="11"/>
    </row>
    <row r="413" s="1" customFormat="true" ht="13.5" hidden="false" customHeight="false" outlineLevel="0" collapsed="false">
      <c r="B413" s="10" t="s">
        <v>2935</v>
      </c>
      <c r="C413" s="11"/>
      <c r="E413" s="10" t="s">
        <v>2936</v>
      </c>
      <c r="F413" s="11"/>
      <c r="H413" s="10" t="s">
        <v>2937</v>
      </c>
      <c r="I413" s="11"/>
      <c r="K413" s="10" t="s">
        <v>2938</v>
      </c>
      <c r="L413" s="11"/>
      <c r="N413" s="10" t="s">
        <v>2939</v>
      </c>
      <c r="O413" s="11"/>
      <c r="Q413" s="10" t="s">
        <v>2940</v>
      </c>
      <c r="R413" s="11"/>
      <c r="T413" s="10" t="s">
        <v>2942</v>
      </c>
      <c r="U413" s="11"/>
    </row>
    <row r="414" s="1" customFormat="true" ht="13.5" hidden="false" customHeight="false" outlineLevel="0" collapsed="false">
      <c r="B414" s="10" t="s">
        <v>2943</v>
      </c>
      <c r="C414" s="11"/>
      <c r="E414" s="10" t="s">
        <v>2944</v>
      </c>
      <c r="F414" s="11"/>
      <c r="H414" s="10" t="s">
        <v>2945</v>
      </c>
      <c r="I414" s="11"/>
      <c r="K414" s="10" t="s">
        <v>2946</v>
      </c>
      <c r="L414" s="11"/>
      <c r="N414" s="10" t="s">
        <v>2947</v>
      </c>
      <c r="O414" s="11"/>
      <c r="Q414" s="10" t="s">
        <v>2948</v>
      </c>
      <c r="R414" s="11"/>
      <c r="T414" s="10" t="s">
        <v>2950</v>
      </c>
      <c r="U414" s="11"/>
    </row>
    <row r="415" s="1" customFormat="true" ht="13.5" hidden="false" customHeight="false" outlineLevel="0" collapsed="false">
      <c r="B415" s="10" t="s">
        <v>2951</v>
      </c>
      <c r="C415" s="11"/>
      <c r="E415" s="10" t="s">
        <v>2952</v>
      </c>
      <c r="F415" s="11"/>
      <c r="H415" s="10" t="s">
        <v>2953</v>
      </c>
      <c r="I415" s="11"/>
      <c r="K415" s="10" t="s">
        <v>2954</v>
      </c>
      <c r="L415" s="11"/>
      <c r="N415" s="10" t="s">
        <v>2955</v>
      </c>
      <c r="O415" s="11"/>
      <c r="Q415" s="10" t="s">
        <v>2956</v>
      </c>
      <c r="R415" s="11"/>
      <c r="T415" s="10" t="s">
        <v>2958</v>
      </c>
      <c r="U415" s="11"/>
    </row>
    <row r="416" s="1" customFormat="true" ht="13.5" hidden="false" customHeight="false" outlineLevel="0" collapsed="false">
      <c r="B416" s="10" t="s">
        <v>2959</v>
      </c>
      <c r="C416" s="11"/>
      <c r="E416" s="10" t="s">
        <v>2960</v>
      </c>
      <c r="F416" s="11"/>
      <c r="H416" s="10" t="s">
        <v>2961</v>
      </c>
      <c r="I416" s="11"/>
      <c r="K416" s="10" t="s">
        <v>2962</v>
      </c>
      <c r="L416" s="11"/>
      <c r="N416" s="10" t="s">
        <v>2963</v>
      </c>
      <c r="O416" s="11"/>
      <c r="Q416" s="10" t="s">
        <v>2964</v>
      </c>
      <c r="R416" s="11"/>
      <c r="T416" s="10" t="s">
        <v>2966</v>
      </c>
      <c r="U416" s="11"/>
    </row>
    <row r="417" s="1" customFormat="true" ht="13.5" hidden="false" customHeight="false" outlineLevel="0" collapsed="false">
      <c r="B417" s="10" t="s">
        <v>2967</v>
      </c>
      <c r="C417" s="11"/>
      <c r="E417" s="10" t="s">
        <v>2968</v>
      </c>
      <c r="F417" s="11"/>
      <c r="H417" s="10" t="s">
        <v>2969</v>
      </c>
      <c r="I417" s="11"/>
      <c r="K417" s="10" t="s">
        <v>2970</v>
      </c>
      <c r="L417" s="11"/>
      <c r="N417" s="10" t="s">
        <v>2971</v>
      </c>
      <c r="O417" s="11"/>
      <c r="Q417" s="10" t="s">
        <v>2972</v>
      </c>
      <c r="R417" s="11"/>
      <c r="T417" s="10" t="s">
        <v>2974</v>
      </c>
      <c r="U417" s="11"/>
    </row>
    <row r="418" s="1" customFormat="true" ht="13.5" hidden="false" customHeight="false" outlineLevel="0" collapsed="false">
      <c r="B418" s="10" t="s">
        <v>2975</v>
      </c>
      <c r="C418" s="11"/>
      <c r="E418" s="10" t="s">
        <v>2976</v>
      </c>
      <c r="F418" s="11"/>
      <c r="H418" s="10" t="s">
        <v>2977</v>
      </c>
      <c r="I418" s="11"/>
      <c r="K418" s="10" t="s">
        <v>2978</v>
      </c>
      <c r="L418" s="11"/>
      <c r="N418" s="10" t="s">
        <v>2979</v>
      </c>
      <c r="O418" s="11"/>
      <c r="Q418" s="10" t="s">
        <v>2980</v>
      </c>
      <c r="R418" s="11"/>
      <c r="T418" s="10" t="s">
        <v>2982</v>
      </c>
      <c r="U418" s="11"/>
    </row>
    <row r="419" s="1" customFormat="true" ht="13.5" hidden="false" customHeight="false" outlineLevel="0" collapsed="false">
      <c r="B419" s="10" t="s">
        <v>2983</v>
      </c>
      <c r="C419" s="11"/>
      <c r="E419" s="10" t="s">
        <v>2984</v>
      </c>
      <c r="F419" s="11"/>
      <c r="H419" s="10" t="s">
        <v>2985</v>
      </c>
      <c r="I419" s="11"/>
      <c r="K419" s="10" t="s">
        <v>2986</v>
      </c>
      <c r="L419" s="11"/>
      <c r="N419" s="10" t="s">
        <v>2987</v>
      </c>
      <c r="O419" s="11"/>
      <c r="Q419" s="10" t="s">
        <v>2988</v>
      </c>
      <c r="R419" s="11"/>
      <c r="T419" s="10" t="s">
        <v>2990</v>
      </c>
      <c r="U419" s="11"/>
    </row>
    <row r="420" s="1" customFormat="true" ht="13.5" hidden="false" customHeight="false" outlineLevel="0" collapsed="false">
      <c r="B420" s="10" t="s">
        <v>2991</v>
      </c>
      <c r="C420" s="11"/>
      <c r="E420" s="10" t="s">
        <v>2992</v>
      </c>
      <c r="F420" s="11"/>
      <c r="H420" s="10" t="s">
        <v>2993</v>
      </c>
      <c r="I420" s="11"/>
      <c r="K420" s="10" t="s">
        <v>2994</v>
      </c>
      <c r="L420" s="11"/>
      <c r="N420" s="10" t="s">
        <v>2995</v>
      </c>
      <c r="O420" s="11"/>
      <c r="Q420" s="10" t="s">
        <v>2996</v>
      </c>
      <c r="R420" s="11"/>
      <c r="T420" s="10" t="s">
        <v>2998</v>
      </c>
      <c r="U420" s="11"/>
    </row>
    <row r="421" s="1" customFormat="true" ht="13.5" hidden="false" customHeight="false" outlineLevel="0" collapsed="false">
      <c r="B421" s="10" t="s">
        <v>2999</v>
      </c>
      <c r="C421" s="11"/>
      <c r="E421" s="10" t="s">
        <v>3000</v>
      </c>
      <c r="F421" s="11"/>
      <c r="H421" s="10" t="s">
        <v>3001</v>
      </c>
      <c r="I421" s="11"/>
      <c r="K421" s="10" t="s">
        <v>3002</v>
      </c>
      <c r="L421" s="11"/>
      <c r="N421" s="10" t="s">
        <v>3003</v>
      </c>
      <c r="O421" s="11"/>
      <c r="Q421" s="10" t="s">
        <v>3004</v>
      </c>
      <c r="R421" s="11"/>
      <c r="T421" s="10" t="s">
        <v>3005</v>
      </c>
      <c r="U421" s="11"/>
    </row>
    <row r="422" s="1" customFormat="true" ht="13.5" hidden="false" customHeight="false" outlineLevel="0" collapsed="false">
      <c r="B422" s="10" t="s">
        <v>3006</v>
      </c>
      <c r="C422" s="11"/>
      <c r="E422" s="10" t="s">
        <v>3007</v>
      </c>
      <c r="F422" s="11"/>
      <c r="H422" s="10" t="s">
        <v>3008</v>
      </c>
      <c r="I422" s="11"/>
      <c r="K422" s="10" t="s">
        <v>3009</v>
      </c>
      <c r="L422" s="11"/>
      <c r="N422" s="10" t="s">
        <v>3010</v>
      </c>
      <c r="O422" s="11"/>
      <c r="Q422" s="10" t="s">
        <v>3011</v>
      </c>
      <c r="R422" s="11"/>
      <c r="T422" s="10" t="s">
        <v>3012</v>
      </c>
      <c r="U422" s="11"/>
    </row>
    <row r="423" s="1" customFormat="true" ht="13.5" hidden="false" customHeight="false" outlineLevel="0" collapsed="false">
      <c r="B423" s="10" t="s">
        <v>3013</v>
      </c>
      <c r="C423" s="11"/>
      <c r="E423" s="10" t="s">
        <v>3014</v>
      </c>
      <c r="F423" s="11"/>
      <c r="H423" s="10" t="s">
        <v>3015</v>
      </c>
      <c r="I423" s="11"/>
      <c r="K423" s="10" t="s">
        <v>3016</v>
      </c>
      <c r="L423" s="11"/>
      <c r="N423" s="10" t="s">
        <v>3017</v>
      </c>
      <c r="O423" s="11"/>
      <c r="Q423" s="10" t="s">
        <v>3018</v>
      </c>
      <c r="R423" s="11"/>
      <c r="T423" s="10" t="s">
        <v>3019</v>
      </c>
      <c r="U423" s="11"/>
    </row>
    <row r="424" s="1" customFormat="true" ht="13.5" hidden="false" customHeight="false" outlineLevel="0" collapsed="false">
      <c r="B424" s="10" t="s">
        <v>3020</v>
      </c>
      <c r="C424" s="11"/>
      <c r="E424" s="10" t="s">
        <v>3021</v>
      </c>
      <c r="F424" s="11"/>
      <c r="H424" s="10" t="s">
        <v>3022</v>
      </c>
      <c r="I424" s="11"/>
      <c r="K424" s="10" t="s">
        <v>3023</v>
      </c>
      <c r="L424" s="11"/>
      <c r="N424" s="10" t="s">
        <v>3024</v>
      </c>
      <c r="O424" s="11"/>
      <c r="Q424" s="10" t="s">
        <v>3025</v>
      </c>
      <c r="R424" s="11"/>
      <c r="T424" s="10" t="s">
        <v>3026</v>
      </c>
      <c r="U424" s="11"/>
    </row>
    <row r="425" s="1" customFormat="true" ht="13.5" hidden="false" customHeight="false" outlineLevel="0" collapsed="false">
      <c r="B425" s="10" t="s">
        <v>3027</v>
      </c>
      <c r="C425" s="11"/>
      <c r="E425" s="10" t="s">
        <v>3028</v>
      </c>
      <c r="F425" s="11"/>
      <c r="H425" s="10" t="s">
        <v>3029</v>
      </c>
      <c r="I425" s="11"/>
      <c r="K425" s="10" t="s">
        <v>3030</v>
      </c>
      <c r="L425" s="11"/>
      <c r="N425" s="10" t="s">
        <v>3031</v>
      </c>
      <c r="O425" s="11"/>
      <c r="Q425" s="10" t="s">
        <v>3032</v>
      </c>
      <c r="R425" s="11"/>
      <c r="T425" s="10" t="s">
        <v>3033</v>
      </c>
      <c r="U425" s="11"/>
    </row>
    <row r="426" s="1" customFormat="true" ht="13.5" hidden="false" customHeight="false" outlineLevel="0" collapsed="false">
      <c r="B426" s="10" t="s">
        <v>3034</v>
      </c>
      <c r="C426" s="11"/>
      <c r="E426" s="10" t="s">
        <v>3035</v>
      </c>
      <c r="F426" s="11"/>
      <c r="H426" s="10" t="s">
        <v>3036</v>
      </c>
      <c r="I426" s="11"/>
      <c r="K426" s="10" t="s">
        <v>3037</v>
      </c>
      <c r="L426" s="11"/>
      <c r="N426" s="10" t="s">
        <v>3038</v>
      </c>
      <c r="O426" s="11"/>
      <c r="Q426" s="10" t="s">
        <v>3039</v>
      </c>
      <c r="R426" s="11"/>
      <c r="T426" s="10" t="s">
        <v>3040</v>
      </c>
      <c r="U426" s="11"/>
    </row>
    <row r="427" s="1" customFormat="true" ht="13.5" hidden="false" customHeight="false" outlineLevel="0" collapsed="false">
      <c r="B427" s="10" t="s">
        <v>3041</v>
      </c>
      <c r="C427" s="11"/>
      <c r="E427" s="10" t="s">
        <v>3042</v>
      </c>
      <c r="F427" s="11"/>
      <c r="H427" s="10" t="s">
        <v>3043</v>
      </c>
      <c r="I427" s="11"/>
      <c r="K427" s="10" t="s">
        <v>3044</v>
      </c>
      <c r="L427" s="11"/>
      <c r="N427" s="10" t="s">
        <v>3045</v>
      </c>
      <c r="O427" s="11"/>
      <c r="Q427" s="10" t="s">
        <v>3046</v>
      </c>
      <c r="R427" s="11"/>
      <c r="T427" s="10" t="s">
        <v>3047</v>
      </c>
      <c r="U427" s="11"/>
    </row>
    <row r="428" s="1" customFormat="true" ht="13.5" hidden="false" customHeight="false" outlineLevel="0" collapsed="false">
      <c r="B428" s="10" t="s">
        <v>3048</v>
      </c>
      <c r="C428" s="11"/>
      <c r="E428" s="10" t="s">
        <v>3049</v>
      </c>
      <c r="F428" s="11"/>
      <c r="H428" s="10" t="s">
        <v>3050</v>
      </c>
      <c r="I428" s="11"/>
      <c r="K428" s="10" t="s">
        <v>3051</v>
      </c>
      <c r="L428" s="11"/>
      <c r="N428" s="10" t="s">
        <v>3052</v>
      </c>
      <c r="O428" s="11"/>
      <c r="Q428" s="10" t="s">
        <v>3053</v>
      </c>
      <c r="R428" s="11"/>
      <c r="T428" s="10" t="s">
        <v>3054</v>
      </c>
      <c r="U428" s="11"/>
    </row>
    <row r="429" s="1" customFormat="true" ht="13.5" hidden="false" customHeight="false" outlineLevel="0" collapsed="false">
      <c r="B429" s="10" t="s">
        <v>3055</v>
      </c>
      <c r="C429" s="11"/>
      <c r="E429" s="10" t="s">
        <v>3056</v>
      </c>
      <c r="F429" s="11"/>
      <c r="H429" s="10" t="s">
        <v>3057</v>
      </c>
      <c r="I429" s="11"/>
      <c r="K429" s="10" t="s">
        <v>3058</v>
      </c>
      <c r="L429" s="11"/>
      <c r="N429" s="10" t="s">
        <v>3059</v>
      </c>
      <c r="O429" s="11"/>
      <c r="Q429" s="10" t="s">
        <v>3060</v>
      </c>
      <c r="R429" s="11"/>
      <c r="T429" s="10" t="s">
        <v>3061</v>
      </c>
      <c r="U429" s="11"/>
    </row>
    <row r="430" s="1" customFormat="true" ht="13.5" hidden="false" customHeight="false" outlineLevel="0" collapsed="false">
      <c r="B430" s="10" t="s">
        <v>3062</v>
      </c>
      <c r="C430" s="11"/>
      <c r="E430" s="10" t="s">
        <v>3063</v>
      </c>
      <c r="F430" s="11"/>
      <c r="H430" s="10" t="s">
        <v>3064</v>
      </c>
      <c r="I430" s="11"/>
      <c r="K430" s="10" t="s">
        <v>3065</v>
      </c>
      <c r="L430" s="11"/>
      <c r="N430" s="10" t="s">
        <v>3066</v>
      </c>
      <c r="O430" s="11"/>
      <c r="Q430" s="10" t="s">
        <v>3067</v>
      </c>
      <c r="R430" s="11"/>
      <c r="T430" s="10" t="s">
        <v>3068</v>
      </c>
      <c r="U430" s="11"/>
    </row>
    <row r="431" s="1" customFormat="true" ht="13.5" hidden="false" customHeight="false" outlineLevel="0" collapsed="false">
      <c r="B431" s="10" t="s">
        <v>3069</v>
      </c>
      <c r="C431" s="11"/>
      <c r="E431" s="10" t="s">
        <v>3070</v>
      </c>
      <c r="F431" s="11"/>
      <c r="H431" s="10" t="s">
        <v>3071</v>
      </c>
      <c r="I431" s="11"/>
      <c r="K431" s="10" t="s">
        <v>3072</v>
      </c>
      <c r="L431" s="11"/>
      <c r="N431" s="10" t="s">
        <v>3073</v>
      </c>
      <c r="O431" s="11"/>
      <c r="Q431" s="10" t="s">
        <v>3074</v>
      </c>
      <c r="R431" s="11"/>
      <c r="T431" s="10" t="s">
        <v>3075</v>
      </c>
      <c r="U431" s="11"/>
    </row>
    <row r="432" s="1" customFormat="true" ht="13.5" hidden="false" customHeight="false" outlineLevel="0" collapsed="false">
      <c r="B432" s="10" t="s">
        <v>3076</v>
      </c>
      <c r="C432" s="11"/>
      <c r="E432" s="10" t="s">
        <v>3077</v>
      </c>
      <c r="F432" s="11"/>
      <c r="H432" s="10" t="s">
        <v>3078</v>
      </c>
      <c r="I432" s="11"/>
      <c r="K432" s="10" t="s">
        <v>3079</v>
      </c>
      <c r="L432" s="11"/>
      <c r="N432" s="10" t="s">
        <v>3080</v>
      </c>
      <c r="O432" s="11"/>
      <c r="Q432" s="10" t="s">
        <v>3081</v>
      </c>
      <c r="R432" s="11"/>
      <c r="T432" s="10" t="s">
        <v>3082</v>
      </c>
      <c r="U432" s="11"/>
    </row>
    <row r="433" s="1" customFormat="true" ht="13.5" hidden="false" customHeight="false" outlineLevel="0" collapsed="false">
      <c r="B433" s="10" t="s">
        <v>3083</v>
      </c>
      <c r="C433" s="11"/>
      <c r="E433" s="10" t="s">
        <v>3084</v>
      </c>
      <c r="F433" s="11"/>
      <c r="H433" s="10" t="s">
        <v>3085</v>
      </c>
      <c r="I433" s="11"/>
      <c r="K433" s="10" t="s">
        <v>3086</v>
      </c>
      <c r="L433" s="11"/>
      <c r="N433" s="10" t="s">
        <v>3087</v>
      </c>
      <c r="O433" s="11"/>
      <c r="Q433" s="10" t="s">
        <v>3088</v>
      </c>
      <c r="R433" s="11"/>
      <c r="T433" s="10" t="s">
        <v>3089</v>
      </c>
      <c r="U433" s="11"/>
    </row>
    <row r="434" s="1" customFormat="true" ht="13.5" hidden="false" customHeight="false" outlineLevel="0" collapsed="false">
      <c r="B434" s="10" t="s">
        <v>3090</v>
      </c>
      <c r="C434" s="11"/>
      <c r="E434" s="10" t="s">
        <v>3091</v>
      </c>
      <c r="F434" s="11"/>
      <c r="H434" s="10" t="s">
        <v>3092</v>
      </c>
      <c r="I434" s="11"/>
      <c r="K434" s="10" t="s">
        <v>3093</v>
      </c>
      <c r="L434" s="11"/>
      <c r="N434" s="10" t="s">
        <v>3094</v>
      </c>
      <c r="O434" s="11"/>
      <c r="Q434" s="10" t="s">
        <v>3095</v>
      </c>
      <c r="R434" s="11"/>
      <c r="T434" s="10" t="s">
        <v>3096</v>
      </c>
      <c r="U434" s="11"/>
    </row>
    <row r="435" s="1" customFormat="true" ht="13.5" hidden="false" customHeight="false" outlineLevel="0" collapsed="false">
      <c r="B435" s="10" t="s">
        <v>3097</v>
      </c>
      <c r="C435" s="11"/>
      <c r="E435" s="10" t="s">
        <v>3098</v>
      </c>
      <c r="F435" s="11"/>
      <c r="H435" s="10" t="s">
        <v>3099</v>
      </c>
      <c r="I435" s="11"/>
      <c r="K435" s="10" t="s">
        <v>3100</v>
      </c>
      <c r="L435" s="11"/>
      <c r="N435" s="10" t="s">
        <v>3101</v>
      </c>
      <c r="O435" s="11"/>
      <c r="Q435" s="10" t="s">
        <v>3102</v>
      </c>
      <c r="R435" s="11"/>
      <c r="T435" s="10" t="s">
        <v>3103</v>
      </c>
      <c r="U435" s="11"/>
    </row>
    <row r="436" s="1" customFormat="true" ht="13.5" hidden="false" customHeight="false" outlineLevel="0" collapsed="false">
      <c r="B436" s="10" t="s">
        <v>3104</v>
      </c>
      <c r="C436" s="11"/>
      <c r="E436" s="10" t="s">
        <v>3105</v>
      </c>
      <c r="F436" s="11"/>
      <c r="H436" s="10" t="s">
        <v>3106</v>
      </c>
      <c r="I436" s="11"/>
      <c r="K436" s="10" t="s">
        <v>3107</v>
      </c>
      <c r="L436" s="11"/>
      <c r="N436" s="10" t="s">
        <v>3108</v>
      </c>
      <c r="O436" s="11"/>
      <c r="Q436" s="10" t="s">
        <v>3109</v>
      </c>
      <c r="R436" s="11"/>
      <c r="T436" s="10" t="s">
        <v>3110</v>
      </c>
      <c r="U436" s="11"/>
    </row>
    <row r="437" s="1" customFormat="true" ht="13.5" hidden="false" customHeight="false" outlineLevel="0" collapsed="false">
      <c r="B437" s="10" t="s">
        <v>3111</v>
      </c>
      <c r="C437" s="11"/>
      <c r="E437" s="10" t="s">
        <v>3112</v>
      </c>
      <c r="F437" s="11"/>
      <c r="H437" s="10" t="s">
        <v>3113</v>
      </c>
      <c r="I437" s="11"/>
      <c r="K437" s="10" t="s">
        <v>3114</v>
      </c>
      <c r="L437" s="11"/>
      <c r="N437" s="10" t="s">
        <v>3115</v>
      </c>
      <c r="O437" s="11"/>
      <c r="Q437" s="10" t="s">
        <v>3116</v>
      </c>
      <c r="R437" s="11"/>
      <c r="T437" s="10" t="s">
        <v>3117</v>
      </c>
      <c r="U437" s="11"/>
    </row>
    <row r="438" s="1" customFormat="true" ht="13.5" hidden="false" customHeight="false" outlineLevel="0" collapsed="false">
      <c r="B438" s="10" t="s">
        <v>3118</v>
      </c>
      <c r="C438" s="11"/>
      <c r="E438" s="10" t="s">
        <v>3119</v>
      </c>
      <c r="F438" s="11"/>
      <c r="H438" s="10" t="s">
        <v>3120</v>
      </c>
      <c r="I438" s="11"/>
      <c r="K438" s="10" t="s">
        <v>3121</v>
      </c>
      <c r="L438" s="11"/>
      <c r="N438" s="10" t="s">
        <v>3122</v>
      </c>
      <c r="O438" s="11"/>
      <c r="Q438" s="10" t="s">
        <v>3123</v>
      </c>
      <c r="R438" s="11"/>
      <c r="T438" s="10" t="s">
        <v>3124</v>
      </c>
      <c r="U438" s="11"/>
    </row>
    <row r="439" s="1" customFormat="true" ht="13.5" hidden="false" customHeight="false" outlineLevel="0" collapsed="false">
      <c r="B439" s="10" t="s">
        <v>3125</v>
      </c>
      <c r="C439" s="11"/>
      <c r="E439" s="10" t="s">
        <v>3126</v>
      </c>
      <c r="F439" s="11"/>
      <c r="H439" s="10" t="s">
        <v>3127</v>
      </c>
      <c r="I439" s="11"/>
      <c r="K439" s="10" t="s">
        <v>3128</v>
      </c>
      <c r="L439" s="11"/>
      <c r="N439" s="10" t="s">
        <v>3129</v>
      </c>
      <c r="O439" s="11"/>
      <c r="Q439" s="10" t="s">
        <v>3130</v>
      </c>
      <c r="R439" s="11"/>
      <c r="T439" s="10" t="s">
        <v>3131</v>
      </c>
      <c r="U439" s="11"/>
    </row>
    <row r="440" s="1" customFormat="true" ht="13.5" hidden="false" customHeight="false" outlineLevel="0" collapsed="false">
      <c r="B440" s="10" t="s">
        <v>3132</v>
      </c>
      <c r="C440" s="11"/>
      <c r="E440" s="10" t="s">
        <v>3133</v>
      </c>
      <c r="F440" s="11"/>
      <c r="H440" s="10" t="s">
        <v>3134</v>
      </c>
      <c r="I440" s="11"/>
      <c r="K440" s="10" t="s">
        <v>3135</v>
      </c>
      <c r="L440" s="11"/>
      <c r="N440" s="10" t="s">
        <v>3136</v>
      </c>
      <c r="O440" s="11"/>
      <c r="Q440" s="10" t="s">
        <v>3137</v>
      </c>
      <c r="R440" s="11"/>
      <c r="T440" s="10" t="s">
        <v>3138</v>
      </c>
      <c r="U440" s="11"/>
    </row>
    <row r="441" s="1" customFormat="true" ht="13.5" hidden="false" customHeight="false" outlineLevel="0" collapsed="false">
      <c r="B441" s="10" t="s">
        <v>3139</v>
      </c>
      <c r="C441" s="11"/>
      <c r="E441" s="10" t="s">
        <v>3140</v>
      </c>
      <c r="F441" s="11"/>
      <c r="H441" s="10" t="s">
        <v>3141</v>
      </c>
      <c r="I441" s="11"/>
      <c r="K441" s="10" t="s">
        <v>3142</v>
      </c>
      <c r="L441" s="11"/>
      <c r="N441" s="10" t="s">
        <v>3143</v>
      </c>
      <c r="O441" s="11"/>
      <c r="Q441" s="10" t="s">
        <v>3144</v>
      </c>
      <c r="R441" s="11"/>
      <c r="T441" s="10" t="s">
        <v>3145</v>
      </c>
      <c r="U441" s="11"/>
    </row>
    <row r="442" s="1" customFormat="true" ht="13.5" hidden="false" customHeight="false" outlineLevel="0" collapsed="false">
      <c r="B442" s="10" t="s">
        <v>3146</v>
      </c>
      <c r="C442" s="11"/>
      <c r="E442" s="10" t="s">
        <v>3147</v>
      </c>
      <c r="F442" s="11"/>
      <c r="H442" s="10" t="s">
        <v>3148</v>
      </c>
      <c r="I442" s="11"/>
      <c r="K442" s="10" t="s">
        <v>3149</v>
      </c>
      <c r="L442" s="11"/>
      <c r="N442" s="10" t="s">
        <v>3150</v>
      </c>
      <c r="O442" s="11"/>
      <c r="Q442" s="10" t="s">
        <v>3151</v>
      </c>
      <c r="R442" s="11"/>
      <c r="T442" s="10" t="s">
        <v>3152</v>
      </c>
      <c r="U442" s="11"/>
    </row>
    <row r="443" s="1" customFormat="true" ht="13.5" hidden="false" customHeight="false" outlineLevel="0" collapsed="false">
      <c r="B443" s="10" t="s">
        <v>3153</v>
      </c>
      <c r="C443" s="11"/>
      <c r="E443" s="10" t="s">
        <v>3154</v>
      </c>
      <c r="F443" s="11"/>
      <c r="H443" s="10" t="s">
        <v>3155</v>
      </c>
      <c r="I443" s="11"/>
      <c r="K443" s="10" t="s">
        <v>3156</v>
      </c>
      <c r="L443" s="11"/>
      <c r="N443" s="10" t="s">
        <v>3157</v>
      </c>
      <c r="O443" s="11"/>
      <c r="Q443" s="10" t="s">
        <v>3158</v>
      </c>
      <c r="R443" s="11"/>
      <c r="T443" s="10" t="s">
        <v>3159</v>
      </c>
      <c r="U443" s="11"/>
    </row>
    <row r="444" s="1" customFormat="true" ht="13.5" hidden="false" customHeight="false" outlineLevel="0" collapsed="false">
      <c r="B444" s="10" t="s">
        <v>3160</v>
      </c>
      <c r="C444" s="11"/>
      <c r="E444" s="10" t="s">
        <v>3161</v>
      </c>
      <c r="F444" s="11"/>
      <c r="H444" s="10" t="s">
        <v>3162</v>
      </c>
      <c r="I444" s="11"/>
      <c r="K444" s="10" t="s">
        <v>3163</v>
      </c>
      <c r="L444" s="11"/>
      <c r="N444" s="10" t="s">
        <v>3164</v>
      </c>
      <c r="O444" s="11"/>
      <c r="Q444" s="10" t="s">
        <v>3165</v>
      </c>
      <c r="R444" s="11"/>
      <c r="T444" s="10" t="s">
        <v>3166</v>
      </c>
      <c r="U444" s="11"/>
    </row>
    <row r="445" s="1" customFormat="true" ht="13.5" hidden="false" customHeight="false" outlineLevel="0" collapsed="false">
      <c r="B445" s="10" t="s">
        <v>3167</v>
      </c>
      <c r="C445" s="11"/>
      <c r="E445" s="10" t="s">
        <v>3168</v>
      </c>
      <c r="F445" s="11"/>
      <c r="H445" s="10" t="s">
        <v>3169</v>
      </c>
      <c r="I445" s="11"/>
      <c r="K445" s="10" t="s">
        <v>3170</v>
      </c>
      <c r="L445" s="11"/>
      <c r="N445" s="10" t="s">
        <v>3171</v>
      </c>
      <c r="O445" s="11"/>
      <c r="Q445" s="10" t="s">
        <v>3172</v>
      </c>
      <c r="R445" s="11"/>
      <c r="T445" s="10" t="s">
        <v>3173</v>
      </c>
      <c r="U445" s="11"/>
    </row>
    <row r="446" s="1" customFormat="true" ht="13.5" hidden="false" customHeight="false" outlineLevel="0" collapsed="false">
      <c r="B446" s="10" t="s">
        <v>3174</v>
      </c>
      <c r="C446" s="11"/>
      <c r="E446" s="10" t="s">
        <v>3175</v>
      </c>
      <c r="F446" s="11"/>
      <c r="H446" s="10" t="s">
        <v>3176</v>
      </c>
      <c r="I446" s="11"/>
      <c r="K446" s="10" t="s">
        <v>3177</v>
      </c>
      <c r="L446" s="11"/>
      <c r="N446" s="10" t="s">
        <v>3178</v>
      </c>
      <c r="O446" s="11"/>
      <c r="Q446" s="10" t="s">
        <v>3179</v>
      </c>
      <c r="R446" s="11"/>
      <c r="T446" s="10" t="s">
        <v>3180</v>
      </c>
      <c r="U446" s="11"/>
    </row>
    <row r="447" s="1" customFormat="true" ht="13.5" hidden="false" customHeight="false" outlineLevel="0" collapsed="false">
      <c r="B447" s="10" t="s">
        <v>3181</v>
      </c>
      <c r="C447" s="11"/>
      <c r="E447" s="10" t="s">
        <v>3182</v>
      </c>
      <c r="F447" s="11"/>
      <c r="H447" s="10" t="s">
        <v>3183</v>
      </c>
      <c r="I447" s="11"/>
      <c r="K447" s="10" t="s">
        <v>3184</v>
      </c>
      <c r="L447" s="11"/>
      <c r="N447" s="10" t="s">
        <v>3185</v>
      </c>
      <c r="O447" s="11"/>
      <c r="Q447" s="10" t="s">
        <v>3186</v>
      </c>
      <c r="R447" s="11"/>
      <c r="T447" s="10" t="s">
        <v>3187</v>
      </c>
      <c r="U447" s="11"/>
    </row>
    <row r="448" s="1" customFormat="true" ht="13.5" hidden="false" customHeight="false" outlineLevel="0" collapsed="false">
      <c r="B448" s="10" t="s">
        <v>3188</v>
      </c>
      <c r="C448" s="11"/>
      <c r="E448" s="10" t="s">
        <v>3189</v>
      </c>
      <c r="F448" s="11"/>
      <c r="H448" s="10" t="s">
        <v>3190</v>
      </c>
      <c r="I448" s="11"/>
      <c r="K448" s="10" t="s">
        <v>3191</v>
      </c>
      <c r="L448" s="11"/>
      <c r="N448" s="10" t="s">
        <v>3192</v>
      </c>
      <c r="O448" s="11"/>
      <c r="Q448" s="10" t="s">
        <v>3193</v>
      </c>
      <c r="R448" s="11"/>
      <c r="T448" s="10" t="s">
        <v>3194</v>
      </c>
      <c r="U448" s="11"/>
    </row>
    <row r="449" s="1" customFormat="true" ht="13.5" hidden="false" customHeight="false" outlineLevel="0" collapsed="false">
      <c r="B449" s="10" t="s">
        <v>3195</v>
      </c>
      <c r="C449" s="11"/>
      <c r="E449" s="10" t="s">
        <v>3196</v>
      </c>
      <c r="F449" s="11"/>
      <c r="H449" s="10" t="s">
        <v>3197</v>
      </c>
      <c r="I449" s="11"/>
      <c r="K449" s="10" t="s">
        <v>3198</v>
      </c>
      <c r="L449" s="11"/>
      <c r="N449" s="10" t="s">
        <v>3199</v>
      </c>
      <c r="O449" s="11"/>
      <c r="Q449" s="10" t="s">
        <v>3200</v>
      </c>
      <c r="R449" s="11"/>
      <c r="T449" s="10" t="s">
        <v>3201</v>
      </c>
      <c r="U449" s="11"/>
    </row>
    <row r="450" s="1" customFormat="true" ht="13.5" hidden="false" customHeight="false" outlineLevel="0" collapsed="false">
      <c r="B450" s="10" t="s">
        <v>3202</v>
      </c>
      <c r="C450" s="11"/>
      <c r="E450" s="10" t="s">
        <v>3203</v>
      </c>
      <c r="F450" s="11"/>
      <c r="H450" s="10" t="s">
        <v>3204</v>
      </c>
      <c r="I450" s="11"/>
      <c r="K450" s="10" t="s">
        <v>3205</v>
      </c>
      <c r="L450" s="11"/>
      <c r="N450" s="10" t="s">
        <v>3206</v>
      </c>
      <c r="O450" s="11"/>
      <c r="Q450" s="10" t="s">
        <v>3207</v>
      </c>
      <c r="R450" s="11"/>
      <c r="T450" s="10" t="s">
        <v>3208</v>
      </c>
      <c r="U450" s="11"/>
    </row>
    <row r="451" s="1" customFormat="true" ht="13.5" hidden="false" customHeight="false" outlineLevel="0" collapsed="false">
      <c r="B451" s="10" t="s">
        <v>3209</v>
      </c>
      <c r="C451" s="11"/>
      <c r="E451" s="10" t="s">
        <v>3210</v>
      </c>
      <c r="F451" s="11"/>
      <c r="H451" s="10" t="s">
        <v>3211</v>
      </c>
      <c r="I451" s="11"/>
      <c r="K451" s="10" t="s">
        <v>3212</v>
      </c>
      <c r="L451" s="11"/>
      <c r="N451" s="10" t="s">
        <v>3213</v>
      </c>
      <c r="O451" s="11"/>
      <c r="Q451" s="10" t="s">
        <v>3214</v>
      </c>
      <c r="R451" s="11"/>
      <c r="T451" s="10" t="s">
        <v>3215</v>
      </c>
      <c r="U451" s="11"/>
    </row>
    <row r="452" s="1" customFormat="true" ht="13.5" hidden="false" customHeight="false" outlineLevel="0" collapsed="false">
      <c r="B452" s="10" t="s">
        <v>3216</v>
      </c>
      <c r="C452" s="11"/>
      <c r="E452" s="10" t="s">
        <v>3217</v>
      </c>
      <c r="F452" s="11"/>
      <c r="H452" s="10" t="s">
        <v>3218</v>
      </c>
      <c r="I452" s="11"/>
      <c r="K452" s="10" t="s">
        <v>3219</v>
      </c>
      <c r="L452" s="11"/>
      <c r="N452" s="10" t="s">
        <v>3220</v>
      </c>
      <c r="O452" s="11"/>
      <c r="Q452" s="10" t="s">
        <v>3221</v>
      </c>
      <c r="R452" s="11"/>
      <c r="T452" s="10" t="s">
        <v>3222</v>
      </c>
      <c r="U452" s="11"/>
    </row>
    <row r="453" s="1" customFormat="true" ht="13.5" hidden="false" customHeight="false" outlineLevel="0" collapsed="false">
      <c r="B453" s="10" t="s">
        <v>3223</v>
      </c>
      <c r="C453" s="11"/>
      <c r="E453" s="10" t="s">
        <v>3224</v>
      </c>
      <c r="F453" s="11"/>
      <c r="H453" s="10" t="s">
        <v>3225</v>
      </c>
      <c r="I453" s="11"/>
      <c r="K453" s="10" t="s">
        <v>3226</v>
      </c>
      <c r="L453" s="11"/>
      <c r="N453" s="10" t="s">
        <v>3227</v>
      </c>
      <c r="O453" s="11"/>
      <c r="Q453" s="10" t="s">
        <v>3228</v>
      </c>
      <c r="R453" s="11"/>
      <c r="T453" s="10" t="s">
        <v>3229</v>
      </c>
      <c r="U453" s="11"/>
    </row>
    <row r="454" s="1" customFormat="true" ht="13.5" hidden="false" customHeight="false" outlineLevel="0" collapsed="false">
      <c r="B454" s="10" t="s">
        <v>3230</v>
      </c>
      <c r="C454" s="11"/>
      <c r="E454" s="10" t="s">
        <v>3231</v>
      </c>
      <c r="F454" s="11"/>
      <c r="H454" s="10" t="s">
        <v>3232</v>
      </c>
      <c r="I454" s="11"/>
      <c r="K454" s="10" t="s">
        <v>3233</v>
      </c>
      <c r="L454" s="11"/>
      <c r="N454" s="10" t="s">
        <v>3234</v>
      </c>
      <c r="O454" s="11"/>
      <c r="Q454" s="10" t="s">
        <v>3235</v>
      </c>
      <c r="R454" s="11"/>
      <c r="T454" s="10" t="s">
        <v>3236</v>
      </c>
      <c r="U454" s="11"/>
    </row>
    <row r="455" s="1" customFormat="true" ht="13.5" hidden="false" customHeight="false" outlineLevel="0" collapsed="false">
      <c r="B455" s="10" t="s">
        <v>3237</v>
      </c>
      <c r="C455" s="11"/>
      <c r="E455" s="10" t="s">
        <v>3238</v>
      </c>
      <c r="F455" s="11"/>
      <c r="H455" s="10" t="s">
        <v>3239</v>
      </c>
      <c r="I455" s="11"/>
      <c r="K455" s="10" t="s">
        <v>3240</v>
      </c>
      <c r="L455" s="11"/>
      <c r="N455" s="10" t="s">
        <v>3241</v>
      </c>
      <c r="O455" s="11"/>
      <c r="Q455" s="10" t="s">
        <v>3242</v>
      </c>
      <c r="R455" s="11"/>
      <c r="T455" s="10" t="s">
        <v>3243</v>
      </c>
      <c r="U455" s="11"/>
    </row>
    <row r="456" s="1" customFormat="true" ht="13.5" hidden="false" customHeight="false" outlineLevel="0" collapsed="false">
      <c r="B456" s="10" t="s">
        <v>3244</v>
      </c>
      <c r="C456" s="11"/>
      <c r="E456" s="10" t="s">
        <v>3245</v>
      </c>
      <c r="F456" s="11"/>
      <c r="H456" s="10" t="s">
        <v>3246</v>
      </c>
      <c r="I456" s="11"/>
      <c r="K456" s="10" t="s">
        <v>3247</v>
      </c>
      <c r="L456" s="11"/>
      <c r="N456" s="10" t="s">
        <v>3248</v>
      </c>
      <c r="O456" s="11"/>
      <c r="Q456" s="10" t="s">
        <v>3249</v>
      </c>
      <c r="R456" s="11"/>
      <c r="T456" s="10" t="s">
        <v>3250</v>
      </c>
      <c r="U456" s="11"/>
    </row>
    <row r="457" s="1" customFormat="true" ht="13.5" hidden="false" customHeight="false" outlineLevel="0" collapsed="false">
      <c r="B457" s="10" t="s">
        <v>3251</v>
      </c>
      <c r="C457" s="11"/>
      <c r="E457" s="10" t="s">
        <v>3252</v>
      </c>
      <c r="F457" s="11"/>
      <c r="H457" s="10" t="s">
        <v>3253</v>
      </c>
      <c r="I457" s="11"/>
      <c r="K457" s="10" t="s">
        <v>3254</v>
      </c>
      <c r="L457" s="11"/>
      <c r="N457" s="10" t="s">
        <v>3255</v>
      </c>
      <c r="O457" s="11"/>
      <c r="Q457" s="10" t="s">
        <v>3256</v>
      </c>
      <c r="R457" s="11"/>
      <c r="T457" s="10" t="s">
        <v>3257</v>
      </c>
      <c r="U457" s="11"/>
    </row>
    <row r="458" s="1" customFormat="true" ht="13.5" hidden="false" customHeight="false" outlineLevel="0" collapsed="false">
      <c r="B458" s="10" t="s">
        <v>3258</v>
      </c>
      <c r="C458" s="11"/>
      <c r="E458" s="10" t="s">
        <v>3259</v>
      </c>
      <c r="F458" s="11"/>
      <c r="H458" s="10" t="s">
        <v>3260</v>
      </c>
      <c r="I458" s="11"/>
      <c r="K458" s="10" t="s">
        <v>3261</v>
      </c>
      <c r="L458" s="11"/>
      <c r="N458" s="10" t="s">
        <v>3262</v>
      </c>
      <c r="O458" s="11"/>
      <c r="Q458" s="10" t="s">
        <v>3263</v>
      </c>
      <c r="R458" s="11"/>
      <c r="T458" s="10" t="s">
        <v>3264</v>
      </c>
      <c r="U458" s="11"/>
    </row>
    <row r="459" s="1" customFormat="true" ht="13.5" hidden="false" customHeight="false" outlineLevel="0" collapsed="false">
      <c r="B459" s="10" t="s">
        <v>3265</v>
      </c>
      <c r="C459" s="11"/>
      <c r="E459" s="10" t="s">
        <v>3266</v>
      </c>
      <c r="F459" s="11"/>
      <c r="H459" s="10" t="s">
        <v>3267</v>
      </c>
      <c r="I459" s="11"/>
      <c r="K459" s="10" t="s">
        <v>3268</v>
      </c>
      <c r="L459" s="11"/>
      <c r="N459" s="10" t="s">
        <v>3269</v>
      </c>
      <c r="O459" s="11"/>
      <c r="Q459" s="10" t="s">
        <v>3270</v>
      </c>
      <c r="R459" s="11"/>
      <c r="T459" s="10" t="s">
        <v>3271</v>
      </c>
      <c r="U459" s="11"/>
    </row>
    <row r="460" s="1" customFormat="true" ht="13.5" hidden="false" customHeight="false" outlineLevel="0" collapsed="false">
      <c r="B460" s="10" t="s">
        <v>3272</v>
      </c>
      <c r="C460" s="11"/>
      <c r="E460" s="10" t="s">
        <v>3273</v>
      </c>
      <c r="F460" s="11"/>
      <c r="H460" s="10" t="s">
        <v>3274</v>
      </c>
      <c r="I460" s="11"/>
      <c r="K460" s="10" t="s">
        <v>3275</v>
      </c>
      <c r="L460" s="11"/>
      <c r="N460" s="10" t="s">
        <v>3276</v>
      </c>
      <c r="O460" s="11"/>
      <c r="Q460" s="10" t="s">
        <v>3277</v>
      </c>
      <c r="R460" s="11"/>
      <c r="T460" s="10" t="s">
        <v>3278</v>
      </c>
      <c r="U460" s="11"/>
    </row>
    <row r="461" s="1" customFormat="true" ht="13.5" hidden="false" customHeight="false" outlineLevel="0" collapsed="false">
      <c r="B461" s="10" t="s">
        <v>3279</v>
      </c>
      <c r="C461" s="11"/>
      <c r="E461" s="10" t="s">
        <v>3280</v>
      </c>
      <c r="F461" s="11"/>
      <c r="H461" s="10" t="s">
        <v>3281</v>
      </c>
      <c r="I461" s="11"/>
      <c r="K461" s="10" t="s">
        <v>3282</v>
      </c>
      <c r="L461" s="11"/>
      <c r="N461" s="10" t="s">
        <v>3283</v>
      </c>
      <c r="O461" s="11"/>
      <c r="Q461" s="10" t="s">
        <v>3284</v>
      </c>
      <c r="R461" s="11"/>
      <c r="T461" s="10" t="s">
        <v>3285</v>
      </c>
      <c r="U461" s="11"/>
    </row>
    <row r="462" s="1" customFormat="true" ht="13.5" hidden="false" customHeight="false" outlineLevel="0" collapsed="false">
      <c r="B462" s="10" t="s">
        <v>3286</v>
      </c>
      <c r="C462" s="11"/>
      <c r="E462" s="10" t="s">
        <v>3287</v>
      </c>
      <c r="F462" s="11"/>
      <c r="H462" s="10" t="s">
        <v>3288</v>
      </c>
      <c r="I462" s="11"/>
      <c r="K462" s="10" t="s">
        <v>3289</v>
      </c>
      <c r="L462" s="11"/>
      <c r="N462" s="10" t="s">
        <v>3290</v>
      </c>
      <c r="O462" s="11"/>
      <c r="Q462" s="10" t="s">
        <v>3291</v>
      </c>
      <c r="R462" s="11"/>
      <c r="T462" s="10" t="s">
        <v>3292</v>
      </c>
      <c r="U462" s="11"/>
    </row>
    <row r="463" s="1" customFormat="true" ht="13.5" hidden="false" customHeight="false" outlineLevel="0" collapsed="false">
      <c r="B463" s="10" t="s">
        <v>3293</v>
      </c>
      <c r="C463" s="11"/>
      <c r="E463" s="10" t="s">
        <v>3294</v>
      </c>
      <c r="F463" s="11"/>
      <c r="H463" s="10" t="s">
        <v>3295</v>
      </c>
      <c r="I463" s="11"/>
      <c r="K463" s="10" t="s">
        <v>3296</v>
      </c>
      <c r="L463" s="11"/>
      <c r="N463" s="10" t="s">
        <v>3297</v>
      </c>
      <c r="O463" s="11"/>
      <c r="Q463" s="10" t="s">
        <v>3298</v>
      </c>
      <c r="R463" s="11"/>
      <c r="T463" s="10" t="s">
        <v>3299</v>
      </c>
      <c r="U463" s="11"/>
    </row>
    <row r="464" s="1" customFormat="true" ht="13.5" hidden="false" customHeight="false" outlineLevel="0" collapsed="false">
      <c r="B464" s="10" t="s">
        <v>3300</v>
      </c>
      <c r="C464" s="11"/>
      <c r="E464" s="10" t="s">
        <v>3301</v>
      </c>
      <c r="F464" s="11"/>
      <c r="H464" s="10" t="s">
        <v>3302</v>
      </c>
      <c r="I464" s="11"/>
      <c r="K464" s="10" t="s">
        <v>3303</v>
      </c>
      <c r="L464" s="11"/>
      <c r="N464" s="10" t="s">
        <v>3304</v>
      </c>
      <c r="O464" s="11"/>
      <c r="Q464" s="10" t="s">
        <v>3305</v>
      </c>
      <c r="R464" s="11"/>
      <c r="T464" s="10" t="s">
        <v>3306</v>
      </c>
      <c r="U464" s="11"/>
    </row>
    <row r="465" s="1" customFormat="true" ht="13.5" hidden="false" customHeight="false" outlineLevel="0" collapsed="false">
      <c r="B465" s="10" t="s">
        <v>3307</v>
      </c>
      <c r="C465" s="11"/>
      <c r="E465" s="10" t="s">
        <v>3308</v>
      </c>
      <c r="F465" s="11"/>
      <c r="H465" s="10" t="s">
        <v>3309</v>
      </c>
      <c r="I465" s="11"/>
      <c r="K465" s="10" t="s">
        <v>3310</v>
      </c>
      <c r="L465" s="11"/>
      <c r="N465" s="10" t="s">
        <v>3311</v>
      </c>
      <c r="O465" s="11"/>
      <c r="Q465" s="10" t="s">
        <v>3312</v>
      </c>
      <c r="R465" s="11"/>
      <c r="T465" s="10" t="s">
        <v>3313</v>
      </c>
      <c r="U465" s="11"/>
    </row>
    <row r="466" s="1" customFormat="true" ht="13.5" hidden="false" customHeight="false" outlineLevel="0" collapsed="false">
      <c r="B466" s="10" t="s">
        <v>3314</v>
      </c>
      <c r="C466" s="11"/>
      <c r="E466" s="10" t="s">
        <v>3315</v>
      </c>
      <c r="F466" s="11"/>
      <c r="H466" s="10" t="s">
        <v>3316</v>
      </c>
      <c r="I466" s="11"/>
      <c r="K466" s="10" t="s">
        <v>3317</v>
      </c>
      <c r="L466" s="11"/>
      <c r="N466" s="10" t="s">
        <v>3318</v>
      </c>
      <c r="O466" s="11"/>
      <c r="Q466" s="10" t="s">
        <v>3319</v>
      </c>
      <c r="R466" s="11"/>
      <c r="T466" s="10" t="s">
        <v>3320</v>
      </c>
      <c r="U466" s="11"/>
    </row>
    <row r="467" s="1" customFormat="true" ht="13.5" hidden="false" customHeight="false" outlineLevel="0" collapsed="false">
      <c r="B467" s="10" t="s">
        <v>3321</v>
      </c>
      <c r="C467" s="11"/>
      <c r="E467" s="10" t="s">
        <v>3322</v>
      </c>
      <c r="F467" s="11"/>
      <c r="H467" s="10" t="s">
        <v>3323</v>
      </c>
      <c r="I467" s="11"/>
      <c r="K467" s="10" t="s">
        <v>3324</v>
      </c>
      <c r="L467" s="11"/>
      <c r="N467" s="10" t="s">
        <v>3325</v>
      </c>
      <c r="O467" s="11"/>
      <c r="Q467" s="10" t="s">
        <v>3326</v>
      </c>
      <c r="R467" s="11"/>
      <c r="T467" s="10" t="s">
        <v>3327</v>
      </c>
      <c r="U467" s="11"/>
    </row>
    <row r="468" s="1" customFormat="true" ht="13.5" hidden="false" customHeight="false" outlineLevel="0" collapsed="false">
      <c r="B468" s="10" t="s">
        <v>3328</v>
      </c>
      <c r="C468" s="11"/>
      <c r="E468" s="10" t="s">
        <v>3329</v>
      </c>
      <c r="F468" s="11"/>
      <c r="H468" s="10" t="s">
        <v>3330</v>
      </c>
      <c r="I468" s="11"/>
      <c r="K468" s="10" t="s">
        <v>3331</v>
      </c>
      <c r="L468" s="11"/>
      <c r="N468" s="10" t="s">
        <v>3332</v>
      </c>
      <c r="O468" s="11"/>
      <c r="Q468" s="10" t="s">
        <v>3333</v>
      </c>
      <c r="R468" s="11"/>
      <c r="T468" s="10" t="s">
        <v>3334</v>
      </c>
      <c r="U468" s="11"/>
    </row>
    <row r="469" s="1" customFormat="true" ht="13.5" hidden="false" customHeight="false" outlineLevel="0" collapsed="false">
      <c r="B469" s="10" t="s">
        <v>3335</v>
      </c>
      <c r="C469" s="11"/>
      <c r="E469" s="10" t="s">
        <v>3336</v>
      </c>
      <c r="F469" s="11"/>
      <c r="H469" s="10" t="s">
        <v>3337</v>
      </c>
      <c r="I469" s="11"/>
      <c r="K469" s="10" t="s">
        <v>3338</v>
      </c>
      <c r="L469" s="11"/>
      <c r="N469" s="10" t="s">
        <v>3339</v>
      </c>
      <c r="O469" s="11"/>
      <c r="Q469" s="10" t="s">
        <v>3340</v>
      </c>
      <c r="R469" s="11"/>
      <c r="T469" s="10" t="s">
        <v>3341</v>
      </c>
      <c r="U469" s="11"/>
    </row>
    <row r="470" s="1" customFormat="true" ht="13.5" hidden="false" customHeight="false" outlineLevel="0" collapsed="false">
      <c r="B470" s="10" t="s">
        <v>3342</v>
      </c>
      <c r="C470" s="11"/>
      <c r="E470" s="10" t="s">
        <v>3343</v>
      </c>
      <c r="F470" s="11"/>
      <c r="H470" s="10" t="s">
        <v>3344</v>
      </c>
      <c r="I470" s="11"/>
      <c r="K470" s="10" t="s">
        <v>3345</v>
      </c>
      <c r="L470" s="11"/>
      <c r="N470" s="10" t="s">
        <v>3346</v>
      </c>
      <c r="O470" s="11"/>
      <c r="Q470" s="10" t="s">
        <v>3347</v>
      </c>
      <c r="R470" s="11"/>
      <c r="T470" s="10" t="s">
        <v>3348</v>
      </c>
      <c r="U470" s="11"/>
    </row>
    <row r="471" s="1" customFormat="true" ht="13.5" hidden="false" customHeight="false" outlineLevel="0" collapsed="false">
      <c r="B471" s="10" t="s">
        <v>3349</v>
      </c>
      <c r="C471" s="11"/>
      <c r="E471" s="10" t="s">
        <v>3350</v>
      </c>
      <c r="F471" s="11"/>
      <c r="H471" s="10" t="s">
        <v>3351</v>
      </c>
      <c r="I471" s="11"/>
      <c r="K471" s="10" t="s">
        <v>3352</v>
      </c>
      <c r="L471" s="11"/>
      <c r="N471" s="10" t="s">
        <v>3353</v>
      </c>
      <c r="O471" s="11"/>
      <c r="Q471" s="10" t="s">
        <v>3354</v>
      </c>
      <c r="R471" s="11"/>
      <c r="T471" s="10" t="s">
        <v>3355</v>
      </c>
      <c r="U471" s="11"/>
    </row>
    <row r="472" s="1" customFormat="true" ht="13.5" hidden="false" customHeight="false" outlineLevel="0" collapsed="false">
      <c r="B472" s="10" t="s">
        <v>3356</v>
      </c>
      <c r="C472" s="11"/>
      <c r="E472" s="10" t="s">
        <v>3357</v>
      </c>
      <c r="F472" s="11"/>
      <c r="H472" s="10" t="s">
        <v>3358</v>
      </c>
      <c r="I472" s="11"/>
      <c r="K472" s="10" t="s">
        <v>3359</v>
      </c>
      <c r="L472" s="11"/>
      <c r="N472" s="10" t="s">
        <v>3360</v>
      </c>
      <c r="O472" s="11"/>
      <c r="Q472" s="10" t="s">
        <v>3361</v>
      </c>
      <c r="R472" s="11"/>
      <c r="T472" s="10" t="s">
        <v>3362</v>
      </c>
      <c r="U472" s="11"/>
    </row>
    <row r="473" s="1" customFormat="true" ht="13.5" hidden="false" customHeight="false" outlineLevel="0" collapsed="false">
      <c r="B473" s="10" t="s">
        <v>3363</v>
      </c>
      <c r="C473" s="11"/>
      <c r="E473" s="10" t="s">
        <v>3364</v>
      </c>
      <c r="F473" s="11"/>
      <c r="H473" s="10" t="s">
        <v>3365</v>
      </c>
      <c r="I473" s="11"/>
      <c r="K473" s="10" t="s">
        <v>3366</v>
      </c>
      <c r="L473" s="11"/>
      <c r="N473" s="10" t="s">
        <v>3367</v>
      </c>
      <c r="O473" s="11"/>
      <c r="Q473" s="10" t="s">
        <v>3368</v>
      </c>
      <c r="R473" s="11"/>
      <c r="T473" s="10" t="s">
        <v>3369</v>
      </c>
      <c r="U473" s="11"/>
    </row>
    <row r="474" s="1" customFormat="true" ht="13.5" hidden="false" customHeight="false" outlineLevel="0" collapsed="false">
      <c r="B474" s="10" t="s">
        <v>3370</v>
      </c>
      <c r="C474" s="11"/>
      <c r="E474" s="10" t="s">
        <v>3371</v>
      </c>
      <c r="F474" s="11"/>
      <c r="H474" s="10" t="s">
        <v>3372</v>
      </c>
      <c r="I474" s="11"/>
      <c r="K474" s="10" t="s">
        <v>3373</v>
      </c>
      <c r="L474" s="11"/>
      <c r="N474" s="10" t="s">
        <v>3374</v>
      </c>
      <c r="O474" s="11"/>
      <c r="Q474" s="10" t="s">
        <v>3375</v>
      </c>
      <c r="R474" s="11"/>
      <c r="T474" s="10" t="s">
        <v>3376</v>
      </c>
      <c r="U474" s="11"/>
    </row>
    <row r="475" s="1" customFormat="true" ht="13.5" hidden="false" customHeight="false" outlineLevel="0" collapsed="false">
      <c r="B475" s="10" t="s">
        <v>3377</v>
      </c>
      <c r="C475" s="11"/>
      <c r="E475" s="10" t="s">
        <v>3378</v>
      </c>
      <c r="F475" s="11"/>
      <c r="H475" s="10" t="s">
        <v>3379</v>
      </c>
      <c r="I475" s="11"/>
      <c r="K475" s="10" t="s">
        <v>3380</v>
      </c>
      <c r="L475" s="11"/>
      <c r="N475" s="10" t="s">
        <v>3381</v>
      </c>
      <c r="O475" s="11"/>
      <c r="Q475" s="10" t="s">
        <v>3382</v>
      </c>
      <c r="R475" s="11"/>
      <c r="T475" s="10" t="s">
        <v>3383</v>
      </c>
      <c r="U475" s="11"/>
    </row>
    <row r="476" s="1" customFormat="true" ht="13.5" hidden="false" customHeight="false" outlineLevel="0" collapsed="false">
      <c r="B476" s="10" t="s">
        <v>3384</v>
      </c>
      <c r="C476" s="11"/>
      <c r="E476" s="10" t="s">
        <v>3385</v>
      </c>
      <c r="F476" s="11"/>
      <c r="H476" s="10" t="s">
        <v>3386</v>
      </c>
      <c r="I476" s="11"/>
      <c r="K476" s="10" t="s">
        <v>3387</v>
      </c>
      <c r="L476" s="11"/>
      <c r="N476" s="10" t="s">
        <v>3388</v>
      </c>
      <c r="O476" s="11"/>
      <c r="Q476" s="10" t="s">
        <v>3389</v>
      </c>
      <c r="R476" s="11"/>
      <c r="T476" s="10" t="s">
        <v>3390</v>
      </c>
      <c r="U476" s="11"/>
    </row>
    <row r="477" s="1" customFormat="true" ht="13.5" hidden="false" customHeight="false" outlineLevel="0" collapsed="false">
      <c r="B477" s="10" t="s">
        <v>3391</v>
      </c>
      <c r="C477" s="11"/>
      <c r="E477" s="10" t="s">
        <v>3392</v>
      </c>
      <c r="F477" s="11"/>
      <c r="H477" s="10" t="s">
        <v>3393</v>
      </c>
      <c r="I477" s="11"/>
      <c r="K477" s="10" t="s">
        <v>3394</v>
      </c>
      <c r="L477" s="11"/>
      <c r="N477" s="10" t="s">
        <v>3395</v>
      </c>
      <c r="O477" s="11"/>
      <c r="Q477" s="10" t="s">
        <v>3396</v>
      </c>
      <c r="R477" s="11"/>
      <c r="T477" s="10" t="s">
        <v>3397</v>
      </c>
      <c r="U477" s="11"/>
    </row>
    <row r="478" s="1" customFormat="true" ht="13.5" hidden="false" customHeight="false" outlineLevel="0" collapsed="false">
      <c r="B478" s="10" t="s">
        <v>3398</v>
      </c>
      <c r="C478" s="11"/>
      <c r="E478" s="10" t="s">
        <v>3399</v>
      </c>
      <c r="F478" s="11"/>
      <c r="H478" s="10" t="s">
        <v>3400</v>
      </c>
      <c r="I478" s="11"/>
      <c r="K478" s="10" t="s">
        <v>3401</v>
      </c>
      <c r="L478" s="11"/>
      <c r="N478" s="10" t="s">
        <v>3402</v>
      </c>
      <c r="O478" s="11"/>
      <c r="Q478" s="10" t="s">
        <v>3403</v>
      </c>
      <c r="R478" s="11"/>
      <c r="T478" s="10" t="s">
        <v>3404</v>
      </c>
      <c r="U478" s="11"/>
    </row>
    <row r="479" s="1" customFormat="true" ht="13.5" hidden="false" customHeight="false" outlineLevel="0" collapsed="false">
      <c r="B479" s="10" t="s">
        <v>3405</v>
      </c>
      <c r="C479" s="11"/>
      <c r="E479" s="10" t="s">
        <v>3406</v>
      </c>
      <c r="F479" s="11"/>
      <c r="H479" s="10" t="s">
        <v>3407</v>
      </c>
      <c r="I479" s="11"/>
      <c r="K479" s="10" t="s">
        <v>3408</v>
      </c>
      <c r="L479" s="11"/>
      <c r="N479" s="10" t="s">
        <v>3409</v>
      </c>
      <c r="O479" s="11"/>
      <c r="Q479" s="10" t="s">
        <v>3410</v>
      </c>
      <c r="R479" s="11"/>
      <c r="T479" s="10" t="s">
        <v>3411</v>
      </c>
      <c r="U479" s="11"/>
    </row>
    <row r="480" s="1" customFormat="true" ht="13.5" hidden="false" customHeight="false" outlineLevel="0" collapsed="false">
      <c r="B480" s="10" t="s">
        <v>3412</v>
      </c>
      <c r="C480" s="11"/>
      <c r="E480" s="10" t="s">
        <v>3413</v>
      </c>
      <c r="F480" s="11"/>
      <c r="H480" s="10" t="s">
        <v>3414</v>
      </c>
      <c r="I480" s="11"/>
      <c r="K480" s="10" t="s">
        <v>3415</v>
      </c>
      <c r="L480" s="11"/>
      <c r="N480" s="10" t="s">
        <v>3416</v>
      </c>
      <c r="O480" s="11"/>
      <c r="Q480" s="10" t="s">
        <v>3417</v>
      </c>
      <c r="R480" s="11"/>
      <c r="T480" s="10" t="s">
        <v>3418</v>
      </c>
      <c r="U480" s="11"/>
    </row>
    <row r="481" s="1" customFormat="true" ht="13.5" hidden="false" customHeight="false" outlineLevel="0" collapsed="false">
      <c r="B481" s="10" t="s">
        <v>3419</v>
      </c>
      <c r="C481" s="11"/>
      <c r="E481" s="10" t="s">
        <v>3420</v>
      </c>
      <c r="F481" s="11"/>
      <c r="H481" s="10" t="s">
        <v>3421</v>
      </c>
      <c r="I481" s="11"/>
      <c r="K481" s="10" t="s">
        <v>3422</v>
      </c>
      <c r="L481" s="11"/>
      <c r="N481" s="10" t="s">
        <v>3423</v>
      </c>
      <c r="O481" s="11"/>
      <c r="Q481" s="10" t="s">
        <v>3424</v>
      </c>
      <c r="R481" s="11"/>
      <c r="T481" s="10" t="s">
        <v>3425</v>
      </c>
      <c r="U481" s="11"/>
    </row>
    <row r="482" s="1" customFormat="true" ht="13.5" hidden="false" customHeight="false" outlineLevel="0" collapsed="false">
      <c r="B482" s="10" t="s">
        <v>3426</v>
      </c>
      <c r="C482" s="11"/>
      <c r="E482" s="10" t="s">
        <v>3427</v>
      </c>
      <c r="F482" s="11"/>
      <c r="H482" s="10" t="s">
        <v>3428</v>
      </c>
      <c r="I482" s="11"/>
      <c r="K482" s="10" t="s">
        <v>3429</v>
      </c>
      <c r="L482" s="11"/>
      <c r="N482" s="10" t="s">
        <v>3430</v>
      </c>
      <c r="O482" s="11"/>
      <c r="Q482" s="10" t="s">
        <v>3431</v>
      </c>
      <c r="R482" s="11"/>
      <c r="T482" s="10" t="s">
        <v>3432</v>
      </c>
      <c r="U482" s="11"/>
    </row>
    <row r="483" s="1" customFormat="true" ht="13.5" hidden="false" customHeight="false" outlineLevel="0" collapsed="false">
      <c r="B483" s="10" t="s">
        <v>3433</v>
      </c>
      <c r="C483" s="11"/>
      <c r="E483" s="10" t="s">
        <v>3434</v>
      </c>
      <c r="F483" s="11"/>
      <c r="H483" s="10" t="s">
        <v>3435</v>
      </c>
      <c r="I483" s="11"/>
      <c r="K483" s="10" t="s">
        <v>3436</v>
      </c>
      <c r="L483" s="11"/>
      <c r="N483" s="10" t="s">
        <v>3437</v>
      </c>
      <c r="O483" s="11"/>
      <c r="Q483" s="10" t="s">
        <v>3438</v>
      </c>
      <c r="R483" s="11"/>
      <c r="T483" s="10" t="s">
        <v>3439</v>
      </c>
      <c r="U483" s="11"/>
    </row>
    <row r="484" s="1" customFormat="true" ht="13.5" hidden="false" customHeight="false" outlineLevel="0" collapsed="false">
      <c r="B484" s="10" t="s">
        <v>3440</v>
      </c>
      <c r="C484" s="11"/>
      <c r="E484" s="10" t="s">
        <v>3441</v>
      </c>
      <c r="F484" s="11"/>
      <c r="H484" s="10" t="s">
        <v>3442</v>
      </c>
      <c r="I484" s="11"/>
      <c r="K484" s="10" t="s">
        <v>3443</v>
      </c>
      <c r="L484" s="11"/>
      <c r="N484" s="10" t="s">
        <v>3444</v>
      </c>
      <c r="O484" s="11"/>
      <c r="Q484" s="10" t="s">
        <v>3445</v>
      </c>
      <c r="R484" s="11"/>
      <c r="T484" s="10" t="s">
        <v>3446</v>
      </c>
      <c r="U484" s="11"/>
    </row>
    <row r="485" s="1" customFormat="true" ht="13.5" hidden="false" customHeight="false" outlineLevel="0" collapsed="false">
      <c r="B485" s="10" t="s">
        <v>3447</v>
      </c>
      <c r="C485" s="11"/>
      <c r="E485" s="10" t="s">
        <v>3448</v>
      </c>
      <c r="F485" s="11"/>
      <c r="H485" s="10" t="s">
        <v>3449</v>
      </c>
      <c r="I485" s="11"/>
      <c r="K485" s="10" t="s">
        <v>3450</v>
      </c>
      <c r="L485" s="11"/>
      <c r="N485" s="10" t="s">
        <v>3451</v>
      </c>
      <c r="O485" s="11"/>
      <c r="Q485" s="10" t="s">
        <v>3452</v>
      </c>
      <c r="R485" s="11"/>
      <c r="T485" s="10" t="s">
        <v>3453</v>
      </c>
      <c r="U485" s="11"/>
    </row>
    <row r="486" s="1" customFormat="true" ht="13.5" hidden="false" customHeight="false" outlineLevel="0" collapsed="false">
      <c r="B486" s="10" t="s">
        <v>3454</v>
      </c>
      <c r="C486" s="11"/>
      <c r="E486" s="10" t="s">
        <v>3455</v>
      </c>
      <c r="F486" s="11"/>
      <c r="H486" s="10" t="s">
        <v>3456</v>
      </c>
      <c r="I486" s="11"/>
      <c r="K486" s="10" t="s">
        <v>3457</v>
      </c>
      <c r="L486" s="11"/>
      <c r="N486" s="10" t="s">
        <v>3458</v>
      </c>
      <c r="O486" s="11"/>
      <c r="Q486" s="10" t="s">
        <v>3459</v>
      </c>
      <c r="R486" s="11"/>
      <c r="T486" s="10" t="s">
        <v>3460</v>
      </c>
      <c r="U486" s="11"/>
    </row>
    <row r="487" s="1" customFormat="true" ht="13.5" hidden="false" customHeight="false" outlineLevel="0" collapsed="false">
      <c r="B487" s="10" t="s">
        <v>3461</v>
      </c>
      <c r="C487" s="11"/>
      <c r="E487" s="10" t="s">
        <v>3462</v>
      </c>
      <c r="F487" s="11"/>
      <c r="H487" s="10" t="s">
        <v>3463</v>
      </c>
      <c r="I487" s="11"/>
      <c r="K487" s="10" t="s">
        <v>3464</v>
      </c>
      <c r="L487" s="11"/>
      <c r="N487" s="10" t="s">
        <v>3465</v>
      </c>
      <c r="O487" s="11"/>
      <c r="Q487" s="10" t="s">
        <v>3466</v>
      </c>
      <c r="R487" s="11"/>
      <c r="T487" s="10" t="s">
        <v>3467</v>
      </c>
      <c r="U487" s="11"/>
    </row>
    <row r="488" s="1" customFormat="true" ht="13.5" hidden="false" customHeight="false" outlineLevel="0" collapsed="false">
      <c r="B488" s="10" t="s">
        <v>3468</v>
      </c>
      <c r="C488" s="11"/>
      <c r="E488" s="10" t="s">
        <v>3469</v>
      </c>
      <c r="F488" s="11"/>
      <c r="H488" s="10" t="s">
        <v>3470</v>
      </c>
      <c r="I488" s="11"/>
      <c r="K488" s="10" t="s">
        <v>3471</v>
      </c>
      <c r="L488" s="11"/>
      <c r="N488" s="10" t="s">
        <v>3472</v>
      </c>
      <c r="O488" s="11"/>
      <c r="Q488" s="10" t="s">
        <v>3473</v>
      </c>
      <c r="R488" s="11"/>
      <c r="T488" s="10" t="s">
        <v>3474</v>
      </c>
      <c r="U488" s="11"/>
    </row>
    <row r="489" s="1" customFormat="true" ht="13.5" hidden="false" customHeight="false" outlineLevel="0" collapsed="false">
      <c r="B489" s="10" t="s">
        <v>3475</v>
      </c>
      <c r="C489" s="11"/>
      <c r="E489" s="10" t="s">
        <v>3476</v>
      </c>
      <c r="F489" s="11"/>
      <c r="H489" s="10" t="s">
        <v>3477</v>
      </c>
      <c r="I489" s="11"/>
      <c r="K489" s="10" t="s">
        <v>3478</v>
      </c>
      <c r="L489" s="11"/>
      <c r="N489" s="10" t="s">
        <v>3479</v>
      </c>
      <c r="O489" s="11"/>
      <c r="Q489" s="10" t="s">
        <v>3480</v>
      </c>
      <c r="R489" s="11"/>
      <c r="T489" s="10" t="s">
        <v>3481</v>
      </c>
      <c r="U489" s="11"/>
    </row>
    <row r="490" s="1" customFormat="true" ht="13.5" hidden="false" customHeight="false" outlineLevel="0" collapsed="false">
      <c r="B490" s="10" t="s">
        <v>3482</v>
      </c>
      <c r="C490" s="11"/>
      <c r="E490" s="10" t="s">
        <v>3483</v>
      </c>
      <c r="F490" s="11"/>
      <c r="H490" s="10" t="s">
        <v>3484</v>
      </c>
      <c r="I490" s="11"/>
      <c r="K490" s="10" t="s">
        <v>3485</v>
      </c>
      <c r="L490" s="11"/>
      <c r="N490" s="10" t="s">
        <v>3486</v>
      </c>
      <c r="O490" s="11"/>
      <c r="Q490" s="10" t="s">
        <v>3487</v>
      </c>
      <c r="R490" s="11"/>
      <c r="T490" s="10" t="s">
        <v>3488</v>
      </c>
      <c r="U490" s="11"/>
    </row>
    <row r="491" s="1" customFormat="true" ht="13.5" hidden="false" customHeight="false" outlineLevel="0" collapsed="false">
      <c r="B491" s="10" t="s">
        <v>3489</v>
      </c>
      <c r="C491" s="11"/>
      <c r="E491" s="10" t="s">
        <v>3490</v>
      </c>
      <c r="F491" s="11"/>
      <c r="H491" s="10" t="s">
        <v>3491</v>
      </c>
      <c r="I491" s="11"/>
      <c r="K491" s="10" t="s">
        <v>3492</v>
      </c>
      <c r="L491" s="11"/>
      <c r="N491" s="10" t="s">
        <v>3493</v>
      </c>
      <c r="O491" s="11"/>
      <c r="Q491" s="10" t="s">
        <v>3494</v>
      </c>
      <c r="R491" s="11"/>
      <c r="T491" s="10" t="s">
        <v>3495</v>
      </c>
      <c r="U491" s="11"/>
    </row>
    <row r="492" s="1" customFormat="true" ht="13.5" hidden="false" customHeight="false" outlineLevel="0" collapsed="false">
      <c r="B492" s="10" t="s">
        <v>3496</v>
      </c>
      <c r="C492" s="11"/>
      <c r="E492" s="10" t="s">
        <v>3497</v>
      </c>
      <c r="F492" s="11"/>
      <c r="H492" s="10" t="s">
        <v>3498</v>
      </c>
      <c r="I492" s="11"/>
      <c r="K492" s="10" t="s">
        <v>3499</v>
      </c>
      <c r="L492" s="11"/>
      <c r="N492" s="10" t="s">
        <v>3500</v>
      </c>
      <c r="O492" s="11"/>
      <c r="Q492" s="10" t="s">
        <v>3501</v>
      </c>
      <c r="R492" s="11"/>
      <c r="T492" s="10" t="s">
        <v>3502</v>
      </c>
      <c r="U492" s="11"/>
    </row>
    <row r="493" s="1" customFormat="true" ht="13.5" hidden="false" customHeight="false" outlineLevel="0" collapsed="false">
      <c r="B493" s="10" t="s">
        <v>3503</v>
      </c>
      <c r="C493" s="11"/>
      <c r="E493" s="10" t="s">
        <v>3504</v>
      </c>
      <c r="F493" s="11"/>
      <c r="H493" s="10" t="s">
        <v>3505</v>
      </c>
      <c r="I493" s="11"/>
      <c r="K493" s="10" t="s">
        <v>3506</v>
      </c>
      <c r="L493" s="11"/>
      <c r="N493" s="10" t="s">
        <v>3507</v>
      </c>
      <c r="O493" s="11"/>
      <c r="Q493" s="10" t="s">
        <v>3508</v>
      </c>
      <c r="R493" s="11"/>
      <c r="T493" s="10" t="s">
        <v>3509</v>
      </c>
      <c r="U493" s="11"/>
    </row>
    <row r="494" s="1" customFormat="true" ht="13.5" hidden="false" customHeight="false" outlineLevel="0" collapsed="false">
      <c r="B494" s="10" t="s">
        <v>3510</v>
      </c>
      <c r="C494" s="11"/>
      <c r="E494" s="10" t="s">
        <v>3511</v>
      </c>
      <c r="F494" s="11"/>
      <c r="H494" s="10" t="s">
        <v>3512</v>
      </c>
      <c r="I494" s="11"/>
      <c r="K494" s="10" t="s">
        <v>3513</v>
      </c>
      <c r="L494" s="11"/>
      <c r="N494" s="10" t="s">
        <v>3514</v>
      </c>
      <c r="O494" s="11"/>
      <c r="Q494" s="10" t="s">
        <v>3515</v>
      </c>
      <c r="R494" s="11"/>
      <c r="T494" s="10" t="s">
        <v>3516</v>
      </c>
      <c r="U494" s="11"/>
    </row>
    <row r="495" s="1" customFormat="true" ht="13.5" hidden="false" customHeight="false" outlineLevel="0" collapsed="false">
      <c r="B495" s="10" t="s">
        <v>3517</v>
      </c>
      <c r="C495" s="11"/>
      <c r="E495" s="10" t="s">
        <v>3518</v>
      </c>
      <c r="F495" s="11"/>
      <c r="H495" s="10" t="s">
        <v>3519</v>
      </c>
      <c r="I495" s="11"/>
      <c r="K495" s="10" t="s">
        <v>3520</v>
      </c>
      <c r="L495" s="11"/>
      <c r="N495" s="10" t="s">
        <v>3521</v>
      </c>
      <c r="O495" s="11"/>
      <c r="Q495" s="10" t="s">
        <v>3522</v>
      </c>
      <c r="R495" s="11"/>
      <c r="T495" s="10" t="s">
        <v>3523</v>
      </c>
      <c r="U495" s="11"/>
    </row>
    <row r="496" s="1" customFormat="true" ht="13.5" hidden="false" customHeight="false" outlineLevel="0" collapsed="false">
      <c r="B496" s="10" t="s">
        <v>3524</v>
      </c>
      <c r="C496" s="11"/>
      <c r="E496" s="10" t="s">
        <v>3525</v>
      </c>
      <c r="F496" s="11"/>
      <c r="H496" s="10" t="s">
        <v>3526</v>
      </c>
      <c r="I496" s="11"/>
      <c r="K496" s="10" t="s">
        <v>3527</v>
      </c>
      <c r="L496" s="11"/>
      <c r="N496" s="10" t="s">
        <v>3528</v>
      </c>
      <c r="O496" s="11"/>
      <c r="Q496" s="10" t="s">
        <v>3529</v>
      </c>
      <c r="R496" s="11"/>
      <c r="T496" s="10" t="s">
        <v>3530</v>
      </c>
      <c r="U496" s="11"/>
    </row>
    <row r="497" s="1" customFormat="true" ht="13.5" hidden="false" customHeight="false" outlineLevel="0" collapsed="false">
      <c r="B497" s="10" t="s">
        <v>3531</v>
      </c>
      <c r="C497" s="11"/>
      <c r="E497" s="10" t="s">
        <v>3532</v>
      </c>
      <c r="F497" s="11"/>
      <c r="H497" s="10" t="s">
        <v>3533</v>
      </c>
      <c r="I497" s="11"/>
      <c r="K497" s="10" t="s">
        <v>3534</v>
      </c>
      <c r="L497" s="11"/>
      <c r="N497" s="10" t="s">
        <v>3535</v>
      </c>
      <c r="O497" s="11"/>
      <c r="Q497" s="10" t="s">
        <v>3536</v>
      </c>
      <c r="R497" s="11"/>
      <c r="T497" s="10" t="s">
        <v>3537</v>
      </c>
      <c r="U497" s="11"/>
    </row>
    <row r="498" s="1" customFormat="true" ht="13.5" hidden="false" customHeight="false" outlineLevel="0" collapsed="false">
      <c r="B498" s="10" t="s">
        <v>3538</v>
      </c>
      <c r="C498" s="11"/>
      <c r="E498" s="10" t="s">
        <v>3539</v>
      </c>
      <c r="F498" s="11"/>
      <c r="H498" s="10" t="s">
        <v>3540</v>
      </c>
      <c r="I498" s="11"/>
      <c r="K498" s="10" t="s">
        <v>3541</v>
      </c>
      <c r="L498" s="11"/>
      <c r="N498" s="10" t="s">
        <v>3542</v>
      </c>
      <c r="O498" s="11"/>
      <c r="Q498" s="10" t="s">
        <v>3543</v>
      </c>
      <c r="R498" s="11"/>
      <c r="T498" s="10" t="s">
        <v>3544</v>
      </c>
      <c r="U498" s="11"/>
    </row>
    <row r="499" s="1" customFormat="true" ht="13.5" hidden="false" customHeight="false" outlineLevel="0" collapsed="false">
      <c r="B499" s="10" t="s">
        <v>3545</v>
      </c>
      <c r="C499" s="11"/>
      <c r="E499" s="10" t="s">
        <v>3546</v>
      </c>
      <c r="F499" s="11"/>
      <c r="H499" s="10" t="s">
        <v>3547</v>
      </c>
      <c r="I499" s="11"/>
      <c r="K499" s="10" t="s">
        <v>3548</v>
      </c>
      <c r="L499" s="11"/>
      <c r="N499" s="10" t="s">
        <v>3549</v>
      </c>
      <c r="O499" s="11"/>
      <c r="Q499" s="10" t="s">
        <v>3550</v>
      </c>
      <c r="R499" s="11"/>
      <c r="T499" s="10" t="s">
        <v>3551</v>
      </c>
      <c r="U499" s="11"/>
    </row>
    <row r="500" s="1" customFormat="true" ht="13.5" hidden="false" customHeight="false" outlineLevel="0" collapsed="false">
      <c r="B500" s="10" t="s">
        <v>3552</v>
      </c>
      <c r="C500" s="11"/>
      <c r="E500" s="10" t="s">
        <v>3553</v>
      </c>
      <c r="F500" s="11"/>
      <c r="H500" s="10" t="s">
        <v>3554</v>
      </c>
      <c r="I500" s="11"/>
      <c r="K500" s="10" t="s">
        <v>3555</v>
      </c>
      <c r="L500" s="11"/>
      <c r="N500" s="10" t="s">
        <v>3556</v>
      </c>
      <c r="O500" s="11"/>
      <c r="Q500" s="10" t="s">
        <v>3557</v>
      </c>
      <c r="R500" s="11"/>
      <c r="T500" s="10" t="s">
        <v>3558</v>
      </c>
      <c r="U500" s="11"/>
    </row>
    <row r="501" s="1" customFormat="true" ht="13.5" hidden="false" customHeight="false" outlineLevel="0" collapsed="false">
      <c r="B501" s="10" t="s">
        <v>3559</v>
      </c>
      <c r="C501" s="11"/>
      <c r="E501" s="10" t="s">
        <v>3560</v>
      </c>
      <c r="F501" s="11"/>
      <c r="H501" s="10" t="s">
        <v>3561</v>
      </c>
      <c r="I501" s="11"/>
      <c r="K501" s="10" t="s">
        <v>3562</v>
      </c>
      <c r="L501" s="11"/>
      <c r="N501" s="10" t="s">
        <v>3563</v>
      </c>
      <c r="O501" s="11"/>
      <c r="Q501" s="10" t="s">
        <v>3564</v>
      </c>
      <c r="R501" s="11"/>
      <c r="T501" s="10" t="s">
        <v>3565</v>
      </c>
      <c r="U501" s="11"/>
    </row>
    <row r="502" s="1" customFormat="true" ht="13.5" hidden="false" customHeight="false" outlineLevel="0" collapsed="false">
      <c r="B502" s="10" t="s">
        <v>3566</v>
      </c>
      <c r="C502" s="11"/>
      <c r="E502" s="10" t="s">
        <v>3567</v>
      </c>
      <c r="F502" s="11"/>
      <c r="H502" s="10" t="s">
        <v>3568</v>
      </c>
      <c r="I502" s="11"/>
      <c r="K502" s="10" t="s">
        <v>3569</v>
      </c>
      <c r="L502" s="11"/>
      <c r="N502" s="10" t="s">
        <v>3570</v>
      </c>
      <c r="O502" s="11"/>
      <c r="Q502" s="10" t="s">
        <v>3571</v>
      </c>
      <c r="R502" s="11"/>
      <c r="T502" s="10" t="s">
        <v>3572</v>
      </c>
      <c r="U502" s="11"/>
    </row>
    <row r="503" s="1" customFormat="true" ht="13.5" hidden="false" customHeight="false" outlineLevel="0" collapsed="false">
      <c r="B503" s="10" t="s">
        <v>3573</v>
      </c>
      <c r="C503" s="11"/>
      <c r="E503" s="10" t="s">
        <v>3574</v>
      </c>
      <c r="F503" s="11"/>
      <c r="H503" s="10" t="s">
        <v>3575</v>
      </c>
      <c r="I503" s="11"/>
      <c r="K503" s="10" t="s">
        <v>3576</v>
      </c>
      <c r="L503" s="11"/>
      <c r="N503" s="10" t="s">
        <v>3577</v>
      </c>
      <c r="O503" s="11"/>
      <c r="Q503" s="10" t="s">
        <v>3578</v>
      </c>
      <c r="R503" s="11"/>
      <c r="T503" s="10" t="s">
        <v>3579</v>
      </c>
      <c r="U503" s="11"/>
    </row>
    <row r="504" s="1" customFormat="true" ht="13.5" hidden="false" customHeight="false" outlineLevel="0" collapsed="false">
      <c r="B504" s="10" t="s">
        <v>3580</v>
      </c>
      <c r="C504" s="11"/>
      <c r="E504" s="10" t="s">
        <v>3581</v>
      </c>
      <c r="F504" s="11"/>
      <c r="H504" s="10" t="s">
        <v>3582</v>
      </c>
      <c r="I504" s="11"/>
      <c r="K504" s="10" t="s">
        <v>3583</v>
      </c>
      <c r="L504" s="11"/>
      <c r="N504" s="10" t="s">
        <v>3584</v>
      </c>
      <c r="O504" s="11"/>
      <c r="Q504" s="10" t="s">
        <v>3585</v>
      </c>
      <c r="R504" s="11"/>
      <c r="T504" s="10" t="s">
        <v>3587</v>
      </c>
      <c r="U504" s="11"/>
    </row>
    <row r="505" s="1" customFormat="true" ht="13.5" hidden="false" customHeight="false" outlineLevel="0" collapsed="false">
      <c r="B505" s="10" t="s">
        <v>3588</v>
      </c>
      <c r="C505" s="11"/>
      <c r="E505" s="10" t="s">
        <v>3589</v>
      </c>
      <c r="F505" s="11"/>
      <c r="H505" s="10" t="s">
        <v>3590</v>
      </c>
      <c r="I505" s="11"/>
      <c r="K505" s="10" t="s">
        <v>3591</v>
      </c>
      <c r="L505" s="11"/>
      <c r="N505" s="10" t="s">
        <v>3592</v>
      </c>
      <c r="O505" s="11"/>
      <c r="Q505" s="10" t="s">
        <v>3593</v>
      </c>
      <c r="R505" s="11"/>
      <c r="T505" s="10" t="s">
        <v>3595</v>
      </c>
      <c r="U505" s="11"/>
    </row>
    <row r="506" s="1" customFormat="true" ht="13.5" hidden="false" customHeight="false" outlineLevel="0" collapsed="false">
      <c r="B506" s="10" t="s">
        <v>3596</v>
      </c>
      <c r="C506" s="11"/>
      <c r="E506" s="10" t="s">
        <v>3597</v>
      </c>
      <c r="F506" s="11"/>
      <c r="H506" s="10" t="s">
        <v>3598</v>
      </c>
      <c r="I506" s="11"/>
      <c r="K506" s="10" t="s">
        <v>3599</v>
      </c>
      <c r="L506" s="11"/>
      <c r="N506" s="10" t="s">
        <v>3600</v>
      </c>
      <c r="O506" s="11"/>
      <c r="Q506" s="10" t="s">
        <v>3601</v>
      </c>
      <c r="R506" s="11"/>
      <c r="T506" s="10" t="s">
        <v>3602</v>
      </c>
      <c r="U506" s="11"/>
    </row>
    <row r="507" s="1" customFormat="true" ht="13.5" hidden="false" customHeight="false" outlineLevel="0" collapsed="false">
      <c r="B507" s="10" t="s">
        <v>3603</v>
      </c>
      <c r="C507" s="11"/>
      <c r="E507" s="10" t="s">
        <v>3604</v>
      </c>
      <c r="F507" s="11"/>
      <c r="H507" s="10" t="s">
        <v>3605</v>
      </c>
      <c r="I507" s="11"/>
      <c r="K507" s="10" t="s">
        <v>3606</v>
      </c>
      <c r="L507" s="11"/>
      <c r="N507" s="10" t="s">
        <v>3607</v>
      </c>
      <c r="O507" s="11"/>
      <c r="Q507" s="10" t="s">
        <v>3608</v>
      </c>
      <c r="R507" s="11"/>
      <c r="T507" s="10" t="s">
        <v>3609</v>
      </c>
      <c r="U507" s="11"/>
    </row>
    <row r="508" s="1" customFormat="true" ht="13.5" hidden="false" customHeight="false" outlineLevel="0" collapsed="false">
      <c r="B508" s="10" t="s">
        <v>3610</v>
      </c>
      <c r="C508" s="11"/>
      <c r="E508" s="10" t="s">
        <v>3611</v>
      </c>
      <c r="F508" s="11"/>
      <c r="H508" s="10" t="s">
        <v>3612</v>
      </c>
      <c r="I508" s="11"/>
      <c r="K508" s="10" t="s">
        <v>3613</v>
      </c>
      <c r="L508" s="11"/>
      <c r="N508" s="10" t="s">
        <v>3614</v>
      </c>
      <c r="O508" s="11"/>
      <c r="Q508" s="10" t="s">
        <v>3615</v>
      </c>
      <c r="R508" s="11"/>
      <c r="T508" s="10" t="s">
        <v>3616</v>
      </c>
      <c r="U508" s="11"/>
    </row>
    <row r="509" s="1" customFormat="true" ht="13.5" hidden="false" customHeight="false" outlineLevel="0" collapsed="false">
      <c r="B509" s="10" t="s">
        <v>3617</v>
      </c>
      <c r="C509" s="11"/>
      <c r="E509" s="10" t="s">
        <v>3618</v>
      </c>
      <c r="F509" s="11"/>
      <c r="H509" s="10" t="s">
        <v>3619</v>
      </c>
      <c r="I509" s="11"/>
      <c r="K509" s="10" t="s">
        <v>3620</v>
      </c>
      <c r="L509" s="11"/>
      <c r="N509" s="10" t="s">
        <v>3621</v>
      </c>
      <c r="O509" s="11"/>
      <c r="Q509" s="10" t="s">
        <v>3622</v>
      </c>
      <c r="R509" s="11"/>
      <c r="T509" s="10" t="s">
        <v>3623</v>
      </c>
      <c r="U509" s="11"/>
    </row>
    <row r="510" s="1" customFormat="true" ht="13.5" hidden="false" customHeight="false" outlineLevel="0" collapsed="false">
      <c r="B510" s="10" t="s">
        <v>3624</v>
      </c>
      <c r="C510" s="11"/>
      <c r="E510" s="10" t="s">
        <v>3625</v>
      </c>
      <c r="F510" s="11"/>
      <c r="H510" s="10" t="s">
        <v>3626</v>
      </c>
      <c r="I510" s="11"/>
      <c r="K510" s="10" t="s">
        <v>3627</v>
      </c>
      <c r="L510" s="11"/>
      <c r="N510" s="10" t="s">
        <v>3628</v>
      </c>
      <c r="O510" s="11"/>
      <c r="Q510" s="10" t="s">
        <v>3629</v>
      </c>
      <c r="R510" s="11"/>
      <c r="T510" s="10" t="s">
        <v>3630</v>
      </c>
      <c r="U510" s="11"/>
    </row>
    <row r="511" s="1" customFormat="true" ht="13.5" hidden="false" customHeight="false" outlineLevel="0" collapsed="false">
      <c r="B511" s="10" t="s">
        <v>3631</v>
      </c>
      <c r="C511" s="11"/>
      <c r="E511" s="10" t="s">
        <v>3632</v>
      </c>
      <c r="F511" s="11"/>
      <c r="H511" s="10" t="s">
        <v>3633</v>
      </c>
      <c r="I511" s="11"/>
      <c r="K511" s="10" t="s">
        <v>3634</v>
      </c>
      <c r="L511" s="11"/>
      <c r="N511" s="10" t="s">
        <v>3635</v>
      </c>
      <c r="O511" s="11"/>
      <c r="Q511" s="10" t="s">
        <v>3636</v>
      </c>
      <c r="R511" s="11"/>
      <c r="T511" s="10" t="s">
        <v>3637</v>
      </c>
      <c r="U511" s="11"/>
    </row>
    <row r="512" s="1" customFormat="true" ht="13.5" hidden="false" customHeight="false" outlineLevel="0" collapsed="false">
      <c r="B512" s="10" t="s">
        <v>3638</v>
      </c>
      <c r="C512" s="11"/>
      <c r="E512" s="10" t="s">
        <v>3639</v>
      </c>
      <c r="F512" s="11"/>
      <c r="H512" s="10" t="s">
        <v>3640</v>
      </c>
      <c r="I512" s="11"/>
      <c r="K512" s="10" t="s">
        <v>3641</v>
      </c>
      <c r="L512" s="11"/>
      <c r="N512" s="10" t="s">
        <v>3642</v>
      </c>
      <c r="O512" s="11"/>
      <c r="Q512" s="10" t="s">
        <v>3643</v>
      </c>
      <c r="R512" s="11"/>
      <c r="T512" s="10" t="s">
        <v>3644</v>
      </c>
      <c r="U512" s="11"/>
    </row>
    <row r="513" s="1" customFormat="true" ht="13.5" hidden="false" customHeight="false" outlineLevel="0" collapsed="false">
      <c r="B513" s="10" t="s">
        <v>3645</v>
      </c>
      <c r="C513" s="11"/>
      <c r="E513" s="10" t="s">
        <v>3646</v>
      </c>
      <c r="F513" s="11"/>
      <c r="H513" s="10" t="s">
        <v>3647</v>
      </c>
      <c r="I513" s="11"/>
      <c r="K513" s="10" t="s">
        <v>3648</v>
      </c>
      <c r="L513" s="11"/>
      <c r="N513" s="10" t="s">
        <v>3649</v>
      </c>
      <c r="O513" s="11"/>
      <c r="Q513" s="10" t="s">
        <v>3650</v>
      </c>
      <c r="R513" s="11"/>
      <c r="T513" s="10" t="s">
        <v>3651</v>
      </c>
      <c r="U513" s="11"/>
    </row>
    <row r="514" s="1" customFormat="true" ht="13.5" hidden="false" customHeight="false" outlineLevel="0" collapsed="false">
      <c r="B514" s="10" t="s">
        <v>3652</v>
      </c>
      <c r="C514" s="11"/>
      <c r="E514" s="10" t="s">
        <v>3653</v>
      </c>
      <c r="F514" s="11"/>
      <c r="H514" s="10" t="s">
        <v>3654</v>
      </c>
      <c r="I514" s="11"/>
      <c r="K514" s="10" t="s">
        <v>3655</v>
      </c>
      <c r="L514" s="11"/>
      <c r="N514" s="10" t="s">
        <v>3656</v>
      </c>
      <c r="O514" s="11"/>
      <c r="Q514" s="10" t="s">
        <v>3657</v>
      </c>
      <c r="R514" s="11"/>
      <c r="T514" s="10" t="s">
        <v>3658</v>
      </c>
      <c r="U514" s="11"/>
    </row>
    <row r="515" s="1" customFormat="true" ht="13.5" hidden="false" customHeight="false" outlineLevel="0" collapsed="false">
      <c r="B515" s="10" t="s">
        <v>3659</v>
      </c>
      <c r="C515" s="11"/>
      <c r="E515" s="10" t="s">
        <v>3660</v>
      </c>
      <c r="F515" s="11"/>
      <c r="H515" s="10" t="s">
        <v>3661</v>
      </c>
      <c r="I515" s="11"/>
      <c r="K515" s="10" t="s">
        <v>3662</v>
      </c>
      <c r="L515" s="11"/>
      <c r="N515" s="10" t="s">
        <v>3663</v>
      </c>
      <c r="O515" s="11"/>
      <c r="Q515" s="10" t="s">
        <v>3664</v>
      </c>
      <c r="R515" s="11"/>
      <c r="T515" s="10" t="s">
        <v>3665</v>
      </c>
      <c r="U515" s="11"/>
    </row>
    <row r="516" s="1" customFormat="true" ht="13.5" hidden="false" customHeight="false" outlineLevel="0" collapsed="false">
      <c r="B516" s="10" t="s">
        <v>3666</v>
      </c>
      <c r="C516" s="11"/>
      <c r="E516" s="10" t="s">
        <v>3667</v>
      </c>
      <c r="F516" s="11"/>
      <c r="H516" s="10" t="s">
        <v>3668</v>
      </c>
      <c r="I516" s="11"/>
      <c r="K516" s="10" t="s">
        <v>3669</v>
      </c>
      <c r="L516" s="11"/>
      <c r="N516" s="10" t="s">
        <v>3670</v>
      </c>
      <c r="O516" s="11"/>
      <c r="Q516" s="10" t="s">
        <v>3671</v>
      </c>
      <c r="R516" s="11"/>
      <c r="T516" s="10" t="s">
        <v>3672</v>
      </c>
      <c r="U516" s="11"/>
    </row>
    <row r="517" s="1" customFormat="true" ht="13.5" hidden="false" customHeight="false" outlineLevel="0" collapsed="false">
      <c r="B517" s="10" t="s">
        <v>3673</v>
      </c>
      <c r="C517" s="11"/>
      <c r="E517" s="10" t="s">
        <v>3674</v>
      </c>
      <c r="F517" s="11"/>
      <c r="H517" s="10" t="s">
        <v>3675</v>
      </c>
      <c r="I517" s="11"/>
      <c r="K517" s="10" t="s">
        <v>3676</v>
      </c>
      <c r="L517" s="11"/>
      <c r="N517" s="10" t="s">
        <v>3677</v>
      </c>
      <c r="O517" s="11"/>
      <c r="Q517" s="10" t="s">
        <v>3678</v>
      </c>
      <c r="R517" s="11"/>
      <c r="T517" s="10" t="s">
        <v>3679</v>
      </c>
      <c r="U517" s="11"/>
    </row>
    <row r="518" s="1" customFormat="true" ht="13.5" hidden="false" customHeight="false" outlineLevel="0" collapsed="false">
      <c r="B518" s="10" t="s">
        <v>3680</v>
      </c>
      <c r="C518" s="11"/>
      <c r="E518" s="10" t="s">
        <v>3681</v>
      </c>
      <c r="F518" s="11"/>
      <c r="H518" s="10" t="s">
        <v>3682</v>
      </c>
      <c r="I518" s="11"/>
      <c r="K518" s="10" t="s">
        <v>3683</v>
      </c>
      <c r="L518" s="11"/>
      <c r="N518" s="10" t="s">
        <v>3684</v>
      </c>
      <c r="O518" s="11"/>
      <c r="Q518" s="10" t="s">
        <v>3685</v>
      </c>
      <c r="R518" s="11"/>
      <c r="T518" s="10" t="s">
        <v>3686</v>
      </c>
      <c r="U518" s="11"/>
    </row>
    <row r="519" s="1" customFormat="true" ht="13.5" hidden="false" customHeight="false" outlineLevel="0" collapsed="false">
      <c r="B519" s="10" t="s">
        <v>3687</v>
      </c>
      <c r="C519" s="11"/>
      <c r="E519" s="10" t="s">
        <v>3688</v>
      </c>
      <c r="F519" s="11"/>
      <c r="H519" s="10" t="s">
        <v>3689</v>
      </c>
      <c r="I519" s="11"/>
      <c r="K519" s="10" t="s">
        <v>3690</v>
      </c>
      <c r="L519" s="11"/>
      <c r="N519" s="10" t="s">
        <v>3691</v>
      </c>
      <c r="O519" s="11"/>
      <c r="Q519" s="10" t="s">
        <v>3692</v>
      </c>
      <c r="R519" s="11"/>
      <c r="T519" s="10" t="s">
        <v>3693</v>
      </c>
      <c r="U519" s="11"/>
    </row>
    <row r="520" s="1" customFormat="true" ht="13.5" hidden="false" customHeight="false" outlineLevel="0" collapsed="false">
      <c r="B520" s="10" t="s">
        <v>3694</v>
      </c>
      <c r="C520" s="11"/>
      <c r="E520" s="10" t="s">
        <v>3695</v>
      </c>
      <c r="F520" s="11"/>
      <c r="H520" s="10" t="s">
        <v>3696</v>
      </c>
      <c r="I520" s="11"/>
      <c r="K520" s="10" t="s">
        <v>3697</v>
      </c>
      <c r="L520" s="11"/>
      <c r="N520" s="10" t="s">
        <v>3698</v>
      </c>
      <c r="O520" s="11"/>
      <c r="Q520" s="10" t="s">
        <v>3699</v>
      </c>
      <c r="R520" s="11"/>
      <c r="T520" s="10" t="s">
        <v>3700</v>
      </c>
      <c r="U520" s="11"/>
    </row>
    <row r="521" s="1" customFormat="true" ht="13.5" hidden="false" customHeight="false" outlineLevel="0" collapsed="false">
      <c r="B521" s="10" t="s">
        <v>3701</v>
      </c>
      <c r="C521" s="11"/>
      <c r="E521" s="10" t="s">
        <v>3702</v>
      </c>
      <c r="F521" s="11"/>
      <c r="H521" s="10" t="s">
        <v>3703</v>
      </c>
      <c r="I521" s="11"/>
      <c r="K521" s="10" t="s">
        <v>3704</v>
      </c>
      <c r="L521" s="11"/>
      <c r="N521" s="10" t="s">
        <v>3705</v>
      </c>
      <c r="O521" s="11"/>
      <c r="Q521" s="10" t="s">
        <v>3706</v>
      </c>
      <c r="R521" s="11"/>
      <c r="T521" s="10" t="s">
        <v>3707</v>
      </c>
      <c r="U521" s="11"/>
    </row>
    <row r="522" s="1" customFormat="true" ht="13.5" hidden="false" customHeight="false" outlineLevel="0" collapsed="false">
      <c r="B522" s="10" t="s">
        <v>3708</v>
      </c>
      <c r="C522" s="11"/>
      <c r="E522" s="10" t="s">
        <v>3709</v>
      </c>
      <c r="F522" s="11"/>
      <c r="H522" s="10" t="s">
        <v>3710</v>
      </c>
      <c r="I522" s="11"/>
      <c r="K522" s="10" t="s">
        <v>3711</v>
      </c>
      <c r="L522" s="11"/>
      <c r="N522" s="10" t="s">
        <v>3712</v>
      </c>
      <c r="O522" s="11"/>
      <c r="Q522" s="10" t="s">
        <v>3713</v>
      </c>
      <c r="R522" s="11"/>
      <c r="T522" s="10" t="s">
        <v>3714</v>
      </c>
      <c r="U522" s="11"/>
    </row>
    <row r="523" s="1" customFormat="true" ht="13.5" hidden="false" customHeight="false" outlineLevel="0" collapsed="false">
      <c r="B523" s="10" t="s">
        <v>3715</v>
      </c>
      <c r="C523" s="11"/>
      <c r="E523" s="10" t="s">
        <v>3716</v>
      </c>
      <c r="F523" s="11"/>
      <c r="H523" s="10" t="s">
        <v>3717</v>
      </c>
      <c r="I523" s="11"/>
      <c r="K523" s="10" t="s">
        <v>3718</v>
      </c>
      <c r="L523" s="11"/>
      <c r="N523" s="10" t="s">
        <v>3719</v>
      </c>
      <c r="O523" s="11"/>
      <c r="Q523" s="10" t="s">
        <v>3720</v>
      </c>
      <c r="R523" s="11"/>
      <c r="T523" s="10" t="s">
        <v>3721</v>
      </c>
      <c r="U523" s="11"/>
    </row>
    <row r="524" s="1" customFormat="true" ht="13.5" hidden="false" customHeight="false" outlineLevel="0" collapsed="false">
      <c r="B524" s="10" t="s">
        <v>3722</v>
      </c>
      <c r="C524" s="11"/>
      <c r="E524" s="10" t="s">
        <v>3723</v>
      </c>
      <c r="F524" s="11"/>
      <c r="H524" s="10" t="s">
        <v>3724</v>
      </c>
      <c r="I524" s="11"/>
      <c r="K524" s="10" t="s">
        <v>3725</v>
      </c>
      <c r="L524" s="11"/>
      <c r="N524" s="10" t="s">
        <v>3726</v>
      </c>
      <c r="O524" s="11"/>
      <c r="Q524" s="10" t="s">
        <v>3727</v>
      </c>
      <c r="R524" s="11"/>
      <c r="T524" s="10" t="s">
        <v>3728</v>
      </c>
      <c r="U524" s="11"/>
    </row>
    <row r="525" s="1" customFormat="true" ht="13.5" hidden="false" customHeight="false" outlineLevel="0" collapsed="false">
      <c r="B525" s="10" t="s">
        <v>3729</v>
      </c>
      <c r="C525" s="11"/>
      <c r="E525" s="10" t="s">
        <v>3730</v>
      </c>
      <c r="F525" s="11"/>
      <c r="H525" s="10" t="s">
        <v>3731</v>
      </c>
      <c r="I525" s="11"/>
      <c r="K525" s="10" t="s">
        <v>3732</v>
      </c>
      <c r="L525" s="11"/>
      <c r="N525" s="10" t="s">
        <v>3733</v>
      </c>
      <c r="O525" s="11"/>
      <c r="Q525" s="10" t="s">
        <v>3734</v>
      </c>
      <c r="R525" s="11"/>
      <c r="T525" s="10" t="s">
        <v>3735</v>
      </c>
      <c r="U525" s="11"/>
    </row>
    <row r="526" s="1" customFormat="true" ht="13.5" hidden="false" customHeight="false" outlineLevel="0" collapsed="false">
      <c r="B526" s="10" t="s">
        <v>3736</v>
      </c>
      <c r="C526" s="11"/>
      <c r="E526" s="10" t="s">
        <v>3737</v>
      </c>
      <c r="F526" s="11"/>
      <c r="H526" s="10" t="s">
        <v>3738</v>
      </c>
      <c r="I526" s="11"/>
      <c r="K526" s="10" t="s">
        <v>3739</v>
      </c>
      <c r="L526" s="11"/>
      <c r="N526" s="10" t="s">
        <v>3740</v>
      </c>
      <c r="O526" s="11"/>
      <c r="Q526" s="10" t="s">
        <v>3741</v>
      </c>
      <c r="R526" s="11"/>
      <c r="T526" s="10" t="s">
        <v>3742</v>
      </c>
      <c r="U526" s="11"/>
    </row>
    <row r="527" s="1" customFormat="true" ht="13.5" hidden="false" customHeight="false" outlineLevel="0" collapsed="false">
      <c r="B527" s="10" t="s">
        <v>3743</v>
      </c>
      <c r="C527" s="11"/>
      <c r="E527" s="10" t="s">
        <v>3744</v>
      </c>
      <c r="F527" s="11"/>
      <c r="H527" s="10" t="s">
        <v>3745</v>
      </c>
      <c r="I527" s="11"/>
      <c r="K527" s="10" t="s">
        <v>3746</v>
      </c>
      <c r="L527" s="11"/>
      <c r="N527" s="10" t="s">
        <v>3747</v>
      </c>
      <c r="O527" s="11"/>
      <c r="Q527" s="10" t="s">
        <v>3748</v>
      </c>
      <c r="R527" s="11"/>
      <c r="T527" s="10" t="s">
        <v>3749</v>
      </c>
      <c r="U527" s="11"/>
    </row>
    <row r="528" s="1" customFormat="true" ht="13.5" hidden="false" customHeight="false" outlineLevel="0" collapsed="false">
      <c r="B528" s="10" t="s">
        <v>3750</v>
      </c>
      <c r="C528" s="11"/>
      <c r="E528" s="10" t="s">
        <v>3751</v>
      </c>
      <c r="F528" s="11"/>
      <c r="H528" s="10" t="s">
        <v>3752</v>
      </c>
      <c r="I528" s="11"/>
      <c r="K528" s="10" t="s">
        <v>3753</v>
      </c>
      <c r="L528" s="11"/>
      <c r="N528" s="10" t="s">
        <v>3754</v>
      </c>
      <c r="O528" s="11"/>
      <c r="Q528" s="10" t="s">
        <v>3755</v>
      </c>
      <c r="R528" s="11"/>
      <c r="T528" s="10" t="s">
        <v>3756</v>
      </c>
      <c r="U528" s="11"/>
    </row>
    <row r="529" s="1" customFormat="true" ht="13.5" hidden="false" customHeight="false" outlineLevel="0" collapsed="false">
      <c r="B529" s="10" t="s">
        <v>3757</v>
      </c>
      <c r="C529" s="11"/>
      <c r="E529" s="10" t="s">
        <v>3758</v>
      </c>
      <c r="F529" s="11"/>
      <c r="H529" s="10" t="s">
        <v>3759</v>
      </c>
      <c r="I529" s="11"/>
      <c r="K529" s="10" t="s">
        <v>3760</v>
      </c>
      <c r="L529" s="11"/>
      <c r="N529" s="10" t="s">
        <v>3761</v>
      </c>
      <c r="O529" s="11"/>
      <c r="Q529" s="10" t="s">
        <v>3762</v>
      </c>
      <c r="R529" s="11"/>
      <c r="T529" s="10" t="s">
        <v>3763</v>
      </c>
      <c r="U529" s="11"/>
    </row>
    <row r="530" s="1" customFormat="true" ht="13.5" hidden="false" customHeight="false" outlineLevel="0" collapsed="false">
      <c r="B530" s="10" t="s">
        <v>3764</v>
      </c>
      <c r="C530" s="11"/>
      <c r="E530" s="10" t="s">
        <v>3765</v>
      </c>
      <c r="F530" s="11"/>
      <c r="H530" s="10" t="s">
        <v>3766</v>
      </c>
      <c r="I530" s="11"/>
      <c r="K530" s="10" t="s">
        <v>3767</v>
      </c>
      <c r="L530" s="11"/>
      <c r="N530" s="10" t="s">
        <v>3768</v>
      </c>
      <c r="O530" s="11"/>
      <c r="Q530" s="10" t="s">
        <v>3769</v>
      </c>
      <c r="R530" s="11"/>
      <c r="T530" s="10" t="s">
        <v>3770</v>
      </c>
      <c r="U530" s="11"/>
    </row>
    <row r="531" s="1" customFormat="true" ht="13.5" hidden="false" customHeight="false" outlineLevel="0" collapsed="false">
      <c r="B531" s="10" t="s">
        <v>3771</v>
      </c>
      <c r="C531" s="11"/>
      <c r="E531" s="10" t="s">
        <v>3772</v>
      </c>
      <c r="F531" s="11"/>
      <c r="H531" s="10" t="s">
        <v>3773</v>
      </c>
      <c r="I531" s="11"/>
      <c r="K531" s="10" t="s">
        <v>3774</v>
      </c>
      <c r="L531" s="11"/>
      <c r="N531" s="10" t="s">
        <v>3775</v>
      </c>
      <c r="O531" s="11"/>
      <c r="Q531" s="10" t="s">
        <v>3776</v>
      </c>
      <c r="R531" s="11"/>
      <c r="T531" s="10" t="s">
        <v>3777</v>
      </c>
      <c r="U531" s="11"/>
    </row>
    <row r="532" s="1" customFormat="true" ht="13.5" hidden="false" customHeight="false" outlineLevel="0" collapsed="false">
      <c r="B532" s="10" t="s">
        <v>3778</v>
      </c>
      <c r="C532" s="11"/>
      <c r="E532" s="10" t="s">
        <v>3779</v>
      </c>
      <c r="F532" s="11"/>
      <c r="H532" s="10" t="s">
        <v>3780</v>
      </c>
      <c r="I532" s="11"/>
      <c r="K532" s="10" t="s">
        <v>3781</v>
      </c>
      <c r="L532" s="11"/>
      <c r="N532" s="10" t="s">
        <v>3782</v>
      </c>
      <c r="O532" s="11"/>
      <c r="Q532" s="10" t="s">
        <v>3783</v>
      </c>
      <c r="R532" s="11"/>
      <c r="T532" s="10" t="s">
        <v>3784</v>
      </c>
      <c r="U532" s="11"/>
    </row>
    <row r="533" s="1" customFormat="true" ht="13.5" hidden="false" customHeight="false" outlineLevel="0" collapsed="false">
      <c r="B533" s="10" t="s">
        <v>3785</v>
      </c>
      <c r="C533" s="11"/>
      <c r="E533" s="10" t="s">
        <v>3786</v>
      </c>
      <c r="F533" s="11"/>
      <c r="H533" s="10" t="s">
        <v>3787</v>
      </c>
      <c r="I533" s="11"/>
      <c r="K533" s="10" t="s">
        <v>3788</v>
      </c>
      <c r="L533" s="11"/>
      <c r="N533" s="10" t="s">
        <v>3789</v>
      </c>
      <c r="O533" s="11"/>
      <c r="Q533" s="10" t="s">
        <v>3790</v>
      </c>
      <c r="R533" s="11"/>
      <c r="T533" s="10" t="s">
        <v>3791</v>
      </c>
      <c r="U533" s="11"/>
    </row>
    <row r="534" s="1" customFormat="true" ht="13.5" hidden="false" customHeight="false" outlineLevel="0" collapsed="false">
      <c r="B534" s="10" t="s">
        <v>3792</v>
      </c>
      <c r="C534" s="11"/>
      <c r="E534" s="10" t="s">
        <v>3793</v>
      </c>
      <c r="F534" s="11"/>
      <c r="H534" s="10" t="s">
        <v>3794</v>
      </c>
      <c r="I534" s="11"/>
      <c r="K534" s="10" t="s">
        <v>3795</v>
      </c>
      <c r="L534" s="11"/>
      <c r="N534" s="10" t="s">
        <v>3796</v>
      </c>
      <c r="O534" s="11"/>
      <c r="Q534" s="10" t="s">
        <v>3797</v>
      </c>
      <c r="R534" s="11"/>
      <c r="T534" s="10" t="s">
        <v>3798</v>
      </c>
      <c r="U534" s="11"/>
    </row>
    <row r="535" s="1" customFormat="true" ht="13.5" hidden="false" customHeight="false" outlineLevel="0" collapsed="false">
      <c r="B535" s="10" t="s">
        <v>3799</v>
      </c>
      <c r="C535" s="11"/>
      <c r="E535" s="10" t="s">
        <v>3800</v>
      </c>
      <c r="F535" s="11"/>
      <c r="H535" s="10" t="s">
        <v>3801</v>
      </c>
      <c r="I535" s="11"/>
      <c r="K535" s="10" t="s">
        <v>3802</v>
      </c>
      <c r="L535" s="11"/>
      <c r="N535" s="10" t="s">
        <v>3803</v>
      </c>
      <c r="O535" s="11"/>
      <c r="Q535" s="10" t="s">
        <v>3804</v>
      </c>
      <c r="R535" s="11"/>
      <c r="T535" s="10" t="s">
        <v>3805</v>
      </c>
      <c r="U535" s="11"/>
    </row>
    <row r="536" s="1" customFormat="true" ht="13.5" hidden="false" customHeight="false" outlineLevel="0" collapsed="false">
      <c r="B536" s="10" t="s">
        <v>3806</v>
      </c>
      <c r="C536" s="11"/>
      <c r="E536" s="10" t="s">
        <v>3807</v>
      </c>
      <c r="F536" s="11"/>
      <c r="H536" s="10" t="s">
        <v>3808</v>
      </c>
      <c r="I536" s="11"/>
      <c r="K536" s="10" t="s">
        <v>3809</v>
      </c>
      <c r="L536" s="11"/>
      <c r="N536" s="10" t="s">
        <v>3810</v>
      </c>
      <c r="O536" s="11"/>
      <c r="Q536" s="10" t="s">
        <v>3811</v>
      </c>
      <c r="R536" s="11"/>
      <c r="T536" s="10" t="s">
        <v>3812</v>
      </c>
      <c r="U536" s="11"/>
    </row>
    <row r="537" s="1" customFormat="true" ht="13.5" hidden="false" customHeight="false" outlineLevel="0" collapsed="false">
      <c r="B537" s="10" t="s">
        <v>3813</v>
      </c>
      <c r="C537" s="11"/>
      <c r="E537" s="10" t="s">
        <v>3814</v>
      </c>
      <c r="F537" s="11"/>
      <c r="H537" s="10" t="s">
        <v>3815</v>
      </c>
      <c r="I537" s="11"/>
      <c r="K537" s="10" t="s">
        <v>3816</v>
      </c>
      <c r="L537" s="11"/>
      <c r="N537" s="10" t="s">
        <v>3817</v>
      </c>
      <c r="O537" s="11"/>
      <c r="Q537" s="10" t="s">
        <v>3818</v>
      </c>
      <c r="R537" s="11"/>
      <c r="T537" s="10" t="s">
        <v>3819</v>
      </c>
      <c r="U537" s="11"/>
    </row>
    <row r="538" s="1" customFormat="true" ht="13.5" hidden="false" customHeight="false" outlineLevel="0" collapsed="false">
      <c r="B538" s="10" t="s">
        <v>3820</v>
      </c>
      <c r="C538" s="11"/>
      <c r="E538" s="10" t="s">
        <v>3821</v>
      </c>
      <c r="F538" s="11"/>
      <c r="H538" s="10" t="s">
        <v>3822</v>
      </c>
      <c r="I538" s="11"/>
      <c r="K538" s="10" t="s">
        <v>3823</v>
      </c>
      <c r="L538" s="11"/>
      <c r="N538" s="10" t="s">
        <v>3824</v>
      </c>
      <c r="O538" s="11"/>
      <c r="Q538" s="10" t="s">
        <v>3825</v>
      </c>
      <c r="R538" s="11"/>
      <c r="T538" s="10" t="s">
        <v>3826</v>
      </c>
      <c r="U538" s="11"/>
    </row>
    <row r="539" s="1" customFormat="true" ht="13.5" hidden="false" customHeight="false" outlineLevel="0" collapsed="false">
      <c r="B539" s="10" t="s">
        <v>3827</v>
      </c>
      <c r="C539" s="11"/>
      <c r="E539" s="10" t="s">
        <v>3828</v>
      </c>
      <c r="F539" s="11"/>
      <c r="H539" s="10" t="s">
        <v>3829</v>
      </c>
      <c r="I539" s="11"/>
      <c r="K539" s="10" t="s">
        <v>3830</v>
      </c>
      <c r="L539" s="11"/>
      <c r="N539" s="10" t="s">
        <v>3831</v>
      </c>
      <c r="O539" s="11"/>
      <c r="Q539" s="10" t="s">
        <v>3832</v>
      </c>
      <c r="R539" s="11"/>
      <c r="T539" s="10" t="s">
        <v>3833</v>
      </c>
      <c r="U539" s="11"/>
    </row>
    <row r="540" s="1" customFormat="true" ht="13.5" hidden="false" customHeight="false" outlineLevel="0" collapsed="false">
      <c r="B540" s="10" t="s">
        <v>3834</v>
      </c>
      <c r="C540" s="11"/>
      <c r="E540" s="10" t="s">
        <v>3835</v>
      </c>
      <c r="F540" s="11"/>
      <c r="H540" s="10" t="s">
        <v>3836</v>
      </c>
      <c r="I540" s="11"/>
      <c r="K540" s="10" t="s">
        <v>3837</v>
      </c>
      <c r="L540" s="11"/>
      <c r="N540" s="10" t="s">
        <v>3838</v>
      </c>
      <c r="O540" s="11"/>
      <c r="Q540" s="10" t="s">
        <v>3839</v>
      </c>
      <c r="R540" s="11"/>
      <c r="T540" s="10" t="s">
        <v>3840</v>
      </c>
      <c r="U540" s="11"/>
    </row>
    <row r="541" s="1" customFormat="true" ht="13.5" hidden="false" customHeight="false" outlineLevel="0" collapsed="false">
      <c r="B541" s="10" t="s">
        <v>3841</v>
      </c>
      <c r="C541" s="11"/>
      <c r="E541" s="10" t="s">
        <v>3842</v>
      </c>
      <c r="F541" s="11"/>
      <c r="H541" s="10" t="s">
        <v>3843</v>
      </c>
      <c r="I541" s="11"/>
      <c r="K541" s="10" t="s">
        <v>3844</v>
      </c>
      <c r="L541" s="11"/>
      <c r="N541" s="10" t="s">
        <v>3845</v>
      </c>
      <c r="O541" s="11"/>
      <c r="Q541" s="10" t="s">
        <v>3846</v>
      </c>
      <c r="R541" s="11"/>
      <c r="T541" s="10" t="s">
        <v>3847</v>
      </c>
      <c r="U541" s="11"/>
    </row>
    <row r="542" s="1" customFormat="true" ht="13.5" hidden="false" customHeight="false" outlineLevel="0" collapsed="false">
      <c r="B542" s="10" t="s">
        <v>3848</v>
      </c>
      <c r="C542" s="11"/>
      <c r="E542" s="10" t="s">
        <v>3849</v>
      </c>
      <c r="F542" s="11"/>
      <c r="H542" s="10" t="s">
        <v>3850</v>
      </c>
      <c r="I542" s="11"/>
      <c r="K542" s="10" t="s">
        <v>3851</v>
      </c>
      <c r="L542" s="11"/>
      <c r="N542" s="10" t="s">
        <v>3852</v>
      </c>
      <c r="O542" s="11"/>
      <c r="Q542" s="10" t="s">
        <v>3853</v>
      </c>
      <c r="R542" s="11"/>
      <c r="T542" s="10" t="s">
        <v>3854</v>
      </c>
      <c r="U542" s="11"/>
    </row>
    <row r="543" s="1" customFormat="true" ht="13.5" hidden="false" customHeight="false" outlineLevel="0" collapsed="false">
      <c r="B543" s="10" t="s">
        <v>3855</v>
      </c>
      <c r="C543" s="11"/>
      <c r="E543" s="10" t="s">
        <v>3856</v>
      </c>
      <c r="F543" s="11"/>
      <c r="H543" s="10" t="s">
        <v>3857</v>
      </c>
      <c r="I543" s="11"/>
      <c r="K543" s="10" t="s">
        <v>3858</v>
      </c>
      <c r="L543" s="11"/>
      <c r="N543" s="10" t="s">
        <v>3859</v>
      </c>
      <c r="O543" s="11"/>
      <c r="Q543" s="10" t="s">
        <v>3860</v>
      </c>
      <c r="R543" s="11"/>
      <c r="T543" s="10" t="s">
        <v>3861</v>
      </c>
      <c r="U543" s="11"/>
    </row>
    <row r="544" s="1" customFormat="true" ht="13.5" hidden="false" customHeight="false" outlineLevel="0" collapsed="false">
      <c r="B544" s="10" t="s">
        <v>3862</v>
      </c>
      <c r="C544" s="11"/>
      <c r="E544" s="10" t="s">
        <v>3863</v>
      </c>
      <c r="F544" s="11"/>
      <c r="H544" s="10" t="s">
        <v>3864</v>
      </c>
      <c r="I544" s="11"/>
      <c r="K544" s="10" t="s">
        <v>3865</v>
      </c>
      <c r="L544" s="11"/>
      <c r="N544" s="10" t="s">
        <v>3866</v>
      </c>
      <c r="O544" s="11"/>
      <c r="Q544" s="10" t="s">
        <v>3867</v>
      </c>
      <c r="R544" s="11"/>
      <c r="T544" s="10" t="s">
        <v>3868</v>
      </c>
      <c r="U544" s="11"/>
    </row>
    <row r="545" s="1" customFormat="true" ht="13.5" hidden="false" customHeight="false" outlineLevel="0" collapsed="false">
      <c r="B545" s="10" t="s">
        <v>3869</v>
      </c>
      <c r="C545" s="11"/>
      <c r="E545" s="10" t="s">
        <v>3870</v>
      </c>
      <c r="F545" s="11"/>
      <c r="H545" s="10" t="s">
        <v>3871</v>
      </c>
      <c r="I545" s="11"/>
      <c r="K545" s="10" t="s">
        <v>3872</v>
      </c>
      <c r="L545" s="11"/>
      <c r="N545" s="10" t="s">
        <v>3873</v>
      </c>
      <c r="O545" s="11"/>
      <c r="Q545" s="10" t="s">
        <v>3874</v>
      </c>
      <c r="R545" s="11"/>
      <c r="T545" s="10" t="s">
        <v>3875</v>
      </c>
      <c r="U545" s="11"/>
    </row>
    <row r="546" s="1" customFormat="true" ht="13.5" hidden="false" customHeight="false" outlineLevel="0" collapsed="false">
      <c r="B546" s="10" t="s">
        <v>3876</v>
      </c>
      <c r="C546" s="11"/>
      <c r="E546" s="10" t="s">
        <v>3877</v>
      </c>
      <c r="F546" s="11"/>
      <c r="H546" s="10" t="s">
        <v>3878</v>
      </c>
      <c r="I546" s="11"/>
      <c r="K546" s="10" t="s">
        <v>3879</v>
      </c>
      <c r="L546" s="11"/>
      <c r="N546" s="10" t="s">
        <v>3880</v>
      </c>
      <c r="O546" s="11"/>
      <c r="Q546" s="10" t="s">
        <v>3881</v>
      </c>
      <c r="R546" s="11"/>
      <c r="T546" s="10" t="s">
        <v>3882</v>
      </c>
      <c r="U546" s="11"/>
    </row>
    <row r="547" s="1" customFormat="true" ht="13.5" hidden="false" customHeight="false" outlineLevel="0" collapsed="false">
      <c r="B547" s="10" t="s">
        <v>3883</v>
      </c>
      <c r="C547" s="11"/>
      <c r="E547" s="10" t="s">
        <v>3884</v>
      </c>
      <c r="F547" s="11"/>
      <c r="H547" s="10" t="s">
        <v>3885</v>
      </c>
      <c r="I547" s="11"/>
      <c r="K547" s="10" t="s">
        <v>3886</v>
      </c>
      <c r="L547" s="11"/>
      <c r="N547" s="10" t="s">
        <v>3887</v>
      </c>
      <c r="O547" s="11"/>
      <c r="Q547" s="10" t="s">
        <v>3888</v>
      </c>
      <c r="R547" s="11"/>
      <c r="T547" s="10" t="s">
        <v>3889</v>
      </c>
      <c r="U547" s="11"/>
    </row>
    <row r="548" s="1" customFormat="true" ht="13.5" hidden="false" customHeight="false" outlineLevel="0" collapsed="false">
      <c r="B548" s="10" t="s">
        <v>3890</v>
      </c>
      <c r="C548" s="11"/>
      <c r="E548" s="10" t="s">
        <v>3891</v>
      </c>
      <c r="F548" s="11"/>
      <c r="H548" s="10" t="s">
        <v>3892</v>
      </c>
      <c r="I548" s="11"/>
      <c r="K548" s="10" t="s">
        <v>3893</v>
      </c>
      <c r="L548" s="11"/>
      <c r="N548" s="10" t="s">
        <v>3894</v>
      </c>
      <c r="O548" s="11"/>
      <c r="Q548" s="10" t="s">
        <v>3895</v>
      </c>
      <c r="R548" s="11"/>
      <c r="T548" s="10" t="s">
        <v>3896</v>
      </c>
      <c r="U548" s="11"/>
    </row>
    <row r="549" s="1" customFormat="true" ht="13.5" hidden="false" customHeight="false" outlineLevel="0" collapsed="false">
      <c r="B549" s="10" t="s">
        <v>3897</v>
      </c>
      <c r="C549" s="11"/>
      <c r="E549" s="10" t="s">
        <v>3898</v>
      </c>
      <c r="F549" s="11"/>
      <c r="H549" s="10" t="s">
        <v>3899</v>
      </c>
      <c r="I549" s="11"/>
      <c r="K549" s="10" t="s">
        <v>3900</v>
      </c>
      <c r="L549" s="11"/>
      <c r="N549" s="10" t="s">
        <v>3901</v>
      </c>
      <c r="O549" s="11"/>
      <c r="Q549" s="10" t="s">
        <v>3902</v>
      </c>
      <c r="R549" s="11"/>
      <c r="T549" s="10" t="s">
        <v>3903</v>
      </c>
      <c r="U549" s="11"/>
    </row>
    <row r="550" s="1" customFormat="true" ht="13.5" hidden="false" customHeight="false" outlineLevel="0" collapsed="false">
      <c r="B550" s="10" t="s">
        <v>3904</v>
      </c>
      <c r="C550" s="11"/>
      <c r="E550" s="10" t="s">
        <v>3905</v>
      </c>
      <c r="F550" s="11"/>
      <c r="H550" s="10" t="s">
        <v>3906</v>
      </c>
      <c r="I550" s="11"/>
      <c r="K550" s="10" t="s">
        <v>3907</v>
      </c>
      <c r="L550" s="11"/>
      <c r="N550" s="10" t="s">
        <v>3908</v>
      </c>
      <c r="O550" s="11"/>
      <c r="Q550" s="10" t="s">
        <v>3909</v>
      </c>
      <c r="R550" s="11"/>
      <c r="T550" s="10" t="s">
        <v>3910</v>
      </c>
      <c r="U550" s="11"/>
    </row>
    <row r="551" s="1" customFormat="true" ht="13.5" hidden="false" customHeight="false" outlineLevel="0" collapsed="false">
      <c r="B551" s="10" t="s">
        <v>3911</v>
      </c>
      <c r="C551" s="11"/>
      <c r="E551" s="10" t="s">
        <v>3912</v>
      </c>
      <c r="F551" s="11"/>
      <c r="H551" s="10" t="s">
        <v>3913</v>
      </c>
      <c r="I551" s="11"/>
      <c r="K551" s="10" t="s">
        <v>3914</v>
      </c>
      <c r="L551" s="11"/>
      <c r="N551" s="10" t="s">
        <v>3915</v>
      </c>
      <c r="O551" s="11"/>
      <c r="Q551" s="10" t="s">
        <v>3916</v>
      </c>
      <c r="R551" s="11"/>
      <c r="T551" s="10" t="s">
        <v>3917</v>
      </c>
      <c r="U551" s="11"/>
    </row>
    <row r="552" s="1" customFormat="true" ht="13.5" hidden="false" customHeight="false" outlineLevel="0" collapsed="false">
      <c r="B552" s="10" t="s">
        <v>3918</v>
      </c>
      <c r="C552" s="11"/>
      <c r="E552" s="10" t="s">
        <v>3919</v>
      </c>
      <c r="F552" s="11"/>
      <c r="H552" s="10" t="s">
        <v>3920</v>
      </c>
      <c r="I552" s="11"/>
      <c r="K552" s="10" t="s">
        <v>3921</v>
      </c>
      <c r="L552" s="11"/>
      <c r="N552" s="10" t="s">
        <v>3922</v>
      </c>
      <c r="O552" s="11"/>
      <c r="Q552" s="10" t="s">
        <v>3923</v>
      </c>
      <c r="R552" s="11"/>
      <c r="T552" s="10" t="s">
        <v>3924</v>
      </c>
      <c r="U552" s="11"/>
    </row>
    <row r="553" s="1" customFormat="true" ht="13.5" hidden="false" customHeight="false" outlineLevel="0" collapsed="false">
      <c r="B553" s="10" t="s">
        <v>3925</v>
      </c>
      <c r="C553" s="11"/>
      <c r="E553" s="10" t="s">
        <v>3926</v>
      </c>
      <c r="F553" s="11"/>
      <c r="H553" s="10" t="s">
        <v>3927</v>
      </c>
      <c r="I553" s="11"/>
      <c r="K553" s="10" t="s">
        <v>3928</v>
      </c>
      <c r="L553" s="11"/>
      <c r="N553" s="10" t="s">
        <v>3929</v>
      </c>
      <c r="O553" s="11"/>
      <c r="Q553" s="10" t="s">
        <v>3930</v>
      </c>
      <c r="R553" s="11"/>
      <c r="T553" s="10" t="s">
        <v>3931</v>
      </c>
      <c r="U553" s="11"/>
    </row>
    <row r="554" s="1" customFormat="true" ht="13.5" hidden="false" customHeight="false" outlineLevel="0" collapsed="false">
      <c r="B554" s="10" t="s">
        <v>3932</v>
      </c>
      <c r="C554" s="11"/>
      <c r="E554" s="10" t="s">
        <v>3933</v>
      </c>
      <c r="F554" s="11"/>
      <c r="H554" s="10" t="s">
        <v>3934</v>
      </c>
      <c r="I554" s="11"/>
      <c r="K554" s="10" t="s">
        <v>3935</v>
      </c>
      <c r="L554" s="11"/>
      <c r="N554" s="10" t="s">
        <v>3936</v>
      </c>
      <c r="O554" s="11"/>
      <c r="Q554" s="10" t="s">
        <v>3937</v>
      </c>
      <c r="R554" s="11"/>
      <c r="T554" s="10" t="s">
        <v>3938</v>
      </c>
      <c r="U554" s="11"/>
    </row>
    <row r="555" s="1" customFormat="true" ht="13.5" hidden="false" customHeight="false" outlineLevel="0" collapsed="false">
      <c r="B555" s="10" t="s">
        <v>3939</v>
      </c>
      <c r="C555" s="11"/>
      <c r="E555" s="10" t="s">
        <v>3940</v>
      </c>
      <c r="F555" s="11"/>
      <c r="H555" s="10" t="s">
        <v>3941</v>
      </c>
      <c r="I555" s="11"/>
      <c r="K555" s="10" t="s">
        <v>3942</v>
      </c>
      <c r="L555" s="11"/>
      <c r="N555" s="10" t="s">
        <v>3943</v>
      </c>
      <c r="O555" s="11"/>
      <c r="Q555" s="10" t="s">
        <v>3944</v>
      </c>
      <c r="R555" s="11"/>
      <c r="T555" s="10" t="s">
        <v>3945</v>
      </c>
      <c r="U555" s="11"/>
    </row>
    <row r="556" s="1" customFormat="true" ht="13.5" hidden="false" customHeight="false" outlineLevel="0" collapsed="false">
      <c r="B556" s="10" t="s">
        <v>3946</v>
      </c>
      <c r="C556" s="11"/>
      <c r="E556" s="10" t="s">
        <v>3947</v>
      </c>
      <c r="F556" s="11"/>
      <c r="H556" s="10" t="s">
        <v>3948</v>
      </c>
      <c r="I556" s="11"/>
      <c r="K556" s="10" t="s">
        <v>3949</v>
      </c>
      <c r="L556" s="11"/>
      <c r="N556" s="10" t="s">
        <v>3950</v>
      </c>
      <c r="O556" s="11"/>
      <c r="Q556" s="10" t="s">
        <v>3951</v>
      </c>
      <c r="R556" s="11"/>
      <c r="T556" s="10" t="s">
        <v>3952</v>
      </c>
      <c r="U556" s="11"/>
    </row>
    <row r="557" s="1" customFormat="true" ht="13.5" hidden="false" customHeight="false" outlineLevel="0" collapsed="false">
      <c r="B557" s="10" t="s">
        <v>3953</v>
      </c>
      <c r="C557" s="11"/>
      <c r="E557" s="10" t="s">
        <v>3954</v>
      </c>
      <c r="F557" s="11"/>
      <c r="H557" s="10" t="s">
        <v>3955</v>
      </c>
      <c r="I557" s="11"/>
      <c r="K557" s="10" t="s">
        <v>3956</v>
      </c>
      <c r="L557" s="11"/>
      <c r="N557" s="10" t="s">
        <v>3957</v>
      </c>
      <c r="O557" s="11"/>
      <c r="Q557" s="10" t="s">
        <v>3958</v>
      </c>
      <c r="R557" s="11"/>
      <c r="T557" s="10" t="s">
        <v>3959</v>
      </c>
      <c r="U557" s="11"/>
    </row>
    <row r="558" s="1" customFormat="true" ht="13.5" hidden="false" customHeight="false" outlineLevel="0" collapsed="false">
      <c r="B558" s="10" t="s">
        <v>3960</v>
      </c>
      <c r="C558" s="11"/>
      <c r="E558" s="10" t="s">
        <v>3961</v>
      </c>
      <c r="F558" s="11"/>
      <c r="H558" s="10" t="s">
        <v>3962</v>
      </c>
      <c r="I558" s="11"/>
      <c r="K558" s="10" t="s">
        <v>3963</v>
      </c>
      <c r="L558" s="11"/>
      <c r="N558" s="10" t="s">
        <v>3964</v>
      </c>
      <c r="O558" s="11"/>
      <c r="Q558" s="10" t="s">
        <v>3965</v>
      </c>
      <c r="R558" s="11"/>
      <c r="T558" s="10" t="s">
        <v>3966</v>
      </c>
      <c r="U558" s="11"/>
    </row>
    <row r="559" s="1" customFormat="true" ht="13.5" hidden="false" customHeight="false" outlineLevel="0" collapsed="false">
      <c r="B559" s="10" t="s">
        <v>3967</v>
      </c>
      <c r="C559" s="11"/>
      <c r="E559" s="10" t="s">
        <v>3968</v>
      </c>
      <c r="F559" s="11"/>
      <c r="H559" s="10" t="s">
        <v>3969</v>
      </c>
      <c r="I559" s="11"/>
      <c r="K559" s="10" t="s">
        <v>3970</v>
      </c>
      <c r="L559" s="11"/>
      <c r="N559" s="10" t="s">
        <v>3971</v>
      </c>
      <c r="O559" s="11"/>
      <c r="Q559" s="10" t="s">
        <v>3972</v>
      </c>
      <c r="R559" s="11"/>
      <c r="T559" s="10" t="s">
        <v>3973</v>
      </c>
      <c r="U559" s="11"/>
    </row>
    <row r="560" s="1" customFormat="true" ht="13.5" hidden="false" customHeight="false" outlineLevel="0" collapsed="false">
      <c r="B560" s="10" t="s">
        <v>3974</v>
      </c>
      <c r="C560" s="11"/>
      <c r="E560" s="10" t="s">
        <v>3975</v>
      </c>
      <c r="F560" s="11"/>
      <c r="H560" s="10" t="s">
        <v>3976</v>
      </c>
      <c r="I560" s="11"/>
      <c r="K560" s="10" t="s">
        <v>3977</v>
      </c>
      <c r="L560" s="11"/>
      <c r="N560" s="10" t="s">
        <v>3978</v>
      </c>
      <c r="O560" s="11"/>
      <c r="Q560" s="10" t="s">
        <v>3979</v>
      </c>
      <c r="R560" s="11"/>
      <c r="T560" s="10" t="s">
        <v>3980</v>
      </c>
      <c r="U560" s="11"/>
    </row>
    <row r="561" s="1" customFormat="true" ht="13.5" hidden="false" customHeight="false" outlineLevel="0" collapsed="false">
      <c r="B561" s="10" t="s">
        <v>3981</v>
      </c>
      <c r="C561" s="11"/>
      <c r="E561" s="10" t="s">
        <v>3982</v>
      </c>
      <c r="F561" s="11"/>
      <c r="H561" s="10" t="s">
        <v>3983</v>
      </c>
      <c r="I561" s="11"/>
      <c r="K561" s="10" t="s">
        <v>3984</v>
      </c>
      <c r="L561" s="11"/>
      <c r="N561" s="10" t="s">
        <v>3985</v>
      </c>
      <c r="O561" s="11"/>
      <c r="Q561" s="10" t="s">
        <v>3986</v>
      </c>
      <c r="R561" s="11"/>
      <c r="T561" s="10" t="s">
        <v>3987</v>
      </c>
      <c r="U561" s="11"/>
    </row>
    <row r="562" s="1" customFormat="true" ht="13.5" hidden="false" customHeight="false" outlineLevel="0" collapsed="false">
      <c r="B562" s="10" t="s">
        <v>3988</v>
      </c>
      <c r="C562" s="11"/>
      <c r="E562" s="10" t="s">
        <v>3989</v>
      </c>
      <c r="F562" s="11"/>
      <c r="H562" s="10" t="s">
        <v>3990</v>
      </c>
      <c r="I562" s="11"/>
      <c r="K562" s="10" t="s">
        <v>3991</v>
      </c>
      <c r="L562" s="11"/>
      <c r="N562" s="10" t="s">
        <v>3992</v>
      </c>
      <c r="O562" s="11"/>
      <c r="Q562" s="10" t="s">
        <v>3993</v>
      </c>
      <c r="R562" s="11"/>
      <c r="T562" s="10" t="s">
        <v>3994</v>
      </c>
      <c r="U562" s="11"/>
    </row>
    <row r="563" s="1" customFormat="true" ht="13.5" hidden="false" customHeight="false" outlineLevel="0" collapsed="false">
      <c r="B563" s="10" t="s">
        <v>3995</v>
      </c>
      <c r="C563" s="11"/>
      <c r="E563" s="10" t="s">
        <v>3996</v>
      </c>
      <c r="F563" s="11"/>
      <c r="H563" s="10" t="s">
        <v>3997</v>
      </c>
      <c r="I563" s="11"/>
      <c r="K563" s="10" t="s">
        <v>3998</v>
      </c>
      <c r="L563" s="11"/>
      <c r="N563" s="10" t="s">
        <v>3999</v>
      </c>
      <c r="O563" s="11"/>
      <c r="Q563" s="10" t="s">
        <v>4000</v>
      </c>
      <c r="R563" s="11"/>
      <c r="T563" s="10" t="s">
        <v>4001</v>
      </c>
      <c r="U563" s="11"/>
    </row>
    <row r="564" s="1" customFormat="true" ht="13.5" hidden="false" customHeight="false" outlineLevel="0" collapsed="false">
      <c r="B564" s="10" t="s">
        <v>4002</v>
      </c>
      <c r="C564" s="11"/>
      <c r="E564" s="10" t="s">
        <v>4003</v>
      </c>
      <c r="F564" s="11"/>
      <c r="H564" s="10" t="s">
        <v>4004</v>
      </c>
      <c r="I564" s="11"/>
      <c r="K564" s="10" t="s">
        <v>4005</v>
      </c>
      <c r="L564" s="11"/>
      <c r="N564" s="10" t="s">
        <v>4006</v>
      </c>
      <c r="O564" s="11"/>
      <c r="Q564" s="10" t="s">
        <v>4007</v>
      </c>
      <c r="R564" s="11"/>
      <c r="T564" s="10" t="s">
        <v>4008</v>
      </c>
      <c r="U564" s="11"/>
    </row>
    <row r="565" s="1" customFormat="true" ht="13.5" hidden="false" customHeight="false" outlineLevel="0" collapsed="false">
      <c r="B565" s="10" t="s">
        <v>4009</v>
      </c>
      <c r="C565" s="11"/>
      <c r="E565" s="10" t="s">
        <v>4010</v>
      </c>
      <c r="F565" s="11"/>
      <c r="H565" s="10" t="s">
        <v>4011</v>
      </c>
      <c r="I565" s="11"/>
      <c r="K565" s="10" t="s">
        <v>4012</v>
      </c>
      <c r="L565" s="11"/>
      <c r="N565" s="10" t="s">
        <v>4013</v>
      </c>
      <c r="O565" s="11"/>
      <c r="Q565" s="10" t="s">
        <v>4014</v>
      </c>
      <c r="R565" s="11"/>
      <c r="T565" s="10" t="s">
        <v>4015</v>
      </c>
      <c r="U565" s="11"/>
    </row>
    <row r="566" s="1" customFormat="true" ht="13.5" hidden="false" customHeight="false" outlineLevel="0" collapsed="false">
      <c r="B566" s="10" t="s">
        <v>4016</v>
      </c>
      <c r="C566" s="11"/>
      <c r="E566" s="10" t="s">
        <v>4017</v>
      </c>
      <c r="F566" s="11"/>
      <c r="H566" s="10" t="s">
        <v>4018</v>
      </c>
      <c r="I566" s="11"/>
      <c r="K566" s="10" t="s">
        <v>4019</v>
      </c>
      <c r="L566" s="11"/>
      <c r="N566" s="10" t="s">
        <v>4020</v>
      </c>
      <c r="O566" s="11"/>
      <c r="Q566" s="10" t="s">
        <v>4021</v>
      </c>
      <c r="R566" s="11"/>
      <c r="T566" s="10" t="s">
        <v>4022</v>
      </c>
      <c r="U566" s="11"/>
    </row>
    <row r="567" s="1" customFormat="true" ht="13.5" hidden="false" customHeight="false" outlineLevel="0" collapsed="false">
      <c r="B567" s="10" t="s">
        <v>4023</v>
      </c>
      <c r="C567" s="11"/>
      <c r="E567" s="10" t="s">
        <v>4024</v>
      </c>
      <c r="F567" s="11"/>
      <c r="H567" s="10" t="s">
        <v>4025</v>
      </c>
      <c r="I567" s="11"/>
      <c r="K567" s="10" t="s">
        <v>4026</v>
      </c>
      <c r="L567" s="11"/>
      <c r="N567" s="10" t="s">
        <v>4027</v>
      </c>
      <c r="O567" s="11"/>
      <c r="Q567" s="10" t="s">
        <v>4028</v>
      </c>
      <c r="R567" s="11"/>
      <c r="T567" s="10" t="s">
        <v>4029</v>
      </c>
      <c r="U567" s="11"/>
    </row>
    <row r="568" s="1" customFormat="true" ht="13.5" hidden="false" customHeight="false" outlineLevel="0" collapsed="false">
      <c r="B568" s="10" t="s">
        <v>4030</v>
      </c>
      <c r="C568" s="11"/>
      <c r="E568" s="10" t="s">
        <v>4031</v>
      </c>
      <c r="F568" s="11"/>
      <c r="H568" s="10" t="s">
        <v>4032</v>
      </c>
      <c r="I568" s="11"/>
      <c r="K568" s="10" t="s">
        <v>4033</v>
      </c>
      <c r="L568" s="11"/>
      <c r="N568" s="10" t="s">
        <v>4034</v>
      </c>
      <c r="O568" s="11"/>
      <c r="Q568" s="10" t="s">
        <v>4035</v>
      </c>
      <c r="R568" s="11"/>
      <c r="T568" s="10" t="s">
        <v>4036</v>
      </c>
      <c r="U568" s="11"/>
    </row>
    <row r="569" s="1" customFormat="true" ht="13.5" hidden="false" customHeight="false" outlineLevel="0" collapsed="false">
      <c r="B569" s="10" t="s">
        <v>4037</v>
      </c>
      <c r="C569" s="11"/>
      <c r="E569" s="10" t="s">
        <v>4038</v>
      </c>
      <c r="F569" s="11"/>
      <c r="H569" s="10" t="s">
        <v>4039</v>
      </c>
      <c r="I569" s="11"/>
      <c r="K569" s="10" t="s">
        <v>4040</v>
      </c>
      <c r="L569" s="11"/>
      <c r="N569" s="10" t="s">
        <v>4041</v>
      </c>
      <c r="O569" s="11"/>
      <c r="Q569" s="10" t="s">
        <v>4042</v>
      </c>
      <c r="R569" s="11"/>
      <c r="T569" s="10" t="s">
        <v>4043</v>
      </c>
      <c r="U569" s="11"/>
    </row>
    <row r="570" s="1" customFormat="true" ht="13.5" hidden="false" customHeight="false" outlineLevel="0" collapsed="false">
      <c r="B570" s="10" t="s">
        <v>4044</v>
      </c>
      <c r="C570" s="11"/>
      <c r="E570" s="10" t="s">
        <v>4045</v>
      </c>
      <c r="F570" s="11"/>
      <c r="H570" s="10" t="s">
        <v>4046</v>
      </c>
      <c r="I570" s="11"/>
      <c r="K570" s="10" t="s">
        <v>4047</v>
      </c>
      <c r="L570" s="11"/>
      <c r="N570" s="10" t="s">
        <v>4048</v>
      </c>
      <c r="O570" s="11"/>
      <c r="Q570" s="10" t="s">
        <v>4049</v>
      </c>
      <c r="R570" s="11"/>
      <c r="T570" s="10" t="s">
        <v>4050</v>
      </c>
      <c r="U570" s="11"/>
    </row>
    <row r="571" s="1" customFormat="true" ht="13.5" hidden="false" customHeight="false" outlineLevel="0" collapsed="false">
      <c r="B571" s="10" t="s">
        <v>4051</v>
      </c>
      <c r="C571" s="11"/>
      <c r="E571" s="10" t="s">
        <v>4052</v>
      </c>
      <c r="F571" s="11"/>
      <c r="H571" s="10" t="s">
        <v>4053</v>
      </c>
      <c r="I571" s="11"/>
      <c r="K571" s="10" t="s">
        <v>4054</v>
      </c>
      <c r="L571" s="11"/>
      <c r="N571" s="10" t="s">
        <v>4055</v>
      </c>
      <c r="O571" s="11"/>
      <c r="Q571" s="10" t="s">
        <v>4056</v>
      </c>
      <c r="R571" s="11"/>
      <c r="T571" s="10" t="s">
        <v>4057</v>
      </c>
      <c r="U571" s="11"/>
    </row>
    <row r="572" s="1" customFormat="true" ht="13.5" hidden="false" customHeight="false" outlineLevel="0" collapsed="false">
      <c r="B572" s="10" t="s">
        <v>4058</v>
      </c>
      <c r="C572" s="11"/>
      <c r="E572" s="10" t="s">
        <v>4059</v>
      </c>
      <c r="F572" s="11"/>
      <c r="H572" s="10" t="s">
        <v>4060</v>
      </c>
      <c r="I572" s="11"/>
      <c r="K572" s="10" t="s">
        <v>4061</v>
      </c>
      <c r="L572" s="11"/>
      <c r="N572" s="10" t="s">
        <v>4062</v>
      </c>
      <c r="O572" s="11"/>
      <c r="Q572" s="10" t="s">
        <v>4063</v>
      </c>
      <c r="R572" s="11"/>
      <c r="T572" s="10" t="s">
        <v>4064</v>
      </c>
      <c r="U572" s="11"/>
    </row>
    <row r="573" s="1" customFormat="true" ht="13.5" hidden="false" customHeight="false" outlineLevel="0" collapsed="false">
      <c r="B573" s="10" t="s">
        <v>4065</v>
      </c>
      <c r="C573" s="11"/>
      <c r="E573" s="10" t="s">
        <v>4066</v>
      </c>
      <c r="F573" s="11"/>
      <c r="H573" s="10" t="s">
        <v>4067</v>
      </c>
      <c r="I573" s="11"/>
      <c r="K573" s="10" t="s">
        <v>4068</v>
      </c>
      <c r="L573" s="11"/>
      <c r="N573" s="10" t="s">
        <v>4069</v>
      </c>
      <c r="O573" s="11"/>
      <c r="Q573" s="10" t="s">
        <v>4070</v>
      </c>
      <c r="R573" s="11"/>
      <c r="T573" s="10" t="s">
        <v>4071</v>
      </c>
      <c r="U573" s="11"/>
    </row>
    <row r="574" s="1" customFormat="true" ht="13.5" hidden="false" customHeight="false" outlineLevel="0" collapsed="false">
      <c r="B574" s="10" t="s">
        <v>4072</v>
      </c>
      <c r="C574" s="11"/>
      <c r="E574" s="10" t="s">
        <v>4073</v>
      </c>
      <c r="F574" s="11"/>
      <c r="H574" s="10" t="s">
        <v>4074</v>
      </c>
      <c r="I574" s="11"/>
      <c r="K574" s="10" t="s">
        <v>4075</v>
      </c>
      <c r="L574" s="11"/>
      <c r="N574" s="10" t="s">
        <v>4076</v>
      </c>
      <c r="O574" s="11"/>
      <c r="Q574" s="10" t="s">
        <v>4077</v>
      </c>
      <c r="R574" s="11"/>
      <c r="T574" s="10" t="s">
        <v>4078</v>
      </c>
      <c r="U574" s="11"/>
    </row>
    <row r="575" s="1" customFormat="true" ht="13.5" hidden="false" customHeight="false" outlineLevel="0" collapsed="false">
      <c r="B575" s="10" t="s">
        <v>4079</v>
      </c>
      <c r="C575" s="11"/>
      <c r="E575" s="10" t="s">
        <v>4080</v>
      </c>
      <c r="F575" s="11"/>
      <c r="H575" s="10" t="s">
        <v>4081</v>
      </c>
      <c r="I575" s="11"/>
      <c r="K575" s="10" t="s">
        <v>4082</v>
      </c>
      <c r="L575" s="11"/>
      <c r="N575" s="10" t="s">
        <v>4083</v>
      </c>
      <c r="O575" s="11"/>
      <c r="Q575" s="10" t="s">
        <v>4084</v>
      </c>
      <c r="R575" s="11"/>
      <c r="T575" s="10" t="s">
        <v>4085</v>
      </c>
      <c r="U575" s="11"/>
    </row>
    <row r="576" s="1" customFormat="true" ht="13.5" hidden="false" customHeight="false" outlineLevel="0" collapsed="false">
      <c r="B576" s="10" t="s">
        <v>4086</v>
      </c>
      <c r="C576" s="11"/>
      <c r="E576" s="10" t="s">
        <v>4087</v>
      </c>
      <c r="F576" s="11"/>
      <c r="H576" s="10" t="s">
        <v>4088</v>
      </c>
      <c r="I576" s="11"/>
      <c r="K576" s="10" t="s">
        <v>4089</v>
      </c>
      <c r="L576" s="11"/>
      <c r="N576" s="10" t="s">
        <v>4090</v>
      </c>
      <c r="O576" s="11"/>
      <c r="Q576" s="10" t="s">
        <v>4091</v>
      </c>
      <c r="R576" s="11"/>
      <c r="T576" s="10" t="s">
        <v>4092</v>
      </c>
      <c r="U576" s="11"/>
    </row>
    <row r="577" s="1" customFormat="true" ht="13.5" hidden="false" customHeight="false" outlineLevel="0" collapsed="false">
      <c r="B577" s="10" t="s">
        <v>4093</v>
      </c>
      <c r="C577" s="11"/>
      <c r="E577" s="10" t="s">
        <v>4094</v>
      </c>
      <c r="F577" s="11"/>
      <c r="H577" s="10" t="s">
        <v>4095</v>
      </c>
      <c r="I577" s="11"/>
      <c r="K577" s="10" t="s">
        <v>4096</v>
      </c>
      <c r="L577" s="11"/>
      <c r="N577" s="10" t="s">
        <v>4097</v>
      </c>
      <c r="O577" s="11"/>
      <c r="Q577" s="10" t="s">
        <v>4098</v>
      </c>
      <c r="R577" s="11"/>
      <c r="T577" s="10" t="s">
        <v>4099</v>
      </c>
      <c r="U577" s="11"/>
    </row>
    <row r="578" s="1" customFormat="true" ht="13.5" hidden="false" customHeight="false" outlineLevel="0" collapsed="false">
      <c r="B578" s="10" t="s">
        <v>4100</v>
      </c>
      <c r="C578" s="11"/>
      <c r="E578" s="10" t="s">
        <v>4101</v>
      </c>
      <c r="F578" s="11"/>
      <c r="H578" s="10" t="s">
        <v>4102</v>
      </c>
      <c r="I578" s="11"/>
      <c r="K578" s="10" t="s">
        <v>4103</v>
      </c>
      <c r="L578" s="11"/>
      <c r="N578" s="10" t="s">
        <v>4104</v>
      </c>
      <c r="O578" s="11"/>
      <c r="Q578" s="10" t="s">
        <v>4105</v>
      </c>
      <c r="R578" s="11"/>
      <c r="T578" s="10" t="s">
        <v>4106</v>
      </c>
      <c r="U578" s="11"/>
    </row>
    <row r="579" s="1" customFormat="true" ht="13.5" hidden="false" customHeight="false" outlineLevel="0" collapsed="false">
      <c r="B579" s="10" t="s">
        <v>4107</v>
      </c>
      <c r="C579" s="11"/>
      <c r="E579" s="10" t="s">
        <v>4108</v>
      </c>
      <c r="F579" s="11"/>
      <c r="H579" s="10" t="s">
        <v>4109</v>
      </c>
      <c r="I579" s="11"/>
      <c r="K579" s="10" t="s">
        <v>4110</v>
      </c>
      <c r="L579" s="11"/>
      <c r="N579" s="10" t="s">
        <v>4111</v>
      </c>
      <c r="O579" s="11"/>
      <c r="Q579" s="10" t="s">
        <v>4112</v>
      </c>
      <c r="R579" s="11"/>
      <c r="T579" s="10" t="s">
        <v>4113</v>
      </c>
      <c r="U579" s="11"/>
    </row>
    <row r="580" s="1" customFormat="true" ht="13.5" hidden="false" customHeight="false" outlineLevel="0" collapsed="false">
      <c r="B580" s="10" t="s">
        <v>4114</v>
      </c>
      <c r="C580" s="11"/>
      <c r="E580" s="10" t="s">
        <v>4115</v>
      </c>
      <c r="F580" s="11"/>
      <c r="H580" s="10" t="s">
        <v>4116</v>
      </c>
      <c r="I580" s="11"/>
      <c r="K580" s="10" t="s">
        <v>4117</v>
      </c>
      <c r="L580" s="11"/>
      <c r="N580" s="10" t="s">
        <v>4118</v>
      </c>
      <c r="O580" s="11"/>
      <c r="Q580" s="10" t="s">
        <v>4119</v>
      </c>
      <c r="R580" s="11"/>
      <c r="T580" s="10" t="s">
        <v>4120</v>
      </c>
      <c r="U580" s="11"/>
    </row>
    <row r="581" s="1" customFormat="true" ht="13.5" hidden="false" customHeight="false" outlineLevel="0" collapsed="false">
      <c r="B581" s="10" t="s">
        <v>4121</v>
      </c>
      <c r="C581" s="11"/>
      <c r="E581" s="10" t="s">
        <v>4122</v>
      </c>
      <c r="F581" s="11"/>
      <c r="H581" s="10" t="s">
        <v>4123</v>
      </c>
      <c r="I581" s="11"/>
      <c r="K581" s="10" t="s">
        <v>4124</v>
      </c>
      <c r="L581" s="11"/>
      <c r="N581" s="10" t="s">
        <v>4125</v>
      </c>
      <c r="O581" s="11"/>
      <c r="Q581" s="10" t="s">
        <v>4126</v>
      </c>
      <c r="R581" s="11"/>
      <c r="T581" s="10" t="s">
        <v>4127</v>
      </c>
      <c r="U581" s="11"/>
    </row>
    <row r="582" s="1" customFormat="true" ht="13.5" hidden="false" customHeight="false" outlineLevel="0" collapsed="false">
      <c r="B582" s="10" t="s">
        <v>4128</v>
      </c>
      <c r="C582" s="11"/>
      <c r="E582" s="10" t="s">
        <v>4129</v>
      </c>
      <c r="F582" s="11"/>
      <c r="H582" s="10" t="s">
        <v>4130</v>
      </c>
      <c r="I582" s="11"/>
      <c r="K582" s="10" t="s">
        <v>4131</v>
      </c>
      <c r="L582" s="11"/>
      <c r="N582" s="10" t="s">
        <v>4132</v>
      </c>
      <c r="O582" s="11"/>
      <c r="Q582" s="10" t="s">
        <v>4133</v>
      </c>
      <c r="R582" s="11"/>
      <c r="T582" s="10" t="s">
        <v>4134</v>
      </c>
      <c r="U582" s="11"/>
    </row>
    <row r="583" s="1" customFormat="true" ht="13.5" hidden="false" customHeight="false" outlineLevel="0" collapsed="false">
      <c r="B583" s="10" t="s">
        <v>4135</v>
      </c>
      <c r="C583" s="11"/>
      <c r="E583" s="10" t="s">
        <v>4136</v>
      </c>
      <c r="F583" s="11"/>
      <c r="H583" s="10" t="s">
        <v>4137</v>
      </c>
      <c r="I583" s="11"/>
      <c r="K583" s="10" t="s">
        <v>4138</v>
      </c>
      <c r="L583" s="11"/>
      <c r="N583" s="10" t="s">
        <v>4139</v>
      </c>
      <c r="O583" s="11"/>
      <c r="Q583" s="10" t="s">
        <v>4140</v>
      </c>
      <c r="R583" s="11"/>
      <c r="T583" s="10" t="s">
        <v>4141</v>
      </c>
      <c r="U583" s="11"/>
    </row>
    <row r="584" s="1" customFormat="true" ht="13.5" hidden="false" customHeight="false" outlineLevel="0" collapsed="false">
      <c r="B584" s="10" t="s">
        <v>4142</v>
      </c>
      <c r="C584" s="11"/>
      <c r="E584" s="10" t="s">
        <v>4143</v>
      </c>
      <c r="F584" s="11"/>
      <c r="H584" s="10" t="s">
        <v>4144</v>
      </c>
      <c r="I584" s="11"/>
      <c r="K584" s="10" t="s">
        <v>4145</v>
      </c>
      <c r="L584" s="11"/>
      <c r="N584" s="10" t="s">
        <v>4146</v>
      </c>
      <c r="O584" s="11"/>
      <c r="Q584" s="10" t="s">
        <v>4147</v>
      </c>
      <c r="R584" s="11"/>
      <c r="T584" s="10" t="s">
        <v>4148</v>
      </c>
      <c r="U584" s="11"/>
    </row>
    <row r="585" s="1" customFormat="true" ht="13.5" hidden="false" customHeight="false" outlineLevel="0" collapsed="false">
      <c r="B585" s="10" t="s">
        <v>4149</v>
      </c>
      <c r="C585" s="11"/>
      <c r="E585" s="10" t="s">
        <v>4150</v>
      </c>
      <c r="F585" s="11"/>
      <c r="H585" s="10" t="s">
        <v>4151</v>
      </c>
      <c r="I585" s="11"/>
      <c r="K585" s="10" t="s">
        <v>4152</v>
      </c>
      <c r="L585" s="11"/>
      <c r="N585" s="10" t="s">
        <v>4153</v>
      </c>
      <c r="O585" s="11"/>
      <c r="Q585" s="10" t="s">
        <v>4154</v>
      </c>
      <c r="R585" s="11"/>
      <c r="T585" s="10" t="s">
        <v>4155</v>
      </c>
      <c r="U585" s="11"/>
    </row>
    <row r="586" s="1" customFormat="true" ht="13.5" hidden="false" customHeight="false" outlineLevel="0" collapsed="false">
      <c r="B586" s="10" t="s">
        <v>4156</v>
      </c>
      <c r="C586" s="11"/>
      <c r="E586" s="10" t="s">
        <v>4157</v>
      </c>
      <c r="F586" s="11"/>
      <c r="H586" s="10" t="s">
        <v>4158</v>
      </c>
      <c r="I586" s="11"/>
      <c r="K586" s="10" t="s">
        <v>4159</v>
      </c>
      <c r="L586" s="11"/>
      <c r="N586" s="10" t="s">
        <v>4160</v>
      </c>
      <c r="O586" s="11"/>
      <c r="Q586" s="10" t="s">
        <v>4161</v>
      </c>
      <c r="R586" s="11"/>
      <c r="T586" s="10" t="s">
        <v>4162</v>
      </c>
      <c r="U586" s="11"/>
    </row>
    <row r="587" s="1" customFormat="true" ht="13.5" hidden="false" customHeight="false" outlineLevel="0" collapsed="false">
      <c r="B587" s="10" t="s">
        <v>4163</v>
      </c>
      <c r="C587" s="11"/>
      <c r="E587" s="10" t="s">
        <v>4164</v>
      </c>
      <c r="F587" s="11"/>
      <c r="H587" s="10" t="s">
        <v>4165</v>
      </c>
      <c r="I587" s="11"/>
      <c r="K587" s="10" t="s">
        <v>4166</v>
      </c>
      <c r="L587" s="11"/>
      <c r="N587" s="10" t="s">
        <v>4167</v>
      </c>
      <c r="O587" s="11"/>
      <c r="Q587" s="10" t="s">
        <v>4168</v>
      </c>
      <c r="R587" s="11"/>
      <c r="T587" s="10" t="s">
        <v>4169</v>
      </c>
      <c r="U587" s="11"/>
    </row>
    <row r="588" s="1" customFormat="true" ht="13.5" hidden="false" customHeight="false" outlineLevel="0" collapsed="false">
      <c r="B588" s="10" t="s">
        <v>4170</v>
      </c>
      <c r="C588" s="11"/>
      <c r="E588" s="10" t="s">
        <v>4171</v>
      </c>
      <c r="F588" s="11"/>
      <c r="H588" s="10" t="s">
        <v>4172</v>
      </c>
      <c r="I588" s="11"/>
      <c r="K588" s="10" t="s">
        <v>4173</v>
      </c>
      <c r="L588" s="11"/>
      <c r="N588" s="10" t="s">
        <v>4174</v>
      </c>
      <c r="O588" s="11"/>
      <c r="Q588" s="10" t="s">
        <v>4175</v>
      </c>
      <c r="R588" s="11"/>
      <c r="T588" s="10" t="s">
        <v>4176</v>
      </c>
      <c r="U588" s="11"/>
    </row>
    <row r="589" s="1" customFormat="true" ht="13.5" hidden="false" customHeight="false" outlineLevel="0" collapsed="false">
      <c r="B589" s="10" t="s">
        <v>4177</v>
      </c>
      <c r="C589" s="11"/>
      <c r="E589" s="10" t="s">
        <v>4178</v>
      </c>
      <c r="F589" s="11"/>
      <c r="H589" s="10" t="s">
        <v>4179</v>
      </c>
      <c r="I589" s="11"/>
      <c r="K589" s="10" t="s">
        <v>4180</v>
      </c>
      <c r="L589" s="11"/>
      <c r="N589" s="10" t="s">
        <v>4181</v>
      </c>
      <c r="O589" s="11"/>
      <c r="Q589" s="10" t="s">
        <v>4182</v>
      </c>
      <c r="R589" s="11"/>
      <c r="T589" s="10" t="s">
        <v>4183</v>
      </c>
      <c r="U589" s="11"/>
    </row>
    <row r="590" s="1" customFormat="true" ht="13.5" hidden="false" customHeight="false" outlineLevel="0" collapsed="false">
      <c r="B590" s="10" t="s">
        <v>4184</v>
      </c>
      <c r="C590" s="11"/>
      <c r="E590" s="10" t="s">
        <v>4185</v>
      </c>
      <c r="F590" s="11"/>
      <c r="H590" s="10" t="s">
        <v>4186</v>
      </c>
      <c r="I590" s="11"/>
      <c r="K590" s="10" t="s">
        <v>4187</v>
      </c>
      <c r="L590" s="11"/>
      <c r="N590" s="10" t="s">
        <v>4188</v>
      </c>
      <c r="O590" s="11"/>
      <c r="Q590" s="10" t="s">
        <v>4189</v>
      </c>
      <c r="R590" s="11"/>
      <c r="T590" s="10" t="s">
        <v>4190</v>
      </c>
      <c r="U590" s="11"/>
    </row>
    <row r="591" s="1" customFormat="true" ht="13.5" hidden="false" customHeight="false" outlineLevel="0" collapsed="false">
      <c r="B591" s="10" t="s">
        <v>4191</v>
      </c>
      <c r="C591" s="11"/>
      <c r="E591" s="10" t="s">
        <v>4192</v>
      </c>
      <c r="F591" s="11"/>
      <c r="H591" s="10" t="s">
        <v>4193</v>
      </c>
      <c r="I591" s="11"/>
      <c r="K591" s="10" t="s">
        <v>4194</v>
      </c>
      <c r="L591" s="11"/>
      <c r="N591" s="10" t="s">
        <v>4195</v>
      </c>
      <c r="O591" s="11"/>
      <c r="Q591" s="10" t="s">
        <v>4196</v>
      </c>
      <c r="R591" s="11"/>
      <c r="T591" s="10" t="s">
        <v>4197</v>
      </c>
      <c r="U591" s="11"/>
    </row>
    <row r="592" s="1" customFormat="true" ht="13.5" hidden="false" customHeight="false" outlineLevel="0" collapsed="false">
      <c r="B592" s="10" t="s">
        <v>4198</v>
      </c>
      <c r="C592" s="11"/>
      <c r="E592" s="10" t="s">
        <v>4199</v>
      </c>
      <c r="F592" s="11"/>
      <c r="H592" s="10" t="s">
        <v>4200</v>
      </c>
      <c r="I592" s="11"/>
      <c r="K592" s="10" t="s">
        <v>4201</v>
      </c>
      <c r="L592" s="11"/>
      <c r="N592" s="10" t="s">
        <v>4202</v>
      </c>
      <c r="O592" s="11"/>
      <c r="Q592" s="10" t="s">
        <v>4203</v>
      </c>
      <c r="R592" s="11"/>
      <c r="T592" s="10" t="s">
        <v>4204</v>
      </c>
      <c r="U592" s="11"/>
    </row>
    <row r="593" s="1" customFormat="true" ht="13.5" hidden="false" customHeight="false" outlineLevel="0" collapsed="false">
      <c r="B593" s="10" t="s">
        <v>4205</v>
      </c>
      <c r="C593" s="11"/>
      <c r="E593" s="10" t="s">
        <v>4206</v>
      </c>
      <c r="F593" s="11"/>
      <c r="H593" s="10" t="s">
        <v>4207</v>
      </c>
      <c r="I593" s="11"/>
      <c r="K593" s="10" t="s">
        <v>4208</v>
      </c>
      <c r="L593" s="11"/>
      <c r="N593" s="10" t="s">
        <v>4209</v>
      </c>
      <c r="O593" s="11"/>
      <c r="Q593" s="10" t="s">
        <v>4210</v>
      </c>
      <c r="R593" s="11"/>
      <c r="T593" s="10" t="s">
        <v>4211</v>
      </c>
      <c r="U593" s="11"/>
    </row>
    <row r="594" s="1" customFormat="true" ht="13.5" hidden="false" customHeight="false" outlineLevel="0" collapsed="false">
      <c r="B594" s="10" t="s">
        <v>4212</v>
      </c>
      <c r="C594" s="11"/>
      <c r="E594" s="10" t="s">
        <v>4213</v>
      </c>
      <c r="F594" s="11"/>
      <c r="H594" s="10" t="s">
        <v>4214</v>
      </c>
      <c r="I594" s="11"/>
      <c r="K594" s="10" t="s">
        <v>4215</v>
      </c>
      <c r="L594" s="11"/>
      <c r="N594" s="10" t="s">
        <v>4216</v>
      </c>
      <c r="O594" s="11"/>
      <c r="Q594" s="10" t="s">
        <v>4217</v>
      </c>
      <c r="R594" s="11"/>
      <c r="T594" s="10" t="s">
        <v>4218</v>
      </c>
      <c r="U594" s="11"/>
    </row>
    <row r="595" s="1" customFormat="true" ht="13.5" hidden="false" customHeight="false" outlineLevel="0" collapsed="false">
      <c r="B595" s="10" t="s">
        <v>4219</v>
      </c>
      <c r="C595" s="11"/>
      <c r="E595" s="10" t="s">
        <v>4220</v>
      </c>
      <c r="F595" s="11"/>
      <c r="H595" s="10" t="s">
        <v>4221</v>
      </c>
      <c r="I595" s="11"/>
      <c r="K595" s="10" t="s">
        <v>4222</v>
      </c>
      <c r="L595" s="11"/>
      <c r="N595" s="10" t="s">
        <v>4223</v>
      </c>
      <c r="O595" s="11"/>
      <c r="Q595" s="10" t="s">
        <v>4224</v>
      </c>
      <c r="R595" s="11"/>
      <c r="T595" s="10" t="s">
        <v>4225</v>
      </c>
      <c r="U595" s="11"/>
    </row>
    <row r="596" s="1" customFormat="true" ht="13.5" hidden="false" customHeight="false" outlineLevel="0" collapsed="false">
      <c r="B596" s="10" t="s">
        <v>4226</v>
      </c>
      <c r="C596" s="11"/>
      <c r="E596" s="10" t="s">
        <v>4227</v>
      </c>
      <c r="F596" s="11"/>
      <c r="H596" s="10" t="s">
        <v>4228</v>
      </c>
      <c r="I596" s="11"/>
      <c r="K596" s="10" t="s">
        <v>4229</v>
      </c>
      <c r="L596" s="11"/>
      <c r="N596" s="10" t="s">
        <v>4230</v>
      </c>
      <c r="O596" s="11"/>
      <c r="Q596" s="10" t="s">
        <v>4231</v>
      </c>
      <c r="R596" s="11"/>
      <c r="T596" s="10" t="s">
        <v>4232</v>
      </c>
      <c r="U596" s="11"/>
    </row>
    <row r="597" s="1" customFormat="true" ht="13.5" hidden="false" customHeight="false" outlineLevel="0" collapsed="false">
      <c r="B597" s="10" t="s">
        <v>4233</v>
      </c>
      <c r="C597" s="11"/>
      <c r="E597" s="10" t="s">
        <v>4234</v>
      </c>
      <c r="F597" s="11"/>
      <c r="H597" s="10" t="s">
        <v>4235</v>
      </c>
      <c r="I597" s="11"/>
      <c r="K597" s="10" t="s">
        <v>4236</v>
      </c>
      <c r="L597" s="11"/>
      <c r="N597" s="10" t="s">
        <v>4237</v>
      </c>
      <c r="O597" s="11"/>
      <c r="Q597" s="10" t="s">
        <v>4238</v>
      </c>
      <c r="R597" s="11"/>
      <c r="T597" s="10" t="s">
        <v>4239</v>
      </c>
      <c r="U597" s="11"/>
    </row>
    <row r="598" s="1" customFormat="true" ht="13.5" hidden="false" customHeight="false" outlineLevel="0" collapsed="false">
      <c r="B598" s="10" t="s">
        <v>4240</v>
      </c>
      <c r="C598" s="11"/>
      <c r="E598" s="10" t="s">
        <v>4241</v>
      </c>
      <c r="F598" s="11"/>
      <c r="H598" s="10" t="s">
        <v>4242</v>
      </c>
      <c r="I598" s="11"/>
      <c r="K598" s="10" t="s">
        <v>4243</v>
      </c>
      <c r="L598" s="11"/>
      <c r="N598" s="10" t="s">
        <v>4244</v>
      </c>
      <c r="O598" s="11"/>
      <c r="Q598" s="10" t="s">
        <v>4245</v>
      </c>
      <c r="R598" s="11"/>
      <c r="T598" s="10" t="s">
        <v>4246</v>
      </c>
      <c r="U598" s="11"/>
    </row>
    <row r="599" s="1" customFormat="true" ht="13.5" hidden="false" customHeight="false" outlineLevel="0" collapsed="false">
      <c r="B599" s="10" t="s">
        <v>4247</v>
      </c>
      <c r="C599" s="11"/>
      <c r="E599" s="10" t="s">
        <v>4248</v>
      </c>
      <c r="F599" s="11"/>
      <c r="H599" s="10" t="s">
        <v>4249</v>
      </c>
      <c r="I599" s="11"/>
      <c r="K599" s="10" t="s">
        <v>4250</v>
      </c>
      <c r="L599" s="11"/>
      <c r="N599" s="10" t="s">
        <v>4251</v>
      </c>
      <c r="O599" s="11"/>
      <c r="Q599" s="10" t="s">
        <v>4252</v>
      </c>
      <c r="R599" s="11"/>
      <c r="T599" s="10" t="s">
        <v>4253</v>
      </c>
      <c r="U599" s="11"/>
    </row>
    <row r="600" s="1" customFormat="true" ht="13.5" hidden="false" customHeight="false" outlineLevel="0" collapsed="false">
      <c r="B600" s="10" t="s">
        <v>4254</v>
      </c>
      <c r="C600" s="11"/>
      <c r="E600" s="10" t="s">
        <v>4255</v>
      </c>
      <c r="F600" s="11"/>
      <c r="H600" s="10" t="s">
        <v>4256</v>
      </c>
      <c r="I600" s="11"/>
      <c r="K600" s="10" t="s">
        <v>4257</v>
      </c>
      <c r="L600" s="11"/>
      <c r="N600" s="10" t="s">
        <v>4258</v>
      </c>
      <c r="O600" s="11"/>
      <c r="Q600" s="10" t="s">
        <v>4259</v>
      </c>
      <c r="R600" s="11"/>
      <c r="T600" s="10" t="s">
        <v>4260</v>
      </c>
      <c r="U600" s="11"/>
    </row>
    <row r="601" s="1" customFormat="true" ht="13.5" hidden="false" customHeight="false" outlineLevel="0" collapsed="false">
      <c r="B601" s="10" t="s">
        <v>4261</v>
      </c>
      <c r="C601" s="11"/>
      <c r="E601" s="10" t="s">
        <v>4262</v>
      </c>
      <c r="F601" s="11"/>
      <c r="H601" s="10" t="s">
        <v>4263</v>
      </c>
      <c r="I601" s="11"/>
      <c r="K601" s="10" t="s">
        <v>4264</v>
      </c>
      <c r="L601" s="11"/>
      <c r="N601" s="10" t="s">
        <v>4265</v>
      </c>
      <c r="O601" s="11"/>
      <c r="Q601" s="10" t="s">
        <v>4266</v>
      </c>
      <c r="R601" s="11"/>
      <c r="T601" s="10" t="s">
        <v>4267</v>
      </c>
      <c r="U601" s="11"/>
    </row>
    <row r="602" s="1" customFormat="true" ht="13.5" hidden="false" customHeight="false" outlineLevel="0" collapsed="false">
      <c r="B602" s="10" t="s">
        <v>4268</v>
      </c>
      <c r="C602" s="11"/>
      <c r="E602" s="10" t="s">
        <v>4269</v>
      </c>
      <c r="F602" s="11"/>
      <c r="H602" s="10" t="s">
        <v>4270</v>
      </c>
      <c r="I602" s="11"/>
      <c r="K602" s="10" t="s">
        <v>4271</v>
      </c>
      <c r="L602" s="11"/>
      <c r="N602" s="10" t="s">
        <v>4272</v>
      </c>
      <c r="O602" s="11"/>
      <c r="Q602" s="10" t="s">
        <v>4273</v>
      </c>
      <c r="R602" s="11"/>
      <c r="T602" s="10" t="s">
        <v>4274</v>
      </c>
      <c r="U602" s="11"/>
    </row>
    <row r="603" s="1" customFormat="true" ht="13.5" hidden="false" customHeight="false" outlineLevel="0" collapsed="false">
      <c r="B603" s="10" t="s">
        <v>4275</v>
      </c>
      <c r="C603" s="11"/>
      <c r="E603" s="10" t="s">
        <v>4276</v>
      </c>
      <c r="F603" s="11"/>
      <c r="H603" s="10" t="s">
        <v>4277</v>
      </c>
      <c r="I603" s="11"/>
      <c r="K603" s="10" t="s">
        <v>4278</v>
      </c>
      <c r="L603" s="11"/>
      <c r="N603" s="10" t="s">
        <v>4279</v>
      </c>
      <c r="O603" s="11"/>
      <c r="Q603" s="10" t="s">
        <v>4280</v>
      </c>
      <c r="R603" s="11"/>
      <c r="T603" s="10" t="s">
        <v>4281</v>
      </c>
      <c r="U603" s="11"/>
    </row>
    <row r="604" s="1" customFormat="true" ht="13.5" hidden="false" customHeight="false" outlineLevel="0" collapsed="false">
      <c r="B604" s="10" t="s">
        <v>4282</v>
      </c>
      <c r="C604" s="11"/>
      <c r="E604" s="10" t="s">
        <v>4283</v>
      </c>
      <c r="F604" s="11"/>
      <c r="H604" s="10" t="s">
        <v>4284</v>
      </c>
      <c r="I604" s="11"/>
      <c r="K604" s="10" t="s">
        <v>4285</v>
      </c>
      <c r="L604" s="11"/>
      <c r="N604" s="10" t="s">
        <v>4286</v>
      </c>
      <c r="O604" s="11"/>
      <c r="Q604" s="10" t="s">
        <v>4287</v>
      </c>
      <c r="R604" s="11"/>
      <c r="T604" s="10" t="s">
        <v>4289</v>
      </c>
      <c r="U604" s="11"/>
    </row>
    <row r="605" s="1" customFormat="true" ht="13.5" hidden="false" customHeight="false" outlineLevel="0" collapsed="false">
      <c r="B605" s="10" t="s">
        <v>4290</v>
      </c>
      <c r="C605" s="11"/>
      <c r="E605" s="10" t="s">
        <v>4291</v>
      </c>
      <c r="F605" s="11"/>
      <c r="H605" s="10" t="s">
        <v>4292</v>
      </c>
      <c r="I605" s="11"/>
      <c r="K605" s="10" t="s">
        <v>4293</v>
      </c>
      <c r="L605" s="11"/>
      <c r="N605" s="10" t="s">
        <v>4294</v>
      </c>
      <c r="O605" s="11"/>
      <c r="Q605" s="10" t="s">
        <v>4295</v>
      </c>
      <c r="R605" s="11"/>
      <c r="T605" s="10" t="s">
        <v>4297</v>
      </c>
      <c r="U605" s="11"/>
    </row>
    <row r="606" s="1" customFormat="true" ht="13.5" hidden="false" customHeight="false" outlineLevel="0" collapsed="false">
      <c r="B606" s="10" t="s">
        <v>4298</v>
      </c>
      <c r="C606" s="11"/>
      <c r="E606" s="10" t="s">
        <v>4299</v>
      </c>
      <c r="F606" s="11"/>
      <c r="H606" s="10" t="s">
        <v>4300</v>
      </c>
      <c r="I606" s="11"/>
      <c r="K606" s="10" t="s">
        <v>4301</v>
      </c>
      <c r="L606" s="11"/>
      <c r="N606" s="10" t="s">
        <v>4302</v>
      </c>
      <c r="O606" s="11"/>
      <c r="Q606" s="10" t="s">
        <v>4303</v>
      </c>
      <c r="R606" s="11"/>
      <c r="T606" s="10" t="s">
        <v>4304</v>
      </c>
      <c r="U606" s="11"/>
    </row>
    <row r="607" s="1" customFormat="true" ht="13.5" hidden="false" customHeight="false" outlineLevel="0" collapsed="false">
      <c r="B607" s="10" t="s">
        <v>4305</v>
      </c>
      <c r="C607" s="11"/>
      <c r="E607" s="10" t="s">
        <v>4306</v>
      </c>
      <c r="F607" s="11"/>
      <c r="H607" s="10" t="s">
        <v>4307</v>
      </c>
      <c r="I607" s="11"/>
      <c r="K607" s="10" t="s">
        <v>4308</v>
      </c>
      <c r="L607" s="11"/>
      <c r="N607" s="10" t="s">
        <v>4309</v>
      </c>
      <c r="O607" s="11"/>
      <c r="Q607" s="10" t="s">
        <v>4310</v>
      </c>
      <c r="R607" s="11"/>
      <c r="T607" s="10" t="s">
        <v>4311</v>
      </c>
      <c r="U607" s="11"/>
    </row>
    <row r="608" s="1" customFormat="true" ht="13.5" hidden="false" customHeight="false" outlineLevel="0" collapsed="false">
      <c r="B608" s="10" t="s">
        <v>4312</v>
      </c>
      <c r="C608" s="11"/>
      <c r="E608" s="10" t="s">
        <v>4313</v>
      </c>
      <c r="F608" s="11"/>
      <c r="H608" s="10" t="s">
        <v>4314</v>
      </c>
      <c r="I608" s="11"/>
      <c r="K608" s="10" t="s">
        <v>4315</v>
      </c>
      <c r="L608" s="11"/>
      <c r="N608" s="10" t="s">
        <v>4316</v>
      </c>
      <c r="O608" s="11"/>
      <c r="Q608" s="10" t="s">
        <v>4317</v>
      </c>
      <c r="R608" s="11"/>
      <c r="T608" s="10" t="s">
        <v>4318</v>
      </c>
      <c r="U608" s="11"/>
    </row>
    <row r="609" s="1" customFormat="true" ht="13.5" hidden="false" customHeight="false" outlineLevel="0" collapsed="false">
      <c r="B609" s="10" t="s">
        <v>4319</v>
      </c>
      <c r="C609" s="11"/>
      <c r="E609" s="10" t="s">
        <v>4320</v>
      </c>
      <c r="F609" s="11"/>
      <c r="H609" s="10" t="s">
        <v>4321</v>
      </c>
      <c r="I609" s="11"/>
      <c r="K609" s="10" t="s">
        <v>4322</v>
      </c>
      <c r="L609" s="11"/>
      <c r="N609" s="10" t="s">
        <v>4323</v>
      </c>
      <c r="O609" s="11"/>
      <c r="Q609" s="10" t="s">
        <v>4324</v>
      </c>
      <c r="R609" s="11"/>
      <c r="T609" s="10" t="s">
        <v>4325</v>
      </c>
      <c r="U609" s="11"/>
    </row>
    <row r="610" s="1" customFormat="true" ht="13.5" hidden="false" customHeight="false" outlineLevel="0" collapsed="false">
      <c r="B610" s="10" t="s">
        <v>4326</v>
      </c>
      <c r="C610" s="11"/>
      <c r="E610" s="10" t="s">
        <v>4327</v>
      </c>
      <c r="F610" s="11"/>
      <c r="H610" s="10" t="s">
        <v>4328</v>
      </c>
      <c r="I610" s="11"/>
      <c r="K610" s="10" t="s">
        <v>4329</v>
      </c>
      <c r="L610" s="11"/>
      <c r="N610" s="10" t="s">
        <v>4330</v>
      </c>
      <c r="O610" s="11"/>
      <c r="Q610" s="10" t="s">
        <v>4331</v>
      </c>
      <c r="R610" s="11"/>
      <c r="T610" s="10" t="s">
        <v>4332</v>
      </c>
      <c r="U610" s="11"/>
    </row>
    <row r="611" s="1" customFormat="true" ht="13.5" hidden="false" customHeight="false" outlineLevel="0" collapsed="false">
      <c r="B611" s="10" t="s">
        <v>4333</v>
      </c>
      <c r="C611" s="11"/>
      <c r="E611" s="10" t="s">
        <v>4334</v>
      </c>
      <c r="F611" s="11"/>
      <c r="H611" s="10" t="s">
        <v>4335</v>
      </c>
      <c r="I611" s="11"/>
      <c r="K611" s="10" t="s">
        <v>4336</v>
      </c>
      <c r="L611" s="11"/>
      <c r="N611" s="10" t="s">
        <v>4337</v>
      </c>
      <c r="O611" s="11"/>
      <c r="Q611" s="10" t="s">
        <v>4338</v>
      </c>
      <c r="R611" s="11"/>
      <c r="T611" s="10" t="s">
        <v>4339</v>
      </c>
      <c r="U611" s="11"/>
    </row>
    <row r="612" s="1" customFormat="true" ht="13.5" hidden="false" customHeight="false" outlineLevel="0" collapsed="false">
      <c r="B612" s="10" t="s">
        <v>4340</v>
      </c>
      <c r="C612" s="11"/>
      <c r="E612" s="10" t="s">
        <v>4341</v>
      </c>
      <c r="F612" s="11"/>
      <c r="H612" s="10" t="s">
        <v>4342</v>
      </c>
      <c r="I612" s="11"/>
      <c r="K612" s="10" t="s">
        <v>4343</v>
      </c>
      <c r="L612" s="11"/>
      <c r="N612" s="10" t="s">
        <v>4344</v>
      </c>
      <c r="O612" s="11"/>
      <c r="Q612" s="10" t="s">
        <v>4345</v>
      </c>
      <c r="R612" s="11"/>
      <c r="T612" s="10" t="s">
        <v>4346</v>
      </c>
      <c r="U612" s="11"/>
    </row>
    <row r="613" s="1" customFormat="true" ht="13.5" hidden="false" customHeight="false" outlineLevel="0" collapsed="false">
      <c r="B613" s="10" t="s">
        <v>4347</v>
      </c>
      <c r="C613" s="11"/>
      <c r="E613" s="10" t="s">
        <v>4348</v>
      </c>
      <c r="F613" s="11"/>
      <c r="H613" s="10" t="s">
        <v>4349</v>
      </c>
      <c r="I613" s="11"/>
      <c r="K613" s="10" t="s">
        <v>4350</v>
      </c>
      <c r="L613" s="11"/>
      <c r="N613" s="10" t="s">
        <v>4351</v>
      </c>
      <c r="O613" s="11"/>
      <c r="Q613" s="10" t="s">
        <v>4352</v>
      </c>
      <c r="R613" s="11"/>
      <c r="T613" s="10" t="s">
        <v>4353</v>
      </c>
      <c r="U613" s="11"/>
    </row>
    <row r="614" s="1" customFormat="true" ht="13.5" hidden="false" customHeight="false" outlineLevel="0" collapsed="false">
      <c r="B614" s="10" t="s">
        <v>4354</v>
      </c>
      <c r="C614" s="11"/>
      <c r="E614" s="10" t="s">
        <v>4355</v>
      </c>
      <c r="F614" s="11"/>
      <c r="H614" s="10" t="s">
        <v>4356</v>
      </c>
      <c r="I614" s="11"/>
      <c r="K614" s="10" t="s">
        <v>4357</v>
      </c>
      <c r="L614" s="11"/>
      <c r="N614" s="10" t="s">
        <v>4358</v>
      </c>
      <c r="O614" s="11"/>
      <c r="Q614" s="10" t="s">
        <v>4359</v>
      </c>
      <c r="R614" s="11"/>
      <c r="T614" s="10" t="s">
        <v>4360</v>
      </c>
      <c r="U614" s="11"/>
    </row>
    <row r="615" s="1" customFormat="true" ht="13.5" hidden="false" customHeight="false" outlineLevel="0" collapsed="false">
      <c r="B615" s="10" t="s">
        <v>4361</v>
      </c>
      <c r="C615" s="11"/>
      <c r="E615" s="10" t="s">
        <v>4362</v>
      </c>
      <c r="F615" s="11"/>
      <c r="H615" s="10" t="s">
        <v>4363</v>
      </c>
      <c r="I615" s="11"/>
      <c r="K615" s="10" t="s">
        <v>4364</v>
      </c>
      <c r="L615" s="11"/>
      <c r="N615" s="10" t="s">
        <v>4365</v>
      </c>
      <c r="O615" s="11"/>
      <c r="Q615" s="10" t="s">
        <v>4366</v>
      </c>
      <c r="R615" s="11"/>
      <c r="T615" s="10" t="s">
        <v>4367</v>
      </c>
      <c r="U615" s="11"/>
    </row>
    <row r="616" s="1" customFormat="true" ht="13.5" hidden="false" customHeight="false" outlineLevel="0" collapsed="false">
      <c r="B616" s="10" t="s">
        <v>4368</v>
      </c>
      <c r="C616" s="11"/>
      <c r="E616" s="10" t="s">
        <v>4369</v>
      </c>
      <c r="F616" s="11"/>
      <c r="H616" s="10" t="s">
        <v>4370</v>
      </c>
      <c r="I616" s="11"/>
      <c r="K616" s="10" t="s">
        <v>4371</v>
      </c>
      <c r="L616" s="11"/>
      <c r="N616" s="10" t="s">
        <v>4372</v>
      </c>
      <c r="O616" s="11"/>
      <c r="Q616" s="10" t="s">
        <v>4373</v>
      </c>
      <c r="R616" s="11"/>
      <c r="T616" s="10" t="s">
        <v>4374</v>
      </c>
      <c r="U616" s="11"/>
    </row>
    <row r="617" s="1" customFormat="true" ht="13.5" hidden="false" customHeight="false" outlineLevel="0" collapsed="false">
      <c r="B617" s="10" t="s">
        <v>4375</v>
      </c>
      <c r="C617" s="11"/>
      <c r="E617" s="10" t="s">
        <v>4376</v>
      </c>
      <c r="F617" s="11"/>
      <c r="H617" s="10" t="s">
        <v>4377</v>
      </c>
      <c r="I617" s="11"/>
      <c r="K617" s="10" t="s">
        <v>4378</v>
      </c>
      <c r="L617" s="11"/>
      <c r="N617" s="10" t="s">
        <v>4379</v>
      </c>
      <c r="O617" s="11"/>
      <c r="Q617" s="10" t="s">
        <v>4380</v>
      </c>
      <c r="R617" s="11"/>
      <c r="T617" s="10" t="s">
        <v>4381</v>
      </c>
      <c r="U617" s="11"/>
    </row>
    <row r="618" s="1" customFormat="true" ht="13.5" hidden="false" customHeight="false" outlineLevel="0" collapsed="false">
      <c r="B618" s="10" t="s">
        <v>4382</v>
      </c>
      <c r="C618" s="11"/>
      <c r="E618" s="10" t="s">
        <v>4383</v>
      </c>
      <c r="F618" s="11"/>
      <c r="H618" s="10" t="s">
        <v>4384</v>
      </c>
      <c r="I618" s="11"/>
      <c r="K618" s="10" t="s">
        <v>4385</v>
      </c>
      <c r="L618" s="11"/>
      <c r="N618" s="10" t="s">
        <v>4386</v>
      </c>
      <c r="O618" s="11"/>
      <c r="Q618" s="10" t="s">
        <v>4387</v>
      </c>
      <c r="R618" s="11"/>
      <c r="T618" s="10" t="s">
        <v>4388</v>
      </c>
      <c r="U618" s="11"/>
    </row>
    <row r="619" s="1" customFormat="true" ht="13.5" hidden="false" customHeight="false" outlineLevel="0" collapsed="false">
      <c r="B619" s="10" t="s">
        <v>4389</v>
      </c>
      <c r="C619" s="11"/>
      <c r="E619" s="10" t="s">
        <v>4390</v>
      </c>
      <c r="F619" s="11"/>
      <c r="H619" s="10" t="s">
        <v>4391</v>
      </c>
      <c r="I619" s="11"/>
      <c r="K619" s="10" t="s">
        <v>4392</v>
      </c>
      <c r="L619" s="11"/>
      <c r="N619" s="10" t="s">
        <v>4393</v>
      </c>
      <c r="O619" s="11"/>
      <c r="Q619" s="10" t="s">
        <v>4394</v>
      </c>
      <c r="R619" s="11"/>
      <c r="T619" s="10" t="s">
        <v>4395</v>
      </c>
      <c r="U619" s="11"/>
    </row>
    <row r="620" s="1" customFormat="true" ht="13.5" hidden="false" customHeight="false" outlineLevel="0" collapsed="false">
      <c r="B620" s="10" t="s">
        <v>4396</v>
      </c>
      <c r="C620" s="11"/>
      <c r="E620" s="10" t="s">
        <v>4397</v>
      </c>
      <c r="F620" s="11"/>
      <c r="H620" s="10" t="s">
        <v>4398</v>
      </c>
      <c r="I620" s="11"/>
      <c r="K620" s="10" t="s">
        <v>4399</v>
      </c>
      <c r="L620" s="11"/>
      <c r="N620" s="10" t="s">
        <v>4400</v>
      </c>
      <c r="O620" s="11"/>
      <c r="Q620" s="10" t="s">
        <v>4401</v>
      </c>
      <c r="R620" s="11"/>
      <c r="T620" s="10" t="s">
        <v>4402</v>
      </c>
      <c r="U620" s="11"/>
    </row>
    <row r="621" s="1" customFormat="true" ht="13.5" hidden="false" customHeight="false" outlineLevel="0" collapsed="false">
      <c r="B621" s="10" t="s">
        <v>4403</v>
      </c>
      <c r="C621" s="11"/>
      <c r="E621" s="10" t="s">
        <v>4404</v>
      </c>
      <c r="F621" s="11"/>
      <c r="H621" s="10" t="s">
        <v>4405</v>
      </c>
      <c r="I621" s="11"/>
      <c r="K621" s="10" t="s">
        <v>4406</v>
      </c>
      <c r="L621" s="11"/>
      <c r="N621" s="10" t="s">
        <v>4407</v>
      </c>
      <c r="O621" s="11"/>
      <c r="Q621" s="10" t="s">
        <v>4408</v>
      </c>
      <c r="R621" s="11"/>
      <c r="T621" s="10" t="s">
        <v>4409</v>
      </c>
      <c r="U621" s="11"/>
    </row>
    <row r="622" s="1" customFormat="true" ht="13.5" hidden="false" customHeight="false" outlineLevel="0" collapsed="false">
      <c r="B622" s="10" t="s">
        <v>4410</v>
      </c>
      <c r="C622" s="11"/>
      <c r="E622" s="10" t="s">
        <v>4411</v>
      </c>
      <c r="F622" s="11"/>
      <c r="H622" s="10" t="s">
        <v>4412</v>
      </c>
      <c r="I622" s="11"/>
      <c r="K622" s="10" t="s">
        <v>4413</v>
      </c>
      <c r="L622" s="11"/>
      <c r="N622" s="10" t="s">
        <v>4414</v>
      </c>
      <c r="O622" s="11"/>
      <c r="Q622" s="10" t="s">
        <v>4415</v>
      </c>
      <c r="R622" s="11"/>
      <c r="T622" s="10" t="s">
        <v>4416</v>
      </c>
      <c r="U622" s="11"/>
    </row>
    <row r="623" s="1" customFormat="true" ht="13.5" hidden="false" customHeight="false" outlineLevel="0" collapsed="false">
      <c r="B623" s="10" t="s">
        <v>4417</v>
      </c>
      <c r="C623" s="11"/>
      <c r="E623" s="10" t="s">
        <v>4418</v>
      </c>
      <c r="F623" s="11"/>
      <c r="H623" s="10" t="s">
        <v>4419</v>
      </c>
      <c r="I623" s="11"/>
      <c r="K623" s="10" t="s">
        <v>4420</v>
      </c>
      <c r="L623" s="11"/>
      <c r="N623" s="10" t="s">
        <v>4421</v>
      </c>
      <c r="O623" s="11"/>
      <c r="Q623" s="10" t="s">
        <v>4422</v>
      </c>
      <c r="R623" s="11"/>
      <c r="T623" s="10" t="s">
        <v>4423</v>
      </c>
      <c r="U623" s="11"/>
    </row>
    <row r="624" s="1" customFormat="true" ht="13.5" hidden="false" customHeight="false" outlineLevel="0" collapsed="false">
      <c r="B624" s="10" t="s">
        <v>4424</v>
      </c>
      <c r="C624" s="11"/>
      <c r="E624" s="10" t="s">
        <v>4425</v>
      </c>
      <c r="F624" s="11"/>
      <c r="H624" s="10" t="s">
        <v>4426</v>
      </c>
      <c r="I624" s="11"/>
      <c r="K624" s="10" t="s">
        <v>4427</v>
      </c>
      <c r="L624" s="11"/>
      <c r="N624" s="10" t="s">
        <v>4428</v>
      </c>
      <c r="O624" s="11"/>
      <c r="Q624" s="10" t="s">
        <v>4429</v>
      </c>
      <c r="R624" s="11"/>
      <c r="T624" s="10" t="s">
        <v>4430</v>
      </c>
      <c r="U624" s="11"/>
    </row>
    <row r="625" s="1" customFormat="true" ht="13.5" hidden="false" customHeight="false" outlineLevel="0" collapsed="false">
      <c r="B625" s="10" t="s">
        <v>4431</v>
      </c>
      <c r="C625" s="11"/>
      <c r="E625" s="10" t="s">
        <v>4432</v>
      </c>
      <c r="F625" s="11"/>
      <c r="H625" s="10" t="s">
        <v>4433</v>
      </c>
      <c r="I625" s="11"/>
      <c r="K625" s="10" t="s">
        <v>4434</v>
      </c>
      <c r="L625" s="11"/>
      <c r="N625" s="10" t="s">
        <v>4435</v>
      </c>
      <c r="O625" s="11"/>
      <c r="Q625" s="10" t="s">
        <v>4436</v>
      </c>
      <c r="R625" s="11"/>
      <c r="T625" s="10" t="s">
        <v>4437</v>
      </c>
      <c r="U625" s="11"/>
    </row>
    <row r="626" s="1" customFormat="true" ht="13.5" hidden="false" customHeight="false" outlineLevel="0" collapsed="false">
      <c r="B626" s="10" t="s">
        <v>4438</v>
      </c>
      <c r="C626" s="11"/>
      <c r="E626" s="10" t="s">
        <v>4439</v>
      </c>
      <c r="F626" s="11"/>
      <c r="H626" s="10" t="s">
        <v>4440</v>
      </c>
      <c r="I626" s="11"/>
      <c r="K626" s="10" t="s">
        <v>4441</v>
      </c>
      <c r="L626" s="11"/>
      <c r="N626" s="10" t="s">
        <v>4442</v>
      </c>
      <c r="O626" s="11"/>
      <c r="Q626" s="10" t="s">
        <v>4443</v>
      </c>
      <c r="R626" s="11"/>
      <c r="T626" s="10" t="s">
        <v>4444</v>
      </c>
      <c r="U626" s="11"/>
    </row>
    <row r="627" s="1" customFormat="true" ht="13.5" hidden="false" customHeight="false" outlineLevel="0" collapsed="false">
      <c r="B627" s="10" t="s">
        <v>4445</v>
      </c>
      <c r="C627" s="11"/>
      <c r="E627" s="10" t="s">
        <v>4446</v>
      </c>
      <c r="F627" s="11"/>
      <c r="H627" s="10" t="s">
        <v>4447</v>
      </c>
      <c r="I627" s="11"/>
      <c r="K627" s="10" t="s">
        <v>4448</v>
      </c>
      <c r="L627" s="11"/>
      <c r="N627" s="10" t="s">
        <v>4449</v>
      </c>
      <c r="O627" s="11"/>
      <c r="Q627" s="10" t="s">
        <v>4450</v>
      </c>
      <c r="R627" s="11"/>
      <c r="T627" s="10" t="s">
        <v>4451</v>
      </c>
      <c r="U627" s="11"/>
    </row>
    <row r="628" s="1" customFormat="true" ht="13.5" hidden="false" customHeight="false" outlineLevel="0" collapsed="false">
      <c r="B628" s="10" t="s">
        <v>4452</v>
      </c>
      <c r="C628" s="11"/>
      <c r="E628" s="10" t="s">
        <v>4453</v>
      </c>
      <c r="F628" s="11"/>
      <c r="H628" s="10" t="s">
        <v>4454</v>
      </c>
      <c r="I628" s="11"/>
      <c r="K628" s="10" t="s">
        <v>4455</v>
      </c>
      <c r="L628" s="11"/>
      <c r="N628" s="10" t="s">
        <v>4456</v>
      </c>
      <c r="O628" s="11"/>
      <c r="Q628" s="10" t="s">
        <v>4457</v>
      </c>
      <c r="R628" s="11"/>
      <c r="T628" s="10" t="s">
        <v>4458</v>
      </c>
      <c r="U628" s="11"/>
    </row>
    <row r="629" s="1" customFormat="true" ht="13.5" hidden="false" customHeight="false" outlineLevel="0" collapsed="false">
      <c r="B629" s="10" t="s">
        <v>4459</v>
      </c>
      <c r="C629" s="11"/>
      <c r="E629" s="10" t="s">
        <v>4460</v>
      </c>
      <c r="F629" s="11"/>
      <c r="H629" s="10" t="s">
        <v>4461</v>
      </c>
      <c r="I629" s="11"/>
      <c r="K629" s="10" t="s">
        <v>4462</v>
      </c>
      <c r="L629" s="11"/>
      <c r="N629" s="10" t="s">
        <v>4463</v>
      </c>
      <c r="O629" s="11"/>
      <c r="Q629" s="10" t="s">
        <v>4464</v>
      </c>
      <c r="R629" s="11"/>
      <c r="T629" s="10" t="s">
        <v>4465</v>
      </c>
      <c r="U629" s="11"/>
    </row>
    <row r="630" s="1" customFormat="true" ht="13.5" hidden="false" customHeight="false" outlineLevel="0" collapsed="false">
      <c r="B630" s="10" t="s">
        <v>4466</v>
      </c>
      <c r="C630" s="11"/>
      <c r="E630" s="10" t="s">
        <v>4467</v>
      </c>
      <c r="F630" s="11"/>
      <c r="H630" s="10" t="s">
        <v>4468</v>
      </c>
      <c r="I630" s="11"/>
      <c r="K630" s="10" t="s">
        <v>4469</v>
      </c>
      <c r="L630" s="11"/>
      <c r="N630" s="10" t="s">
        <v>4470</v>
      </c>
      <c r="O630" s="11"/>
      <c r="Q630" s="10" t="s">
        <v>4471</v>
      </c>
      <c r="R630" s="11"/>
      <c r="T630" s="10" t="s">
        <v>4472</v>
      </c>
      <c r="U630" s="11"/>
    </row>
    <row r="631" s="1" customFormat="true" ht="13.5" hidden="false" customHeight="false" outlineLevel="0" collapsed="false">
      <c r="B631" s="10" t="s">
        <v>4473</v>
      </c>
      <c r="C631" s="11"/>
      <c r="E631" s="10" t="s">
        <v>4474</v>
      </c>
      <c r="F631" s="11"/>
      <c r="H631" s="10" t="s">
        <v>4475</v>
      </c>
      <c r="I631" s="11"/>
      <c r="K631" s="10" t="s">
        <v>4476</v>
      </c>
      <c r="L631" s="11"/>
      <c r="N631" s="10" t="s">
        <v>4477</v>
      </c>
      <c r="O631" s="11"/>
      <c r="Q631" s="10" t="s">
        <v>4478</v>
      </c>
      <c r="R631" s="11"/>
      <c r="T631" s="10" t="s">
        <v>4479</v>
      </c>
      <c r="U631" s="11"/>
    </row>
    <row r="632" s="1" customFormat="true" ht="13.5" hidden="false" customHeight="false" outlineLevel="0" collapsed="false">
      <c r="B632" s="10" t="s">
        <v>4480</v>
      </c>
      <c r="C632" s="11"/>
      <c r="E632" s="10" t="s">
        <v>4481</v>
      </c>
      <c r="F632" s="11"/>
      <c r="H632" s="10" t="s">
        <v>4482</v>
      </c>
      <c r="I632" s="11"/>
      <c r="K632" s="10" t="s">
        <v>4483</v>
      </c>
      <c r="L632" s="11"/>
      <c r="N632" s="10" t="s">
        <v>4484</v>
      </c>
      <c r="O632" s="11"/>
      <c r="Q632" s="10" t="s">
        <v>4485</v>
      </c>
      <c r="R632" s="11"/>
      <c r="T632" s="10" t="s">
        <v>4486</v>
      </c>
      <c r="U632" s="11"/>
    </row>
    <row r="633" s="1" customFormat="true" ht="13.5" hidden="false" customHeight="false" outlineLevel="0" collapsed="false">
      <c r="B633" s="10" t="s">
        <v>4487</v>
      </c>
      <c r="C633" s="11"/>
      <c r="E633" s="10" t="s">
        <v>4488</v>
      </c>
      <c r="F633" s="11"/>
      <c r="H633" s="10" t="s">
        <v>4489</v>
      </c>
      <c r="I633" s="11"/>
      <c r="K633" s="10" t="s">
        <v>4490</v>
      </c>
      <c r="L633" s="11"/>
      <c r="N633" s="10" t="s">
        <v>4491</v>
      </c>
      <c r="O633" s="11"/>
      <c r="Q633" s="10" t="s">
        <v>4492</v>
      </c>
      <c r="R633" s="11"/>
      <c r="T633" s="10" t="s">
        <v>4493</v>
      </c>
      <c r="U633" s="11"/>
    </row>
    <row r="634" s="1" customFormat="true" ht="13.5" hidden="false" customHeight="false" outlineLevel="0" collapsed="false">
      <c r="B634" s="10" t="s">
        <v>4494</v>
      </c>
      <c r="C634" s="11"/>
      <c r="E634" s="10" t="s">
        <v>4495</v>
      </c>
      <c r="F634" s="11"/>
      <c r="H634" s="10" t="s">
        <v>4496</v>
      </c>
      <c r="I634" s="11"/>
      <c r="K634" s="10" t="s">
        <v>4497</v>
      </c>
      <c r="L634" s="11"/>
      <c r="N634" s="10" t="s">
        <v>4498</v>
      </c>
      <c r="O634" s="11"/>
      <c r="Q634" s="10" t="s">
        <v>4499</v>
      </c>
      <c r="R634" s="11"/>
      <c r="T634" s="10" t="s">
        <v>4500</v>
      </c>
      <c r="U634" s="11"/>
    </row>
    <row r="635" s="1" customFormat="true" ht="13.5" hidden="false" customHeight="false" outlineLevel="0" collapsed="false">
      <c r="B635" s="10" t="s">
        <v>4501</v>
      </c>
      <c r="C635" s="11"/>
      <c r="E635" s="10" t="s">
        <v>4502</v>
      </c>
      <c r="F635" s="11"/>
      <c r="H635" s="10" t="s">
        <v>4503</v>
      </c>
      <c r="I635" s="11"/>
      <c r="K635" s="10" t="s">
        <v>4504</v>
      </c>
      <c r="L635" s="11"/>
      <c r="N635" s="10" t="s">
        <v>4505</v>
      </c>
      <c r="O635" s="11"/>
      <c r="Q635" s="10" t="s">
        <v>4506</v>
      </c>
      <c r="R635" s="11"/>
      <c r="T635" s="10" t="s">
        <v>4507</v>
      </c>
      <c r="U635" s="11"/>
    </row>
    <row r="636" s="1" customFormat="true" ht="13.5" hidden="false" customHeight="false" outlineLevel="0" collapsed="false">
      <c r="B636" s="10" t="s">
        <v>4508</v>
      </c>
      <c r="C636" s="11"/>
      <c r="E636" s="10" t="s">
        <v>4509</v>
      </c>
      <c r="F636" s="11"/>
      <c r="H636" s="10" t="s">
        <v>4510</v>
      </c>
      <c r="I636" s="11"/>
      <c r="K636" s="10" t="s">
        <v>4511</v>
      </c>
      <c r="L636" s="11"/>
      <c r="N636" s="10" t="s">
        <v>4512</v>
      </c>
      <c r="O636" s="11"/>
      <c r="Q636" s="10" t="s">
        <v>4513</v>
      </c>
      <c r="R636" s="11"/>
      <c r="T636" s="10" t="s">
        <v>4514</v>
      </c>
      <c r="U636" s="11"/>
    </row>
    <row r="637" s="1" customFormat="true" ht="13.5" hidden="false" customHeight="false" outlineLevel="0" collapsed="false">
      <c r="B637" s="10" t="s">
        <v>4515</v>
      </c>
      <c r="C637" s="11"/>
      <c r="E637" s="10" t="s">
        <v>4516</v>
      </c>
      <c r="F637" s="11"/>
      <c r="H637" s="10" t="s">
        <v>4517</v>
      </c>
      <c r="I637" s="11"/>
      <c r="K637" s="10" t="s">
        <v>4518</v>
      </c>
      <c r="L637" s="11"/>
      <c r="N637" s="10" t="s">
        <v>4519</v>
      </c>
      <c r="O637" s="11"/>
      <c r="Q637" s="10" t="s">
        <v>4520</v>
      </c>
      <c r="R637" s="11"/>
      <c r="T637" s="10" t="s">
        <v>4521</v>
      </c>
      <c r="U637" s="11"/>
    </row>
    <row r="638" s="1" customFormat="true" ht="13.5" hidden="false" customHeight="false" outlineLevel="0" collapsed="false">
      <c r="B638" s="10" t="s">
        <v>4522</v>
      </c>
      <c r="C638" s="11"/>
      <c r="E638" s="10" t="s">
        <v>4523</v>
      </c>
      <c r="F638" s="11"/>
      <c r="H638" s="10" t="s">
        <v>4524</v>
      </c>
      <c r="I638" s="11"/>
      <c r="K638" s="10" t="s">
        <v>4525</v>
      </c>
      <c r="L638" s="11"/>
      <c r="N638" s="10" t="s">
        <v>4526</v>
      </c>
      <c r="O638" s="11"/>
      <c r="Q638" s="10" t="s">
        <v>4527</v>
      </c>
      <c r="R638" s="11"/>
      <c r="T638" s="10" t="s">
        <v>4528</v>
      </c>
      <c r="U638" s="11"/>
    </row>
    <row r="639" s="1" customFormat="true" ht="13.5" hidden="false" customHeight="false" outlineLevel="0" collapsed="false">
      <c r="B639" s="10" t="s">
        <v>4529</v>
      </c>
      <c r="C639" s="11"/>
      <c r="E639" s="10" t="s">
        <v>4530</v>
      </c>
      <c r="F639" s="11"/>
      <c r="H639" s="10" t="s">
        <v>4531</v>
      </c>
      <c r="I639" s="11"/>
      <c r="K639" s="10" t="s">
        <v>4532</v>
      </c>
      <c r="L639" s="11"/>
      <c r="N639" s="10" t="s">
        <v>4533</v>
      </c>
      <c r="O639" s="11"/>
      <c r="Q639" s="10" t="s">
        <v>4534</v>
      </c>
      <c r="R639" s="11"/>
      <c r="T639" s="10" t="s">
        <v>4535</v>
      </c>
      <c r="U639" s="11"/>
    </row>
    <row r="640" s="1" customFormat="true" ht="13.5" hidden="false" customHeight="false" outlineLevel="0" collapsed="false">
      <c r="B640" s="10" t="s">
        <v>4536</v>
      </c>
      <c r="C640" s="11"/>
      <c r="E640" s="10" t="s">
        <v>4537</v>
      </c>
      <c r="F640" s="11"/>
      <c r="H640" s="10" t="s">
        <v>4538</v>
      </c>
      <c r="I640" s="11"/>
      <c r="K640" s="10" t="s">
        <v>4539</v>
      </c>
      <c r="L640" s="11"/>
      <c r="N640" s="10" t="s">
        <v>4540</v>
      </c>
      <c r="O640" s="11"/>
      <c r="Q640" s="10" t="s">
        <v>4541</v>
      </c>
      <c r="R640" s="11"/>
      <c r="T640" s="10" t="s">
        <v>4542</v>
      </c>
      <c r="U640" s="11"/>
    </row>
    <row r="641" s="1" customFormat="true" ht="13.5" hidden="false" customHeight="false" outlineLevel="0" collapsed="false">
      <c r="B641" s="10" t="s">
        <v>4543</v>
      </c>
      <c r="C641" s="11"/>
      <c r="E641" s="10" t="s">
        <v>4544</v>
      </c>
      <c r="F641" s="11"/>
      <c r="H641" s="10" t="s">
        <v>4545</v>
      </c>
      <c r="I641" s="11"/>
      <c r="K641" s="10" t="s">
        <v>4546</v>
      </c>
      <c r="L641" s="11"/>
      <c r="N641" s="10" t="s">
        <v>4547</v>
      </c>
      <c r="O641" s="11"/>
      <c r="Q641" s="10" t="s">
        <v>4548</v>
      </c>
      <c r="R641" s="11"/>
      <c r="T641" s="10" t="s">
        <v>4549</v>
      </c>
      <c r="U641" s="11"/>
    </row>
    <row r="642" s="1" customFormat="true" ht="13.5" hidden="false" customHeight="false" outlineLevel="0" collapsed="false">
      <c r="B642" s="10" t="s">
        <v>4550</v>
      </c>
      <c r="C642" s="11"/>
      <c r="E642" s="10" t="s">
        <v>4551</v>
      </c>
      <c r="F642" s="11"/>
      <c r="H642" s="10" t="s">
        <v>4552</v>
      </c>
      <c r="I642" s="11"/>
      <c r="K642" s="10" t="s">
        <v>4553</v>
      </c>
      <c r="L642" s="11"/>
      <c r="N642" s="10" t="s">
        <v>4554</v>
      </c>
      <c r="O642" s="11"/>
      <c r="Q642" s="10" t="s">
        <v>4555</v>
      </c>
      <c r="R642" s="11"/>
      <c r="T642" s="10" t="s">
        <v>4556</v>
      </c>
      <c r="U642" s="11"/>
    </row>
    <row r="643" s="1" customFormat="true" ht="13.5" hidden="false" customHeight="false" outlineLevel="0" collapsed="false">
      <c r="B643" s="10" t="s">
        <v>4557</v>
      </c>
      <c r="C643" s="11"/>
      <c r="E643" s="10" t="s">
        <v>4558</v>
      </c>
      <c r="F643" s="11"/>
      <c r="H643" s="10" t="s">
        <v>4559</v>
      </c>
      <c r="I643" s="11"/>
      <c r="K643" s="10" t="s">
        <v>4560</v>
      </c>
      <c r="L643" s="11"/>
      <c r="N643" s="10" t="s">
        <v>4561</v>
      </c>
      <c r="O643" s="11"/>
      <c r="Q643" s="10" t="s">
        <v>4562</v>
      </c>
      <c r="R643" s="11"/>
      <c r="T643" s="10" t="s">
        <v>4563</v>
      </c>
      <c r="U643" s="11"/>
    </row>
    <row r="644" s="1" customFormat="true" ht="13.5" hidden="false" customHeight="false" outlineLevel="0" collapsed="false">
      <c r="B644" s="10" t="s">
        <v>4564</v>
      </c>
      <c r="C644" s="11"/>
      <c r="E644" s="10" t="s">
        <v>4565</v>
      </c>
      <c r="F644" s="11"/>
      <c r="H644" s="10" t="s">
        <v>4566</v>
      </c>
      <c r="I644" s="11"/>
      <c r="K644" s="10" t="s">
        <v>4567</v>
      </c>
      <c r="L644" s="11"/>
      <c r="N644" s="10" t="s">
        <v>4568</v>
      </c>
      <c r="O644" s="11"/>
      <c r="Q644" s="10" t="s">
        <v>4569</v>
      </c>
      <c r="R644" s="11"/>
      <c r="T644" s="10" t="s">
        <v>4570</v>
      </c>
      <c r="U644" s="11"/>
    </row>
    <row r="645" s="1" customFormat="true" ht="13.5" hidden="false" customHeight="false" outlineLevel="0" collapsed="false">
      <c r="B645" s="10" t="s">
        <v>4571</v>
      </c>
      <c r="C645" s="11"/>
      <c r="E645" s="10" t="s">
        <v>4572</v>
      </c>
      <c r="F645" s="11"/>
      <c r="H645" s="10" t="s">
        <v>4573</v>
      </c>
      <c r="I645" s="11"/>
      <c r="K645" s="10" t="s">
        <v>4574</v>
      </c>
      <c r="L645" s="11"/>
      <c r="N645" s="10" t="s">
        <v>4575</v>
      </c>
      <c r="O645" s="11"/>
      <c r="Q645" s="10" t="s">
        <v>4576</v>
      </c>
      <c r="R645" s="11"/>
      <c r="T645" s="10" t="s">
        <v>4577</v>
      </c>
      <c r="U645" s="11"/>
    </row>
    <row r="646" s="1" customFormat="true" ht="13.5" hidden="false" customHeight="false" outlineLevel="0" collapsed="false">
      <c r="B646" s="10" t="s">
        <v>4578</v>
      </c>
      <c r="C646" s="11"/>
      <c r="E646" s="10" t="s">
        <v>4579</v>
      </c>
      <c r="F646" s="11"/>
      <c r="H646" s="10" t="s">
        <v>4580</v>
      </c>
      <c r="I646" s="11"/>
      <c r="K646" s="10" t="s">
        <v>4581</v>
      </c>
      <c r="L646" s="11"/>
      <c r="N646" s="10" t="s">
        <v>4582</v>
      </c>
      <c r="O646" s="11"/>
      <c r="Q646" s="10" t="s">
        <v>4583</v>
      </c>
      <c r="R646" s="11"/>
      <c r="T646" s="10" t="s">
        <v>4584</v>
      </c>
      <c r="U646" s="11"/>
    </row>
    <row r="647" s="1" customFormat="true" ht="13.5" hidden="false" customHeight="false" outlineLevel="0" collapsed="false">
      <c r="B647" s="10" t="s">
        <v>4585</v>
      </c>
      <c r="C647" s="11"/>
      <c r="E647" s="10" t="s">
        <v>4586</v>
      </c>
      <c r="F647" s="11"/>
      <c r="H647" s="10" t="s">
        <v>4587</v>
      </c>
      <c r="I647" s="11"/>
      <c r="K647" s="10" t="s">
        <v>4588</v>
      </c>
      <c r="L647" s="11"/>
      <c r="N647" s="10" t="s">
        <v>4589</v>
      </c>
      <c r="O647" s="11"/>
      <c r="Q647" s="10" t="s">
        <v>4590</v>
      </c>
      <c r="R647" s="11"/>
      <c r="T647" s="10" t="s">
        <v>4591</v>
      </c>
      <c r="U647" s="11"/>
    </row>
    <row r="648" s="1" customFormat="true" ht="13.5" hidden="false" customHeight="false" outlineLevel="0" collapsed="false">
      <c r="B648" s="10" t="s">
        <v>4592</v>
      </c>
      <c r="C648" s="11"/>
      <c r="E648" s="10" t="s">
        <v>4593</v>
      </c>
      <c r="F648" s="11"/>
      <c r="H648" s="10" t="s">
        <v>4594</v>
      </c>
      <c r="I648" s="11"/>
      <c r="K648" s="10" t="s">
        <v>4595</v>
      </c>
      <c r="L648" s="11"/>
      <c r="N648" s="10" t="s">
        <v>4596</v>
      </c>
      <c r="O648" s="11"/>
      <c r="Q648" s="10" t="s">
        <v>4597</v>
      </c>
      <c r="R648" s="11"/>
      <c r="T648" s="10" t="s">
        <v>4598</v>
      </c>
      <c r="U648" s="11"/>
    </row>
    <row r="649" s="1" customFormat="true" ht="13.5" hidden="false" customHeight="false" outlineLevel="0" collapsed="false">
      <c r="B649" s="10" t="s">
        <v>4599</v>
      </c>
      <c r="C649" s="11"/>
      <c r="E649" s="10" t="s">
        <v>4600</v>
      </c>
      <c r="F649" s="11"/>
      <c r="H649" s="10" t="s">
        <v>4601</v>
      </c>
      <c r="I649" s="11"/>
      <c r="K649" s="10" t="s">
        <v>4602</v>
      </c>
      <c r="L649" s="11"/>
      <c r="N649" s="10" t="s">
        <v>4603</v>
      </c>
      <c r="O649" s="11"/>
      <c r="Q649" s="10" t="s">
        <v>4604</v>
      </c>
      <c r="R649" s="11"/>
      <c r="T649" s="10" t="s">
        <v>4605</v>
      </c>
      <c r="U649" s="11"/>
    </row>
    <row r="650" s="1" customFormat="true" ht="13.5" hidden="false" customHeight="false" outlineLevel="0" collapsed="false">
      <c r="B650" s="10" t="s">
        <v>4606</v>
      </c>
      <c r="C650" s="11"/>
      <c r="E650" s="10" t="s">
        <v>4607</v>
      </c>
      <c r="F650" s="11"/>
      <c r="H650" s="10" t="s">
        <v>4608</v>
      </c>
      <c r="I650" s="11"/>
      <c r="K650" s="10" t="s">
        <v>4609</v>
      </c>
      <c r="L650" s="11"/>
      <c r="N650" s="10" t="s">
        <v>4610</v>
      </c>
      <c r="O650" s="11"/>
      <c r="Q650" s="10" t="s">
        <v>4611</v>
      </c>
      <c r="R650" s="11"/>
      <c r="T650" s="10" t="s">
        <v>4612</v>
      </c>
      <c r="U650" s="11"/>
    </row>
    <row r="651" s="1" customFormat="true" ht="13.5" hidden="false" customHeight="false" outlineLevel="0" collapsed="false">
      <c r="B651" s="10" t="s">
        <v>4613</v>
      </c>
      <c r="C651" s="11"/>
      <c r="E651" s="10" t="s">
        <v>4614</v>
      </c>
      <c r="F651" s="11"/>
      <c r="H651" s="10" t="s">
        <v>4615</v>
      </c>
      <c r="I651" s="11"/>
      <c r="K651" s="10" t="s">
        <v>4616</v>
      </c>
      <c r="L651" s="11"/>
      <c r="N651" s="10" t="s">
        <v>4617</v>
      </c>
      <c r="O651" s="11"/>
      <c r="Q651" s="10" t="s">
        <v>4618</v>
      </c>
      <c r="R651" s="11"/>
      <c r="T651" s="10" t="s">
        <v>4619</v>
      </c>
      <c r="U651" s="11"/>
    </row>
    <row r="652" s="1" customFormat="true" ht="13.5" hidden="false" customHeight="false" outlineLevel="0" collapsed="false">
      <c r="B652" s="10" t="s">
        <v>4620</v>
      </c>
      <c r="C652" s="11"/>
      <c r="E652" s="10" t="s">
        <v>4621</v>
      </c>
      <c r="F652" s="11"/>
      <c r="H652" s="10" t="s">
        <v>4622</v>
      </c>
      <c r="I652" s="11"/>
      <c r="K652" s="10" t="s">
        <v>4623</v>
      </c>
      <c r="L652" s="11"/>
      <c r="N652" s="10" t="s">
        <v>4624</v>
      </c>
      <c r="O652" s="11"/>
      <c r="Q652" s="10" t="s">
        <v>4625</v>
      </c>
      <c r="R652" s="11"/>
      <c r="T652" s="10" t="s">
        <v>4626</v>
      </c>
      <c r="U652" s="11"/>
    </row>
    <row r="653" s="1" customFormat="true" ht="13.5" hidden="false" customHeight="false" outlineLevel="0" collapsed="false">
      <c r="B653" s="10" t="s">
        <v>4627</v>
      </c>
      <c r="C653" s="11"/>
      <c r="E653" s="10" t="s">
        <v>4628</v>
      </c>
      <c r="F653" s="11"/>
      <c r="H653" s="10" t="s">
        <v>4629</v>
      </c>
      <c r="I653" s="11"/>
      <c r="K653" s="10" t="s">
        <v>4630</v>
      </c>
      <c r="L653" s="11"/>
      <c r="N653" s="10" t="s">
        <v>4631</v>
      </c>
      <c r="O653" s="11"/>
      <c r="Q653" s="10" t="s">
        <v>4632</v>
      </c>
      <c r="R653" s="11"/>
      <c r="T653" s="10" t="s">
        <v>4633</v>
      </c>
      <c r="U653" s="11"/>
    </row>
    <row r="654" s="1" customFormat="true" ht="13.5" hidden="false" customHeight="false" outlineLevel="0" collapsed="false">
      <c r="B654" s="10" t="s">
        <v>4634</v>
      </c>
      <c r="C654" s="11"/>
      <c r="E654" s="10" t="s">
        <v>4635</v>
      </c>
      <c r="F654" s="11"/>
      <c r="H654" s="10" t="s">
        <v>4636</v>
      </c>
      <c r="I654" s="11"/>
      <c r="K654" s="10" t="s">
        <v>4637</v>
      </c>
      <c r="L654" s="11"/>
      <c r="N654" s="10" t="s">
        <v>4638</v>
      </c>
      <c r="O654" s="11"/>
      <c r="Q654" s="10" t="s">
        <v>4639</v>
      </c>
      <c r="R654" s="11"/>
      <c r="T654" s="10" t="s">
        <v>4640</v>
      </c>
      <c r="U654" s="11"/>
    </row>
    <row r="655" s="1" customFormat="true" ht="13.5" hidden="false" customHeight="false" outlineLevel="0" collapsed="false">
      <c r="B655" s="10" t="s">
        <v>4641</v>
      </c>
      <c r="C655" s="11"/>
      <c r="E655" s="10" t="s">
        <v>4642</v>
      </c>
      <c r="F655" s="11"/>
      <c r="H655" s="10" t="s">
        <v>4643</v>
      </c>
      <c r="I655" s="11"/>
      <c r="K655" s="10" t="s">
        <v>4644</v>
      </c>
      <c r="L655" s="11"/>
      <c r="N655" s="10" t="s">
        <v>4645</v>
      </c>
      <c r="O655" s="11"/>
      <c r="Q655" s="10" t="s">
        <v>4646</v>
      </c>
      <c r="R655" s="11"/>
      <c r="T655" s="10" t="s">
        <v>4647</v>
      </c>
      <c r="U655" s="11"/>
    </row>
    <row r="656" s="1" customFormat="true" ht="13.5" hidden="false" customHeight="false" outlineLevel="0" collapsed="false">
      <c r="B656" s="10" t="s">
        <v>4648</v>
      </c>
      <c r="C656" s="11"/>
      <c r="E656" s="10" t="s">
        <v>4649</v>
      </c>
      <c r="F656" s="11"/>
      <c r="H656" s="10" t="s">
        <v>4650</v>
      </c>
      <c r="I656" s="11"/>
      <c r="K656" s="10" t="s">
        <v>4651</v>
      </c>
      <c r="L656" s="11"/>
      <c r="N656" s="10" t="s">
        <v>4652</v>
      </c>
      <c r="O656" s="11"/>
      <c r="Q656" s="10" t="s">
        <v>4653</v>
      </c>
      <c r="R656" s="11"/>
      <c r="T656" s="10" t="s">
        <v>4654</v>
      </c>
      <c r="U656" s="11"/>
    </row>
    <row r="657" s="1" customFormat="true" ht="13.5" hidden="false" customHeight="false" outlineLevel="0" collapsed="false">
      <c r="B657" s="10" t="s">
        <v>4655</v>
      </c>
      <c r="C657" s="11"/>
      <c r="E657" s="10" t="s">
        <v>4656</v>
      </c>
      <c r="F657" s="11"/>
      <c r="H657" s="10" t="s">
        <v>4657</v>
      </c>
      <c r="I657" s="11"/>
      <c r="K657" s="10" t="s">
        <v>4658</v>
      </c>
      <c r="L657" s="11"/>
      <c r="N657" s="10" t="s">
        <v>4659</v>
      </c>
      <c r="O657" s="11"/>
      <c r="Q657" s="10" t="s">
        <v>4660</v>
      </c>
      <c r="R657" s="11"/>
      <c r="T657" s="10" t="s">
        <v>4661</v>
      </c>
      <c r="U657" s="11"/>
    </row>
    <row r="658" s="1" customFormat="true" ht="13.5" hidden="false" customHeight="false" outlineLevel="0" collapsed="false">
      <c r="B658" s="10" t="s">
        <v>4662</v>
      </c>
      <c r="C658" s="11"/>
      <c r="E658" s="10" t="s">
        <v>4663</v>
      </c>
      <c r="F658" s="11"/>
      <c r="H658" s="10" t="s">
        <v>4664</v>
      </c>
      <c r="I658" s="11"/>
      <c r="K658" s="10" t="s">
        <v>4665</v>
      </c>
      <c r="L658" s="11"/>
      <c r="N658" s="10" t="s">
        <v>4666</v>
      </c>
      <c r="O658" s="11"/>
      <c r="Q658" s="10" t="s">
        <v>4667</v>
      </c>
      <c r="R658" s="11"/>
      <c r="T658" s="10" t="s">
        <v>4668</v>
      </c>
      <c r="U658" s="11"/>
    </row>
    <row r="659" s="1" customFormat="true" ht="13.5" hidden="false" customHeight="false" outlineLevel="0" collapsed="false">
      <c r="B659" s="10" t="s">
        <v>4669</v>
      </c>
      <c r="C659" s="11"/>
      <c r="E659" s="10" t="s">
        <v>4670</v>
      </c>
      <c r="F659" s="11"/>
      <c r="H659" s="10" t="s">
        <v>4671</v>
      </c>
      <c r="I659" s="11"/>
      <c r="K659" s="10" t="s">
        <v>4672</v>
      </c>
      <c r="L659" s="11"/>
      <c r="N659" s="10" t="s">
        <v>4673</v>
      </c>
      <c r="O659" s="11"/>
      <c r="Q659" s="10" t="s">
        <v>4674</v>
      </c>
      <c r="R659" s="11"/>
      <c r="T659" s="10" t="s">
        <v>4675</v>
      </c>
      <c r="U659" s="11"/>
    </row>
    <row r="660" s="1" customFormat="true" ht="13.5" hidden="false" customHeight="false" outlineLevel="0" collapsed="false">
      <c r="B660" s="10" t="s">
        <v>4676</v>
      </c>
      <c r="C660" s="11"/>
      <c r="E660" s="10" t="s">
        <v>4677</v>
      </c>
      <c r="F660" s="11"/>
      <c r="H660" s="10" t="s">
        <v>4678</v>
      </c>
      <c r="I660" s="11"/>
      <c r="K660" s="10" t="s">
        <v>4679</v>
      </c>
      <c r="L660" s="11"/>
      <c r="N660" s="10" t="s">
        <v>4680</v>
      </c>
      <c r="O660" s="11"/>
      <c r="Q660" s="10" t="s">
        <v>4681</v>
      </c>
      <c r="R660" s="11"/>
      <c r="T660" s="10" t="s">
        <v>4682</v>
      </c>
      <c r="U660" s="11"/>
    </row>
    <row r="661" s="1" customFormat="true" ht="13.5" hidden="false" customHeight="false" outlineLevel="0" collapsed="false">
      <c r="B661" s="10" t="s">
        <v>4683</v>
      </c>
      <c r="C661" s="11"/>
      <c r="E661" s="10" t="s">
        <v>4684</v>
      </c>
      <c r="F661" s="11"/>
      <c r="H661" s="10" t="s">
        <v>4685</v>
      </c>
      <c r="I661" s="11"/>
      <c r="K661" s="10" t="s">
        <v>4686</v>
      </c>
      <c r="L661" s="11"/>
      <c r="N661" s="10" t="s">
        <v>4687</v>
      </c>
      <c r="O661" s="11"/>
      <c r="Q661" s="10" t="s">
        <v>4688</v>
      </c>
      <c r="R661" s="11"/>
      <c r="T661" s="10" t="s">
        <v>4689</v>
      </c>
      <c r="U661" s="11"/>
    </row>
    <row r="662" s="1" customFormat="true" ht="13.5" hidden="false" customHeight="false" outlineLevel="0" collapsed="false">
      <c r="B662" s="10" t="s">
        <v>4690</v>
      </c>
      <c r="C662" s="11"/>
      <c r="E662" s="10" t="s">
        <v>4691</v>
      </c>
      <c r="F662" s="11"/>
      <c r="H662" s="10" t="s">
        <v>4692</v>
      </c>
      <c r="I662" s="11"/>
      <c r="K662" s="10" t="s">
        <v>4693</v>
      </c>
      <c r="L662" s="11"/>
      <c r="N662" s="10" t="s">
        <v>4694</v>
      </c>
      <c r="O662" s="11"/>
      <c r="Q662" s="10" t="s">
        <v>4695</v>
      </c>
      <c r="R662" s="11"/>
      <c r="T662" s="10" t="s">
        <v>4696</v>
      </c>
      <c r="U662" s="11"/>
    </row>
    <row r="663" s="1" customFormat="true" ht="13.5" hidden="false" customHeight="false" outlineLevel="0" collapsed="false">
      <c r="B663" s="10" t="s">
        <v>4697</v>
      </c>
      <c r="C663" s="11"/>
      <c r="E663" s="10" t="s">
        <v>4698</v>
      </c>
      <c r="F663" s="11"/>
      <c r="H663" s="10" t="s">
        <v>4699</v>
      </c>
      <c r="I663" s="11"/>
      <c r="K663" s="10" t="s">
        <v>4700</v>
      </c>
      <c r="L663" s="11"/>
      <c r="N663" s="10" t="s">
        <v>4701</v>
      </c>
      <c r="O663" s="11"/>
      <c r="Q663" s="10" t="s">
        <v>4702</v>
      </c>
      <c r="R663" s="11"/>
      <c r="T663" s="10" t="s">
        <v>4703</v>
      </c>
      <c r="U663" s="11"/>
    </row>
    <row r="664" s="1" customFormat="true" ht="13.5" hidden="false" customHeight="false" outlineLevel="0" collapsed="false">
      <c r="B664" s="10" t="s">
        <v>4704</v>
      </c>
      <c r="C664" s="11"/>
      <c r="E664" s="10" t="s">
        <v>4705</v>
      </c>
      <c r="F664" s="11"/>
      <c r="H664" s="10" t="s">
        <v>4706</v>
      </c>
      <c r="I664" s="11"/>
      <c r="K664" s="10" t="s">
        <v>4707</v>
      </c>
      <c r="L664" s="11"/>
      <c r="N664" s="10" t="s">
        <v>4708</v>
      </c>
      <c r="O664" s="11"/>
      <c r="Q664" s="10" t="s">
        <v>4709</v>
      </c>
      <c r="R664" s="11"/>
      <c r="T664" s="10" t="s">
        <v>4710</v>
      </c>
      <c r="U664" s="11"/>
    </row>
    <row r="665" s="1" customFormat="true" ht="13.5" hidden="false" customHeight="false" outlineLevel="0" collapsed="false">
      <c r="B665" s="10" t="s">
        <v>4711</v>
      </c>
      <c r="C665" s="11"/>
      <c r="E665" s="10" t="s">
        <v>4712</v>
      </c>
      <c r="F665" s="11"/>
      <c r="H665" s="10" t="s">
        <v>4713</v>
      </c>
      <c r="I665" s="11"/>
      <c r="K665" s="10" t="s">
        <v>4714</v>
      </c>
      <c r="L665" s="11"/>
      <c r="N665" s="10" t="s">
        <v>4715</v>
      </c>
      <c r="O665" s="11"/>
      <c r="Q665" s="10" t="s">
        <v>4716</v>
      </c>
      <c r="R665" s="11"/>
      <c r="T665" s="10" t="s">
        <v>4717</v>
      </c>
      <c r="U665" s="11"/>
    </row>
    <row r="666" s="1" customFormat="true" ht="13.5" hidden="false" customHeight="false" outlineLevel="0" collapsed="false">
      <c r="B666" s="10" t="s">
        <v>4718</v>
      </c>
      <c r="C666" s="11"/>
      <c r="E666" s="10" t="s">
        <v>4719</v>
      </c>
      <c r="F666" s="11"/>
      <c r="H666" s="10" t="s">
        <v>4720</v>
      </c>
      <c r="I666" s="11"/>
      <c r="K666" s="10" t="s">
        <v>4721</v>
      </c>
      <c r="L666" s="11"/>
      <c r="N666" s="10" t="s">
        <v>4722</v>
      </c>
      <c r="O666" s="11"/>
      <c r="Q666" s="10" t="s">
        <v>4723</v>
      </c>
      <c r="R666" s="11"/>
      <c r="T666" s="10" t="s">
        <v>4724</v>
      </c>
      <c r="U666" s="11"/>
    </row>
    <row r="667" s="1" customFormat="true" ht="13.5" hidden="false" customHeight="false" outlineLevel="0" collapsed="false">
      <c r="B667" s="10" t="s">
        <v>4725</v>
      </c>
      <c r="C667" s="11"/>
      <c r="E667" s="10" t="s">
        <v>4726</v>
      </c>
      <c r="F667" s="11"/>
      <c r="H667" s="10" t="s">
        <v>4727</v>
      </c>
      <c r="I667" s="11"/>
      <c r="K667" s="10" t="s">
        <v>4728</v>
      </c>
      <c r="L667" s="11"/>
      <c r="N667" s="10" t="s">
        <v>4729</v>
      </c>
      <c r="O667" s="11"/>
      <c r="Q667" s="10" t="s">
        <v>4730</v>
      </c>
      <c r="R667" s="11"/>
      <c r="T667" s="10" t="s">
        <v>4731</v>
      </c>
      <c r="U667" s="11"/>
    </row>
    <row r="668" s="1" customFormat="true" ht="13.5" hidden="false" customHeight="false" outlineLevel="0" collapsed="false">
      <c r="B668" s="10" t="s">
        <v>4732</v>
      </c>
      <c r="C668" s="11"/>
      <c r="E668" s="10" t="s">
        <v>4733</v>
      </c>
      <c r="F668" s="11"/>
      <c r="H668" s="10" t="s">
        <v>4734</v>
      </c>
      <c r="I668" s="11"/>
      <c r="K668" s="10" t="s">
        <v>4735</v>
      </c>
      <c r="L668" s="11"/>
      <c r="N668" s="10" t="s">
        <v>4736</v>
      </c>
      <c r="O668" s="11"/>
      <c r="Q668" s="10" t="s">
        <v>4737</v>
      </c>
      <c r="R668" s="11"/>
      <c r="T668" s="10" t="s">
        <v>4738</v>
      </c>
      <c r="U668" s="11"/>
    </row>
    <row r="669" s="1" customFormat="true" ht="13.5" hidden="false" customHeight="false" outlineLevel="0" collapsed="false">
      <c r="B669" s="10" t="s">
        <v>4739</v>
      </c>
      <c r="C669" s="11"/>
      <c r="E669" s="10" t="s">
        <v>4740</v>
      </c>
      <c r="F669" s="11"/>
      <c r="H669" s="10" t="s">
        <v>4741</v>
      </c>
      <c r="I669" s="11"/>
      <c r="K669" s="10" t="s">
        <v>4742</v>
      </c>
      <c r="L669" s="11"/>
      <c r="N669" s="10" t="s">
        <v>4743</v>
      </c>
      <c r="O669" s="11"/>
      <c r="Q669" s="10" t="s">
        <v>4744</v>
      </c>
      <c r="R669" s="11"/>
      <c r="T669" s="10" t="s">
        <v>4745</v>
      </c>
      <c r="U669" s="11"/>
    </row>
    <row r="670" s="1" customFormat="true" ht="13.5" hidden="false" customHeight="false" outlineLevel="0" collapsed="false">
      <c r="B670" s="10" t="s">
        <v>4746</v>
      </c>
      <c r="C670" s="11"/>
      <c r="E670" s="10" t="s">
        <v>4747</v>
      </c>
      <c r="F670" s="11"/>
      <c r="H670" s="10" t="s">
        <v>4748</v>
      </c>
      <c r="I670" s="11"/>
      <c r="K670" s="10" t="s">
        <v>4749</v>
      </c>
      <c r="L670" s="11"/>
      <c r="N670" s="10" t="s">
        <v>4750</v>
      </c>
      <c r="O670" s="11"/>
      <c r="Q670" s="10" t="s">
        <v>4751</v>
      </c>
      <c r="R670" s="11"/>
      <c r="T670" s="10" t="s">
        <v>4752</v>
      </c>
      <c r="U670" s="11"/>
    </row>
    <row r="671" s="1" customFormat="true" ht="13.5" hidden="false" customHeight="false" outlineLevel="0" collapsed="false">
      <c r="B671" s="10" t="s">
        <v>4753</v>
      </c>
      <c r="C671" s="11"/>
      <c r="E671" s="10" t="s">
        <v>4754</v>
      </c>
      <c r="F671" s="11"/>
      <c r="H671" s="10" t="s">
        <v>4755</v>
      </c>
      <c r="I671" s="11"/>
      <c r="K671" s="10" t="s">
        <v>4756</v>
      </c>
      <c r="L671" s="11"/>
      <c r="N671" s="10" t="s">
        <v>4757</v>
      </c>
      <c r="O671" s="11"/>
      <c r="Q671" s="10" t="s">
        <v>4758</v>
      </c>
      <c r="R671" s="11"/>
      <c r="T671" s="10" t="s">
        <v>4759</v>
      </c>
      <c r="U671" s="11"/>
    </row>
    <row r="672" s="1" customFormat="true" ht="13.5" hidden="false" customHeight="false" outlineLevel="0" collapsed="false">
      <c r="B672" s="10" t="s">
        <v>4760</v>
      </c>
      <c r="C672" s="11"/>
      <c r="E672" s="10" t="s">
        <v>4761</v>
      </c>
      <c r="F672" s="11"/>
      <c r="H672" s="10" t="s">
        <v>4762</v>
      </c>
      <c r="I672" s="11"/>
      <c r="K672" s="10" t="s">
        <v>4763</v>
      </c>
      <c r="L672" s="11"/>
      <c r="N672" s="10" t="s">
        <v>4764</v>
      </c>
      <c r="O672" s="11"/>
      <c r="Q672" s="10" t="s">
        <v>4765</v>
      </c>
      <c r="R672" s="11"/>
      <c r="T672" s="10" t="s">
        <v>4766</v>
      </c>
      <c r="U672" s="11"/>
    </row>
    <row r="673" s="1" customFormat="true" ht="13.5" hidden="false" customHeight="false" outlineLevel="0" collapsed="false">
      <c r="B673" s="10" t="s">
        <v>4767</v>
      </c>
      <c r="C673" s="11"/>
      <c r="E673" s="10" t="s">
        <v>4768</v>
      </c>
      <c r="F673" s="11"/>
      <c r="H673" s="10" t="s">
        <v>4769</v>
      </c>
      <c r="I673" s="11"/>
      <c r="K673" s="10" t="s">
        <v>4770</v>
      </c>
      <c r="L673" s="11"/>
      <c r="N673" s="10" t="s">
        <v>4771</v>
      </c>
      <c r="O673" s="11"/>
      <c r="Q673" s="10" t="s">
        <v>4772</v>
      </c>
      <c r="R673" s="11"/>
      <c r="T673" s="10" t="s">
        <v>4773</v>
      </c>
      <c r="U673" s="11"/>
    </row>
    <row r="674" s="1" customFormat="true" ht="13.5" hidden="false" customHeight="false" outlineLevel="0" collapsed="false">
      <c r="B674" s="10" t="s">
        <v>4774</v>
      </c>
      <c r="C674" s="11"/>
      <c r="E674" s="10" t="s">
        <v>4775</v>
      </c>
      <c r="F674" s="11"/>
      <c r="H674" s="10" t="s">
        <v>4776</v>
      </c>
      <c r="I674" s="11"/>
      <c r="K674" s="10" t="s">
        <v>4777</v>
      </c>
      <c r="L674" s="11"/>
      <c r="N674" s="10" t="s">
        <v>4778</v>
      </c>
      <c r="O674" s="11"/>
      <c r="Q674" s="10" t="s">
        <v>4779</v>
      </c>
      <c r="R674" s="11"/>
      <c r="T674" s="10" t="s">
        <v>4780</v>
      </c>
      <c r="U674" s="11"/>
    </row>
    <row r="675" s="1" customFormat="true" ht="13.5" hidden="false" customHeight="false" outlineLevel="0" collapsed="false">
      <c r="B675" s="10" t="s">
        <v>4781</v>
      </c>
      <c r="C675" s="11"/>
      <c r="E675" s="10" t="s">
        <v>4782</v>
      </c>
      <c r="F675" s="11"/>
      <c r="H675" s="10" t="s">
        <v>4783</v>
      </c>
      <c r="I675" s="11"/>
      <c r="K675" s="10" t="s">
        <v>4784</v>
      </c>
      <c r="L675" s="11"/>
      <c r="N675" s="10" t="s">
        <v>4785</v>
      </c>
      <c r="O675" s="11"/>
      <c r="Q675" s="10" t="s">
        <v>4786</v>
      </c>
      <c r="R675" s="11"/>
      <c r="T675" s="10" t="s">
        <v>4787</v>
      </c>
      <c r="U675" s="11"/>
    </row>
    <row r="676" s="1" customFormat="true" ht="13.5" hidden="false" customHeight="false" outlineLevel="0" collapsed="false">
      <c r="B676" s="10" t="s">
        <v>4788</v>
      </c>
      <c r="C676" s="11"/>
      <c r="E676" s="10" t="s">
        <v>4789</v>
      </c>
      <c r="F676" s="11"/>
      <c r="H676" s="10" t="s">
        <v>4790</v>
      </c>
      <c r="I676" s="11"/>
      <c r="K676" s="10" t="s">
        <v>4791</v>
      </c>
      <c r="L676" s="11"/>
      <c r="N676" s="10" t="s">
        <v>4792</v>
      </c>
      <c r="O676" s="11"/>
      <c r="Q676" s="10" t="s">
        <v>4793</v>
      </c>
      <c r="R676" s="11"/>
      <c r="T676" s="10" t="s">
        <v>4794</v>
      </c>
      <c r="U676" s="11"/>
    </row>
    <row r="677" s="1" customFormat="true" ht="13.5" hidden="false" customHeight="false" outlineLevel="0" collapsed="false">
      <c r="B677" s="10" t="s">
        <v>4795</v>
      </c>
      <c r="C677" s="11"/>
      <c r="E677" s="10" t="s">
        <v>4796</v>
      </c>
      <c r="F677" s="11"/>
      <c r="H677" s="10" t="s">
        <v>4797</v>
      </c>
      <c r="I677" s="11"/>
      <c r="K677" s="10" t="s">
        <v>4798</v>
      </c>
      <c r="L677" s="11"/>
      <c r="N677" s="10" t="s">
        <v>4799</v>
      </c>
      <c r="O677" s="11"/>
      <c r="Q677" s="10" t="s">
        <v>4800</v>
      </c>
      <c r="R677" s="11"/>
      <c r="T677" s="10" t="s">
        <v>4801</v>
      </c>
      <c r="U677" s="11"/>
    </row>
    <row r="678" s="1" customFormat="true" ht="13.5" hidden="false" customHeight="false" outlineLevel="0" collapsed="false">
      <c r="B678" s="10" t="s">
        <v>4802</v>
      </c>
      <c r="C678" s="11"/>
      <c r="E678" s="10" t="s">
        <v>4803</v>
      </c>
      <c r="F678" s="11"/>
      <c r="H678" s="10" t="s">
        <v>4804</v>
      </c>
      <c r="I678" s="11"/>
      <c r="K678" s="10" t="s">
        <v>4805</v>
      </c>
      <c r="L678" s="11"/>
      <c r="N678" s="10" t="s">
        <v>4806</v>
      </c>
      <c r="O678" s="11"/>
      <c r="Q678" s="10" t="s">
        <v>4807</v>
      </c>
      <c r="R678" s="11"/>
      <c r="T678" s="10" t="s">
        <v>4808</v>
      </c>
      <c r="U678" s="11"/>
    </row>
    <row r="679" s="1" customFormat="true" ht="13.5" hidden="false" customHeight="false" outlineLevel="0" collapsed="false">
      <c r="B679" s="10" t="s">
        <v>4809</v>
      </c>
      <c r="C679" s="11"/>
      <c r="E679" s="10" t="s">
        <v>4810</v>
      </c>
      <c r="F679" s="11"/>
      <c r="H679" s="10" t="s">
        <v>4811</v>
      </c>
      <c r="I679" s="11"/>
      <c r="K679" s="10" t="s">
        <v>4812</v>
      </c>
      <c r="L679" s="11"/>
      <c r="N679" s="10" t="s">
        <v>4813</v>
      </c>
      <c r="O679" s="11"/>
      <c r="Q679" s="10" t="s">
        <v>4814</v>
      </c>
      <c r="R679" s="11"/>
      <c r="T679" s="10" t="s">
        <v>4815</v>
      </c>
      <c r="U679" s="11"/>
    </row>
    <row r="680" s="1" customFormat="true" ht="13.5" hidden="false" customHeight="false" outlineLevel="0" collapsed="false">
      <c r="B680" s="10" t="s">
        <v>4816</v>
      </c>
      <c r="C680" s="11"/>
      <c r="E680" s="10" t="s">
        <v>4817</v>
      </c>
      <c r="F680" s="11"/>
      <c r="H680" s="10" t="s">
        <v>4818</v>
      </c>
      <c r="I680" s="11"/>
      <c r="K680" s="10" t="s">
        <v>4819</v>
      </c>
      <c r="L680" s="11"/>
      <c r="N680" s="10" t="s">
        <v>4820</v>
      </c>
      <c r="O680" s="11"/>
      <c r="Q680" s="10" t="s">
        <v>4821</v>
      </c>
      <c r="R680" s="11"/>
      <c r="T680" s="10" t="s">
        <v>4822</v>
      </c>
      <c r="U680" s="11"/>
    </row>
    <row r="681" s="1" customFormat="true" ht="13.5" hidden="false" customHeight="false" outlineLevel="0" collapsed="false">
      <c r="B681" s="10" t="s">
        <v>4823</v>
      </c>
      <c r="C681" s="11"/>
      <c r="E681" s="10" t="s">
        <v>4824</v>
      </c>
      <c r="F681" s="11"/>
      <c r="H681" s="10" t="s">
        <v>4825</v>
      </c>
      <c r="I681" s="11"/>
      <c r="K681" s="10" t="s">
        <v>4826</v>
      </c>
      <c r="L681" s="11"/>
      <c r="N681" s="10" t="s">
        <v>4827</v>
      </c>
      <c r="O681" s="11"/>
      <c r="Q681" s="10" t="s">
        <v>4828</v>
      </c>
      <c r="R681" s="11"/>
      <c r="T681" s="10" t="s">
        <v>4829</v>
      </c>
      <c r="U681" s="11"/>
    </row>
    <row r="682" s="1" customFormat="true" ht="13.5" hidden="false" customHeight="false" outlineLevel="0" collapsed="false">
      <c r="B682" s="10" t="s">
        <v>4830</v>
      </c>
      <c r="C682" s="11"/>
      <c r="E682" s="10" t="s">
        <v>4831</v>
      </c>
      <c r="F682" s="11"/>
      <c r="H682" s="10" t="s">
        <v>4832</v>
      </c>
      <c r="I682" s="11"/>
      <c r="K682" s="10" t="s">
        <v>4833</v>
      </c>
      <c r="L682" s="11"/>
      <c r="N682" s="10" t="s">
        <v>4834</v>
      </c>
      <c r="O682" s="11"/>
      <c r="Q682" s="10" t="s">
        <v>4835</v>
      </c>
      <c r="R682" s="11"/>
      <c r="T682" s="10" t="s">
        <v>4836</v>
      </c>
      <c r="U682" s="11"/>
    </row>
    <row r="683" s="1" customFormat="true" ht="13.5" hidden="false" customHeight="false" outlineLevel="0" collapsed="false">
      <c r="B683" s="10" t="s">
        <v>4837</v>
      </c>
      <c r="C683" s="11"/>
      <c r="E683" s="10" t="s">
        <v>4838</v>
      </c>
      <c r="F683" s="11"/>
      <c r="H683" s="10" t="s">
        <v>4839</v>
      </c>
      <c r="I683" s="11"/>
      <c r="K683" s="10" t="s">
        <v>4840</v>
      </c>
      <c r="L683" s="11"/>
      <c r="N683" s="10" t="s">
        <v>4841</v>
      </c>
      <c r="O683" s="11"/>
      <c r="Q683" s="10" t="s">
        <v>4842</v>
      </c>
      <c r="R683" s="11"/>
      <c r="T683" s="10" t="s">
        <v>4843</v>
      </c>
      <c r="U683" s="11"/>
    </row>
    <row r="684" s="1" customFormat="true" ht="13.5" hidden="false" customHeight="false" outlineLevel="0" collapsed="false">
      <c r="B684" s="10" t="s">
        <v>4844</v>
      </c>
      <c r="C684" s="11"/>
      <c r="E684" s="10" t="s">
        <v>4845</v>
      </c>
      <c r="F684" s="11"/>
      <c r="H684" s="10" t="s">
        <v>4846</v>
      </c>
      <c r="I684" s="11"/>
      <c r="K684" s="10" t="s">
        <v>4847</v>
      </c>
      <c r="L684" s="11"/>
      <c r="N684" s="10" t="s">
        <v>4848</v>
      </c>
      <c r="O684" s="11"/>
      <c r="Q684" s="10" t="s">
        <v>4849</v>
      </c>
      <c r="R684" s="11"/>
      <c r="T684" s="10" t="s">
        <v>4850</v>
      </c>
      <c r="U684" s="11"/>
    </row>
    <row r="685" s="1" customFormat="true" ht="13.5" hidden="false" customHeight="false" outlineLevel="0" collapsed="false">
      <c r="B685" s="10" t="s">
        <v>4851</v>
      </c>
      <c r="C685" s="11"/>
      <c r="E685" s="10" t="s">
        <v>4852</v>
      </c>
      <c r="F685" s="11"/>
      <c r="H685" s="10" t="s">
        <v>4853</v>
      </c>
      <c r="I685" s="11"/>
      <c r="K685" s="10" t="s">
        <v>4854</v>
      </c>
      <c r="L685" s="11"/>
      <c r="N685" s="10" t="s">
        <v>4855</v>
      </c>
      <c r="O685" s="11"/>
      <c r="Q685" s="10" t="s">
        <v>4856</v>
      </c>
      <c r="R685" s="11"/>
      <c r="T685" s="10" t="s">
        <v>4857</v>
      </c>
      <c r="U685" s="11"/>
    </row>
    <row r="686" s="1" customFormat="true" ht="13.5" hidden="false" customHeight="false" outlineLevel="0" collapsed="false">
      <c r="B686" s="10" t="s">
        <v>4858</v>
      </c>
      <c r="C686" s="11"/>
      <c r="E686" s="10" t="s">
        <v>4859</v>
      </c>
      <c r="F686" s="11"/>
      <c r="H686" s="10" t="s">
        <v>4860</v>
      </c>
      <c r="I686" s="11"/>
      <c r="K686" s="10" t="s">
        <v>4861</v>
      </c>
      <c r="L686" s="11"/>
      <c r="N686" s="10" t="s">
        <v>4862</v>
      </c>
      <c r="O686" s="11"/>
      <c r="Q686" s="10" t="s">
        <v>4863</v>
      </c>
      <c r="R686" s="11"/>
      <c r="T686" s="10" t="s">
        <v>4864</v>
      </c>
      <c r="U686" s="11"/>
    </row>
    <row r="687" s="1" customFormat="true" ht="13.5" hidden="false" customHeight="false" outlineLevel="0" collapsed="false">
      <c r="B687" s="10" t="s">
        <v>4865</v>
      </c>
      <c r="C687" s="11"/>
      <c r="E687" s="10" t="s">
        <v>4866</v>
      </c>
      <c r="F687" s="11"/>
      <c r="H687" s="10" t="s">
        <v>4867</v>
      </c>
      <c r="I687" s="11"/>
      <c r="K687" s="10" t="s">
        <v>4868</v>
      </c>
      <c r="L687" s="11"/>
      <c r="N687" s="10" t="s">
        <v>4869</v>
      </c>
      <c r="O687" s="11"/>
      <c r="Q687" s="10" t="s">
        <v>4870</v>
      </c>
      <c r="R687" s="11"/>
      <c r="T687" s="10" t="s">
        <v>4871</v>
      </c>
      <c r="U687" s="11"/>
    </row>
    <row r="688" s="1" customFormat="true" ht="13.5" hidden="false" customHeight="false" outlineLevel="0" collapsed="false">
      <c r="B688" s="10" t="s">
        <v>4872</v>
      </c>
      <c r="C688" s="11"/>
      <c r="E688" s="10" t="s">
        <v>4873</v>
      </c>
      <c r="F688" s="11"/>
      <c r="H688" s="10" t="s">
        <v>4874</v>
      </c>
      <c r="I688" s="11"/>
      <c r="K688" s="10" t="s">
        <v>4875</v>
      </c>
      <c r="L688" s="11"/>
      <c r="N688" s="10" t="s">
        <v>4876</v>
      </c>
      <c r="O688" s="11"/>
      <c r="Q688" s="10" t="s">
        <v>4877</v>
      </c>
      <c r="R688" s="11"/>
      <c r="T688" s="10" t="s">
        <v>4878</v>
      </c>
      <c r="U688" s="11"/>
    </row>
    <row r="689" s="1" customFormat="true" ht="13.5" hidden="false" customHeight="false" outlineLevel="0" collapsed="false">
      <c r="B689" s="10" t="s">
        <v>4879</v>
      </c>
      <c r="C689" s="11"/>
      <c r="E689" s="10" t="s">
        <v>4880</v>
      </c>
      <c r="F689" s="11"/>
      <c r="H689" s="10" t="s">
        <v>4881</v>
      </c>
      <c r="I689" s="11"/>
      <c r="K689" s="10" t="s">
        <v>4882</v>
      </c>
      <c r="L689" s="11"/>
      <c r="N689" s="10" t="s">
        <v>4883</v>
      </c>
      <c r="O689" s="11"/>
      <c r="Q689" s="10" t="s">
        <v>4884</v>
      </c>
      <c r="R689" s="11"/>
      <c r="T689" s="10" t="s">
        <v>4885</v>
      </c>
      <c r="U689" s="11"/>
    </row>
    <row r="690" s="1" customFormat="true" ht="13.5" hidden="false" customHeight="false" outlineLevel="0" collapsed="false">
      <c r="B690" s="10" t="s">
        <v>4886</v>
      </c>
      <c r="C690" s="11"/>
      <c r="E690" s="10" t="s">
        <v>4887</v>
      </c>
      <c r="F690" s="11"/>
      <c r="H690" s="10" t="s">
        <v>4888</v>
      </c>
      <c r="I690" s="11"/>
      <c r="K690" s="10" t="s">
        <v>4889</v>
      </c>
      <c r="L690" s="11"/>
      <c r="N690" s="10" t="s">
        <v>4890</v>
      </c>
      <c r="O690" s="11"/>
      <c r="Q690" s="10" t="s">
        <v>4891</v>
      </c>
      <c r="R690" s="11"/>
      <c r="T690" s="10" t="s">
        <v>4892</v>
      </c>
      <c r="U690" s="11"/>
    </row>
    <row r="691" s="1" customFormat="true" ht="13.5" hidden="false" customHeight="false" outlineLevel="0" collapsed="false">
      <c r="B691" s="10" t="s">
        <v>4893</v>
      </c>
      <c r="C691" s="11"/>
      <c r="E691" s="10" t="s">
        <v>4894</v>
      </c>
      <c r="F691" s="11"/>
      <c r="H691" s="10" t="s">
        <v>4895</v>
      </c>
      <c r="I691" s="11"/>
      <c r="K691" s="10" t="s">
        <v>4896</v>
      </c>
      <c r="L691" s="11"/>
      <c r="N691" s="10" t="s">
        <v>4897</v>
      </c>
      <c r="O691" s="11"/>
      <c r="Q691" s="10" t="s">
        <v>4898</v>
      </c>
      <c r="R691" s="11"/>
      <c r="T691" s="10" t="s">
        <v>4899</v>
      </c>
      <c r="U691" s="11"/>
    </row>
    <row r="692" s="1" customFormat="true" ht="13.5" hidden="false" customHeight="false" outlineLevel="0" collapsed="false">
      <c r="B692" s="10" t="s">
        <v>4900</v>
      </c>
      <c r="C692" s="11"/>
      <c r="E692" s="10" t="s">
        <v>4901</v>
      </c>
      <c r="F692" s="11"/>
      <c r="H692" s="10" t="s">
        <v>4902</v>
      </c>
      <c r="I692" s="11"/>
      <c r="K692" s="10" t="s">
        <v>4903</v>
      </c>
      <c r="L692" s="11"/>
      <c r="N692" s="10" t="s">
        <v>4904</v>
      </c>
      <c r="O692" s="11"/>
      <c r="Q692" s="10" t="s">
        <v>4905</v>
      </c>
      <c r="R692" s="11"/>
      <c r="T692" s="10" t="s">
        <v>4906</v>
      </c>
      <c r="U692" s="11"/>
    </row>
    <row r="693" s="1" customFormat="true" ht="13.5" hidden="false" customHeight="false" outlineLevel="0" collapsed="false">
      <c r="B693" s="10" t="s">
        <v>4907</v>
      </c>
      <c r="C693" s="11"/>
      <c r="E693" s="10" t="s">
        <v>4908</v>
      </c>
      <c r="F693" s="11"/>
      <c r="H693" s="10" t="s">
        <v>4909</v>
      </c>
      <c r="I693" s="11"/>
      <c r="K693" s="10" t="s">
        <v>4910</v>
      </c>
      <c r="L693" s="11"/>
      <c r="N693" s="10" t="s">
        <v>4911</v>
      </c>
      <c r="O693" s="11"/>
      <c r="Q693" s="10" t="s">
        <v>4912</v>
      </c>
      <c r="R693" s="11"/>
      <c r="T693" s="10" t="s">
        <v>4913</v>
      </c>
      <c r="U693" s="11"/>
    </row>
    <row r="694" s="1" customFormat="true" ht="13.5" hidden="false" customHeight="false" outlineLevel="0" collapsed="false">
      <c r="B694" s="10" t="s">
        <v>4914</v>
      </c>
      <c r="C694" s="11"/>
      <c r="E694" s="10" t="s">
        <v>4915</v>
      </c>
      <c r="F694" s="11"/>
      <c r="H694" s="10" t="s">
        <v>4916</v>
      </c>
      <c r="I694" s="11"/>
      <c r="K694" s="10" t="s">
        <v>4917</v>
      </c>
      <c r="L694" s="11"/>
      <c r="N694" s="10" t="s">
        <v>4918</v>
      </c>
      <c r="O694" s="11"/>
      <c r="Q694" s="10" t="s">
        <v>4919</v>
      </c>
      <c r="R694" s="11"/>
      <c r="T694" s="10" t="s">
        <v>4920</v>
      </c>
      <c r="U694" s="11"/>
    </row>
    <row r="695" s="1" customFormat="true" ht="13.5" hidden="false" customHeight="false" outlineLevel="0" collapsed="false">
      <c r="B695" s="10" t="s">
        <v>4921</v>
      </c>
      <c r="C695" s="11"/>
      <c r="E695" s="10" t="s">
        <v>4922</v>
      </c>
      <c r="F695" s="11"/>
      <c r="H695" s="10" t="s">
        <v>4923</v>
      </c>
      <c r="I695" s="11"/>
      <c r="K695" s="10" t="s">
        <v>4924</v>
      </c>
      <c r="L695" s="11"/>
      <c r="N695" s="10" t="s">
        <v>4925</v>
      </c>
      <c r="O695" s="11"/>
      <c r="Q695" s="10" t="s">
        <v>4926</v>
      </c>
      <c r="R695" s="11"/>
      <c r="T695" s="10" t="s">
        <v>4927</v>
      </c>
      <c r="U695" s="11"/>
    </row>
    <row r="696" s="1" customFormat="true" ht="13.5" hidden="false" customHeight="false" outlineLevel="0" collapsed="false">
      <c r="B696" s="10" t="s">
        <v>4928</v>
      </c>
      <c r="C696" s="11"/>
      <c r="E696" s="10" t="s">
        <v>4929</v>
      </c>
      <c r="F696" s="11"/>
      <c r="H696" s="10" t="s">
        <v>4930</v>
      </c>
      <c r="I696" s="11"/>
      <c r="K696" s="10" t="s">
        <v>4931</v>
      </c>
      <c r="L696" s="11"/>
      <c r="N696" s="10" t="s">
        <v>4932</v>
      </c>
      <c r="O696" s="11"/>
      <c r="Q696" s="10" t="s">
        <v>4933</v>
      </c>
      <c r="R696" s="11"/>
      <c r="T696" s="10" t="s">
        <v>4934</v>
      </c>
      <c r="U696" s="11"/>
    </row>
    <row r="697" s="1" customFormat="true" ht="13.5" hidden="false" customHeight="false" outlineLevel="0" collapsed="false">
      <c r="B697" s="10" t="s">
        <v>4935</v>
      </c>
      <c r="C697" s="11"/>
      <c r="E697" s="10" t="s">
        <v>4936</v>
      </c>
      <c r="F697" s="11"/>
      <c r="H697" s="10" t="s">
        <v>4937</v>
      </c>
      <c r="I697" s="11"/>
      <c r="K697" s="10" t="s">
        <v>4938</v>
      </c>
      <c r="L697" s="11"/>
      <c r="N697" s="10" t="s">
        <v>4939</v>
      </c>
      <c r="O697" s="11"/>
      <c r="Q697" s="10" t="s">
        <v>4940</v>
      </c>
      <c r="R697" s="11"/>
      <c r="T697" s="10" t="s">
        <v>4941</v>
      </c>
      <c r="U697" s="11"/>
    </row>
    <row r="698" s="1" customFormat="true" ht="13.5" hidden="false" customHeight="false" outlineLevel="0" collapsed="false">
      <c r="B698" s="10" t="s">
        <v>4942</v>
      </c>
      <c r="C698" s="11"/>
      <c r="E698" s="10" t="s">
        <v>4943</v>
      </c>
      <c r="F698" s="11"/>
      <c r="H698" s="10" t="s">
        <v>4944</v>
      </c>
      <c r="I698" s="11"/>
      <c r="K698" s="10" t="s">
        <v>4945</v>
      </c>
      <c r="L698" s="11"/>
      <c r="N698" s="10" t="s">
        <v>4946</v>
      </c>
      <c r="O698" s="11"/>
      <c r="Q698" s="10" t="s">
        <v>4947</v>
      </c>
      <c r="R698" s="11"/>
      <c r="T698" s="10" t="s">
        <v>4948</v>
      </c>
      <c r="U698" s="11"/>
    </row>
    <row r="699" s="1" customFormat="true" ht="13.5" hidden="false" customHeight="false" outlineLevel="0" collapsed="false">
      <c r="B699" s="10" t="s">
        <v>4949</v>
      </c>
      <c r="C699" s="11"/>
      <c r="E699" s="10" t="s">
        <v>4950</v>
      </c>
      <c r="F699" s="11"/>
      <c r="H699" s="10" t="s">
        <v>4951</v>
      </c>
      <c r="I699" s="11"/>
      <c r="K699" s="10" t="s">
        <v>4952</v>
      </c>
      <c r="L699" s="11"/>
      <c r="N699" s="10" t="s">
        <v>4953</v>
      </c>
      <c r="O699" s="11"/>
      <c r="Q699" s="10" t="s">
        <v>4954</v>
      </c>
      <c r="R699" s="11"/>
      <c r="T699" s="10" t="s">
        <v>4955</v>
      </c>
      <c r="U699" s="11"/>
    </row>
    <row r="700" s="1" customFormat="true" ht="13.5" hidden="false" customHeight="false" outlineLevel="0" collapsed="false">
      <c r="B700" s="10" t="s">
        <v>4956</v>
      </c>
      <c r="C700" s="11"/>
      <c r="E700" s="10" t="s">
        <v>4957</v>
      </c>
      <c r="F700" s="11"/>
      <c r="H700" s="10" t="s">
        <v>4958</v>
      </c>
      <c r="I700" s="11"/>
      <c r="K700" s="10" t="s">
        <v>4959</v>
      </c>
      <c r="L700" s="11"/>
      <c r="N700" s="10" t="s">
        <v>4960</v>
      </c>
      <c r="O700" s="11"/>
      <c r="Q700" s="10" t="s">
        <v>4961</v>
      </c>
      <c r="R700" s="11"/>
      <c r="T700" s="10" t="s">
        <v>4962</v>
      </c>
      <c r="U700" s="11"/>
    </row>
    <row r="701" s="1" customFormat="true" ht="13.5" hidden="false" customHeight="false" outlineLevel="0" collapsed="false">
      <c r="B701" s="10" t="s">
        <v>4963</v>
      </c>
      <c r="C701" s="11"/>
      <c r="E701" s="10" t="s">
        <v>4964</v>
      </c>
      <c r="F701" s="11"/>
      <c r="H701" s="10" t="s">
        <v>4965</v>
      </c>
      <c r="I701" s="11"/>
      <c r="K701" s="10" t="s">
        <v>4966</v>
      </c>
      <c r="L701" s="11"/>
      <c r="N701" s="10" t="s">
        <v>4967</v>
      </c>
      <c r="O701" s="11"/>
      <c r="Q701" s="10" t="s">
        <v>4968</v>
      </c>
      <c r="R701" s="11"/>
      <c r="T701" s="10" t="s">
        <v>4969</v>
      </c>
      <c r="U701" s="11"/>
    </row>
    <row r="702" s="1" customFormat="true" ht="13.5" hidden="false" customHeight="false" outlineLevel="0" collapsed="false">
      <c r="B702" s="10" t="s">
        <v>4970</v>
      </c>
      <c r="C702" s="11"/>
      <c r="E702" s="10" t="s">
        <v>4971</v>
      </c>
      <c r="F702" s="11"/>
      <c r="H702" s="10" t="s">
        <v>4972</v>
      </c>
      <c r="I702" s="11"/>
      <c r="K702" s="10" t="s">
        <v>4973</v>
      </c>
      <c r="L702" s="11"/>
      <c r="N702" s="10" t="s">
        <v>4974</v>
      </c>
      <c r="O702" s="11"/>
      <c r="Q702" s="10" t="s">
        <v>4975</v>
      </c>
      <c r="R702" s="11"/>
      <c r="T702" s="10" t="s">
        <v>4976</v>
      </c>
      <c r="U702" s="11"/>
    </row>
    <row r="703" s="1" customFormat="true" ht="13.5" hidden="false" customHeight="false" outlineLevel="0" collapsed="false">
      <c r="B703" s="10" t="s">
        <v>4977</v>
      </c>
      <c r="C703" s="11"/>
      <c r="E703" s="10" t="s">
        <v>4978</v>
      </c>
      <c r="F703" s="11"/>
      <c r="H703" s="10" t="s">
        <v>4979</v>
      </c>
      <c r="I703" s="11"/>
      <c r="K703" s="10" t="s">
        <v>4980</v>
      </c>
      <c r="L703" s="11"/>
      <c r="N703" s="10" t="s">
        <v>4981</v>
      </c>
      <c r="O703" s="11"/>
      <c r="Q703" s="10" t="s">
        <v>4982</v>
      </c>
      <c r="R703" s="11"/>
      <c r="T703" s="10" t="s">
        <v>4983</v>
      </c>
      <c r="U703" s="11"/>
    </row>
    <row r="704" s="1" customFormat="true" ht="13.5" hidden="false" customHeight="false" outlineLevel="0" collapsed="false">
      <c r="B704" s="10" t="s">
        <v>4984</v>
      </c>
      <c r="C704" s="11"/>
      <c r="E704" s="10" t="s">
        <v>4985</v>
      </c>
      <c r="F704" s="11"/>
      <c r="H704" s="10" t="s">
        <v>4986</v>
      </c>
      <c r="I704" s="11"/>
      <c r="K704" s="10" t="s">
        <v>4987</v>
      </c>
      <c r="L704" s="11"/>
      <c r="N704" s="10" t="s">
        <v>4988</v>
      </c>
      <c r="O704" s="11"/>
      <c r="Q704" s="10" t="s">
        <v>4989</v>
      </c>
      <c r="R704" s="11"/>
      <c r="T704" s="10" t="s">
        <v>4990</v>
      </c>
      <c r="U704" s="11"/>
    </row>
    <row r="705" s="1" customFormat="true" ht="13.5" hidden="false" customHeight="false" outlineLevel="0" collapsed="false">
      <c r="B705" s="10" t="s">
        <v>4991</v>
      </c>
      <c r="C705" s="11"/>
      <c r="E705" s="10" t="s">
        <v>4992</v>
      </c>
      <c r="F705" s="11"/>
      <c r="H705" s="10" t="s">
        <v>4993</v>
      </c>
      <c r="I705" s="11"/>
      <c r="K705" s="10" t="s">
        <v>4994</v>
      </c>
      <c r="L705" s="11"/>
      <c r="N705" s="10" t="s">
        <v>4995</v>
      </c>
      <c r="O705" s="11"/>
      <c r="Q705" s="10" t="s">
        <v>4996</v>
      </c>
      <c r="R705" s="11"/>
      <c r="T705" s="10" t="s">
        <v>4997</v>
      </c>
      <c r="U705" s="11"/>
    </row>
    <row r="706" s="1" customFormat="true" ht="13.5" hidden="false" customHeight="false" outlineLevel="0" collapsed="false">
      <c r="B706" s="10" t="s">
        <v>4998</v>
      </c>
      <c r="C706" s="11"/>
      <c r="E706" s="10" t="s">
        <v>4999</v>
      </c>
      <c r="F706" s="11"/>
      <c r="H706" s="10" t="s">
        <v>5000</v>
      </c>
      <c r="I706" s="11"/>
      <c r="K706" s="10" t="s">
        <v>5001</v>
      </c>
      <c r="L706" s="11"/>
      <c r="N706" s="10" t="s">
        <v>5002</v>
      </c>
      <c r="O706" s="11"/>
      <c r="Q706" s="10" t="s">
        <v>5003</v>
      </c>
      <c r="R706" s="11"/>
      <c r="T706" s="10" t="s">
        <v>5004</v>
      </c>
      <c r="U706" s="11"/>
    </row>
    <row r="707" s="1" customFormat="true" ht="13.5" hidden="false" customHeight="false" outlineLevel="0" collapsed="false">
      <c r="B707" s="10" t="s">
        <v>5005</v>
      </c>
      <c r="C707" s="11"/>
      <c r="E707" s="10" t="s">
        <v>5006</v>
      </c>
      <c r="F707" s="11"/>
      <c r="H707" s="10" t="s">
        <v>5007</v>
      </c>
      <c r="I707" s="11"/>
      <c r="K707" s="10" t="s">
        <v>5008</v>
      </c>
      <c r="L707" s="11"/>
      <c r="N707" s="10" t="s">
        <v>5009</v>
      </c>
      <c r="O707" s="11"/>
      <c r="Q707" s="10" t="s">
        <v>5010</v>
      </c>
      <c r="R707" s="11"/>
      <c r="T707" s="10" t="s">
        <v>5011</v>
      </c>
      <c r="U707" s="11"/>
    </row>
    <row r="708" s="1" customFormat="true" ht="13.5" hidden="false" customHeight="false" outlineLevel="0" collapsed="false">
      <c r="B708" s="10" t="s">
        <v>5012</v>
      </c>
      <c r="C708" s="11"/>
      <c r="E708" s="10" t="s">
        <v>5013</v>
      </c>
      <c r="F708" s="11"/>
      <c r="H708" s="10" t="s">
        <v>5014</v>
      </c>
      <c r="I708" s="11"/>
      <c r="K708" s="10" t="s">
        <v>5015</v>
      </c>
      <c r="L708" s="11"/>
      <c r="N708" s="10" t="s">
        <v>5016</v>
      </c>
      <c r="O708" s="11"/>
      <c r="Q708" s="10" t="s">
        <v>5017</v>
      </c>
      <c r="R708" s="11"/>
      <c r="T708" s="10" t="s">
        <v>5018</v>
      </c>
      <c r="U708" s="11"/>
    </row>
    <row r="709" s="1" customFormat="true" ht="13.5" hidden="false" customHeight="false" outlineLevel="0" collapsed="false">
      <c r="B709" s="10" t="s">
        <v>5019</v>
      </c>
      <c r="C709" s="11"/>
      <c r="E709" s="10" t="s">
        <v>5020</v>
      </c>
      <c r="F709" s="11"/>
      <c r="H709" s="10" t="s">
        <v>5021</v>
      </c>
      <c r="I709" s="11"/>
      <c r="K709" s="10" t="s">
        <v>5022</v>
      </c>
      <c r="L709" s="11"/>
      <c r="N709" s="10" t="s">
        <v>5023</v>
      </c>
      <c r="O709" s="11"/>
      <c r="Q709" s="10" t="s">
        <v>5024</v>
      </c>
      <c r="R709" s="11"/>
      <c r="T709" s="10" t="s">
        <v>5025</v>
      </c>
      <c r="U709" s="11"/>
    </row>
    <row r="710" s="1" customFormat="true" ht="13.5" hidden="false" customHeight="false" outlineLevel="0" collapsed="false">
      <c r="B710" s="10" t="s">
        <v>5026</v>
      </c>
      <c r="C710" s="11"/>
      <c r="E710" s="10" t="s">
        <v>5027</v>
      </c>
      <c r="F710" s="11"/>
      <c r="H710" s="10" t="s">
        <v>5028</v>
      </c>
      <c r="I710" s="11"/>
      <c r="K710" s="10" t="s">
        <v>5029</v>
      </c>
      <c r="L710" s="11"/>
      <c r="N710" s="10" t="s">
        <v>5030</v>
      </c>
      <c r="O710" s="11"/>
      <c r="Q710" s="10" t="s">
        <v>5031</v>
      </c>
      <c r="R710" s="11"/>
      <c r="T710" s="10" t="s">
        <v>5032</v>
      </c>
      <c r="U710" s="11"/>
    </row>
    <row r="711" s="1" customFormat="true" ht="13.5" hidden="false" customHeight="false" outlineLevel="0" collapsed="false">
      <c r="B711" s="10" t="s">
        <v>5033</v>
      </c>
      <c r="C711" s="11"/>
      <c r="E711" s="10" t="s">
        <v>5034</v>
      </c>
      <c r="F711" s="11"/>
      <c r="H711" s="10" t="s">
        <v>5035</v>
      </c>
      <c r="I711" s="11"/>
      <c r="K711" s="10" t="s">
        <v>5036</v>
      </c>
      <c r="L711" s="11"/>
      <c r="N711" s="10" t="s">
        <v>5037</v>
      </c>
      <c r="O711" s="11"/>
      <c r="Q711" s="10" t="s">
        <v>5038</v>
      </c>
      <c r="R711" s="11"/>
      <c r="T711" s="10" t="s">
        <v>5039</v>
      </c>
      <c r="U711" s="11"/>
    </row>
    <row r="712" s="1" customFormat="true" ht="13.5" hidden="false" customHeight="false" outlineLevel="0" collapsed="false">
      <c r="B712" s="10" t="s">
        <v>5040</v>
      </c>
      <c r="C712" s="11"/>
      <c r="E712" s="10" t="s">
        <v>5041</v>
      </c>
      <c r="F712" s="11"/>
      <c r="H712" s="10" t="s">
        <v>5042</v>
      </c>
      <c r="I712" s="11"/>
      <c r="K712" s="10" t="s">
        <v>5043</v>
      </c>
      <c r="L712" s="11"/>
      <c r="N712" s="10" t="s">
        <v>5044</v>
      </c>
      <c r="O712" s="11"/>
      <c r="Q712" s="10" t="s">
        <v>5045</v>
      </c>
      <c r="R712" s="11"/>
      <c r="T712" s="10" t="s">
        <v>5046</v>
      </c>
      <c r="U712" s="11"/>
    </row>
    <row r="713" s="1" customFormat="true" ht="13.5" hidden="false" customHeight="false" outlineLevel="0" collapsed="false">
      <c r="B713" s="10" t="s">
        <v>5047</v>
      </c>
      <c r="C713" s="11"/>
      <c r="E713" s="10" t="s">
        <v>5048</v>
      </c>
      <c r="F713" s="11"/>
      <c r="H713" s="10" t="s">
        <v>5049</v>
      </c>
      <c r="I713" s="11"/>
      <c r="K713" s="10" t="s">
        <v>5050</v>
      </c>
      <c r="L713" s="11"/>
      <c r="N713" s="10" t="s">
        <v>5051</v>
      </c>
      <c r="O713" s="11"/>
      <c r="Q713" s="10" t="s">
        <v>5052</v>
      </c>
      <c r="R713" s="11"/>
      <c r="T713" s="10" t="s">
        <v>5053</v>
      </c>
      <c r="U713" s="11"/>
    </row>
    <row r="714" s="1" customFormat="true" ht="13.5" hidden="false" customHeight="false" outlineLevel="0" collapsed="false">
      <c r="B714" s="10" t="s">
        <v>5054</v>
      </c>
      <c r="C714" s="11"/>
      <c r="E714" s="10" t="s">
        <v>5055</v>
      </c>
      <c r="F714" s="11"/>
      <c r="H714" s="10" t="s">
        <v>5056</v>
      </c>
      <c r="I714" s="11"/>
      <c r="K714" s="10" t="s">
        <v>5057</v>
      </c>
      <c r="L714" s="11"/>
      <c r="N714" s="10" t="s">
        <v>5058</v>
      </c>
      <c r="O714" s="11"/>
      <c r="Q714" s="10" t="s">
        <v>5059</v>
      </c>
      <c r="R714" s="11"/>
      <c r="T714" s="10" t="s">
        <v>5060</v>
      </c>
      <c r="U714" s="11"/>
    </row>
    <row r="715" s="1" customFormat="true" ht="13.5" hidden="false" customHeight="false" outlineLevel="0" collapsed="false">
      <c r="B715" s="10" t="s">
        <v>5061</v>
      </c>
      <c r="C715" s="11"/>
      <c r="E715" s="10" t="s">
        <v>5062</v>
      </c>
      <c r="F715" s="11"/>
      <c r="H715" s="10" t="s">
        <v>5063</v>
      </c>
      <c r="I715" s="11"/>
      <c r="K715" s="10" t="s">
        <v>5064</v>
      </c>
      <c r="L715" s="11"/>
      <c r="N715" s="10" t="s">
        <v>5065</v>
      </c>
      <c r="O715" s="11"/>
      <c r="Q715" s="10" t="s">
        <v>5066</v>
      </c>
      <c r="R715" s="11"/>
      <c r="T715" s="10" t="s">
        <v>5067</v>
      </c>
      <c r="U715" s="11"/>
    </row>
    <row r="716" s="1" customFormat="true" ht="13.5" hidden="false" customHeight="false" outlineLevel="0" collapsed="false">
      <c r="B716" s="10" t="s">
        <v>5068</v>
      </c>
      <c r="C716" s="11"/>
      <c r="E716" s="10" t="s">
        <v>5069</v>
      </c>
      <c r="F716" s="11"/>
      <c r="H716" s="10" t="s">
        <v>5070</v>
      </c>
      <c r="I716" s="11"/>
      <c r="K716" s="10" t="s">
        <v>5071</v>
      </c>
      <c r="L716" s="11"/>
      <c r="N716" s="10" t="s">
        <v>5072</v>
      </c>
      <c r="O716" s="11"/>
      <c r="Q716" s="10" t="s">
        <v>5073</v>
      </c>
      <c r="R716" s="11"/>
      <c r="T716" s="10" t="s">
        <v>5074</v>
      </c>
      <c r="U716" s="11"/>
    </row>
    <row r="717" s="1" customFormat="true" ht="13.5" hidden="false" customHeight="false" outlineLevel="0" collapsed="false">
      <c r="B717" s="10" t="s">
        <v>5075</v>
      </c>
      <c r="C717" s="11"/>
      <c r="E717" s="10" t="s">
        <v>5076</v>
      </c>
      <c r="F717" s="11"/>
      <c r="H717" s="10" t="s">
        <v>5077</v>
      </c>
      <c r="I717" s="11"/>
      <c r="K717" s="10" t="s">
        <v>5078</v>
      </c>
      <c r="L717" s="11"/>
      <c r="N717" s="10" t="s">
        <v>5079</v>
      </c>
      <c r="O717" s="11"/>
      <c r="Q717" s="10" t="s">
        <v>5080</v>
      </c>
      <c r="R717" s="11"/>
      <c r="T717" s="10" t="s">
        <v>5081</v>
      </c>
      <c r="U717" s="11"/>
    </row>
    <row r="718" s="1" customFormat="true" ht="13.5" hidden="false" customHeight="false" outlineLevel="0" collapsed="false">
      <c r="B718" s="10" t="s">
        <v>5082</v>
      </c>
      <c r="C718" s="11"/>
      <c r="E718" s="10" t="s">
        <v>5083</v>
      </c>
      <c r="F718" s="11"/>
      <c r="H718" s="10" t="s">
        <v>5084</v>
      </c>
      <c r="I718" s="11"/>
      <c r="K718" s="10" t="s">
        <v>5085</v>
      </c>
      <c r="L718" s="11"/>
      <c r="N718" s="10" t="s">
        <v>5086</v>
      </c>
      <c r="O718" s="11"/>
      <c r="Q718" s="10" t="s">
        <v>5087</v>
      </c>
      <c r="R718" s="11"/>
      <c r="T718" s="10" t="s">
        <v>5088</v>
      </c>
      <c r="U718" s="11"/>
    </row>
    <row r="719" s="1" customFormat="true" ht="13.5" hidden="false" customHeight="false" outlineLevel="0" collapsed="false">
      <c r="B719" s="10" t="s">
        <v>5089</v>
      </c>
      <c r="C719" s="11"/>
      <c r="E719" s="10" t="s">
        <v>5090</v>
      </c>
      <c r="F719" s="11"/>
      <c r="H719" s="10" t="s">
        <v>5091</v>
      </c>
      <c r="I719" s="11"/>
      <c r="K719" s="10" t="s">
        <v>5092</v>
      </c>
      <c r="L719" s="11"/>
      <c r="N719" s="10" t="s">
        <v>5093</v>
      </c>
      <c r="O719" s="11"/>
      <c r="Q719" s="10" t="s">
        <v>5094</v>
      </c>
      <c r="R719" s="11"/>
      <c r="T719" s="10" t="s">
        <v>5095</v>
      </c>
      <c r="U719" s="11"/>
    </row>
    <row r="720" s="1" customFormat="true" ht="13.5" hidden="false" customHeight="false" outlineLevel="0" collapsed="false">
      <c r="B720" s="10" t="s">
        <v>5096</v>
      </c>
      <c r="C720" s="11"/>
      <c r="E720" s="10" t="s">
        <v>5097</v>
      </c>
      <c r="F720" s="11"/>
      <c r="H720" s="10" t="s">
        <v>5098</v>
      </c>
      <c r="I720" s="11"/>
      <c r="K720" s="10" t="s">
        <v>5099</v>
      </c>
      <c r="L720" s="11"/>
      <c r="N720" s="10" t="s">
        <v>5100</v>
      </c>
      <c r="O720" s="11"/>
      <c r="Q720" s="10" t="s">
        <v>5101</v>
      </c>
      <c r="R720" s="11"/>
      <c r="T720" s="10" t="s">
        <v>5102</v>
      </c>
      <c r="U720" s="11"/>
    </row>
    <row r="721" s="1" customFormat="true" ht="13.5" hidden="false" customHeight="false" outlineLevel="0" collapsed="false">
      <c r="B721" s="10" t="s">
        <v>5103</v>
      </c>
      <c r="C721" s="11"/>
      <c r="E721" s="10" t="s">
        <v>5104</v>
      </c>
      <c r="F721" s="11"/>
      <c r="H721" s="10" t="s">
        <v>5105</v>
      </c>
      <c r="I721" s="11"/>
      <c r="K721" s="10" t="s">
        <v>5106</v>
      </c>
      <c r="L721" s="11"/>
      <c r="N721" s="10" t="s">
        <v>5107</v>
      </c>
      <c r="O721" s="11"/>
      <c r="Q721" s="10" t="s">
        <v>5108</v>
      </c>
      <c r="R721" s="11"/>
      <c r="T721" s="10" t="s">
        <v>5109</v>
      </c>
      <c r="U721" s="11"/>
    </row>
    <row r="722" s="1" customFormat="true" ht="13.5" hidden="false" customHeight="false" outlineLevel="0" collapsed="false">
      <c r="B722" s="10" t="s">
        <v>5110</v>
      </c>
      <c r="C722" s="11"/>
      <c r="E722" s="10" t="s">
        <v>5111</v>
      </c>
      <c r="F722" s="11"/>
      <c r="H722" s="10" t="s">
        <v>5112</v>
      </c>
      <c r="I722" s="11"/>
      <c r="K722" s="10" t="s">
        <v>5113</v>
      </c>
      <c r="L722" s="11"/>
      <c r="N722" s="10" t="s">
        <v>5114</v>
      </c>
      <c r="O722" s="11"/>
      <c r="Q722" s="10" t="s">
        <v>5115</v>
      </c>
      <c r="R722" s="11"/>
      <c r="T722" s="10" t="s">
        <v>5116</v>
      </c>
      <c r="U722" s="11"/>
    </row>
    <row r="723" s="1" customFormat="true" ht="13.5" hidden="false" customHeight="false" outlineLevel="0" collapsed="false">
      <c r="B723" s="10" t="s">
        <v>5117</v>
      </c>
      <c r="C723" s="11"/>
      <c r="E723" s="10" t="s">
        <v>5118</v>
      </c>
      <c r="F723" s="11"/>
      <c r="H723" s="10" t="s">
        <v>5119</v>
      </c>
      <c r="I723" s="11"/>
      <c r="K723" s="10" t="s">
        <v>5120</v>
      </c>
      <c r="L723" s="11"/>
      <c r="N723" s="10" t="s">
        <v>5121</v>
      </c>
      <c r="O723" s="11"/>
      <c r="Q723" s="10" t="s">
        <v>5122</v>
      </c>
      <c r="R723" s="11"/>
      <c r="T723" s="10" t="s">
        <v>5123</v>
      </c>
      <c r="U723" s="11"/>
    </row>
    <row r="724" s="1" customFormat="true" ht="13.5" hidden="false" customHeight="false" outlineLevel="0" collapsed="false">
      <c r="B724" s="10" t="s">
        <v>5124</v>
      </c>
      <c r="C724" s="11"/>
      <c r="E724" s="10" t="s">
        <v>5125</v>
      </c>
      <c r="F724" s="11"/>
      <c r="H724" s="10" t="s">
        <v>5126</v>
      </c>
      <c r="I724" s="11"/>
      <c r="K724" s="10" t="s">
        <v>5127</v>
      </c>
      <c r="L724" s="11"/>
      <c r="N724" s="10" t="s">
        <v>5128</v>
      </c>
      <c r="O724" s="11"/>
      <c r="Q724" s="10" t="s">
        <v>5129</v>
      </c>
      <c r="R724" s="11"/>
      <c r="T724" s="10" t="s">
        <v>5130</v>
      </c>
      <c r="U724" s="11"/>
    </row>
    <row r="725" s="1" customFormat="true" ht="13.5" hidden="false" customHeight="false" outlineLevel="0" collapsed="false">
      <c r="B725" s="10" t="s">
        <v>5131</v>
      </c>
      <c r="C725" s="11"/>
      <c r="E725" s="10" t="s">
        <v>5132</v>
      </c>
      <c r="F725" s="11"/>
      <c r="H725" s="10" t="s">
        <v>5133</v>
      </c>
      <c r="I725" s="11"/>
      <c r="K725" s="10" t="s">
        <v>5134</v>
      </c>
      <c r="L725" s="11"/>
      <c r="N725" s="10" t="s">
        <v>5135</v>
      </c>
      <c r="O725" s="11"/>
      <c r="Q725" s="10" t="s">
        <v>5136</v>
      </c>
      <c r="R725" s="11"/>
      <c r="T725" s="10" t="s">
        <v>5137</v>
      </c>
      <c r="U725" s="11"/>
    </row>
    <row r="726" s="1" customFormat="true" ht="13.5" hidden="false" customHeight="false" outlineLevel="0" collapsed="false">
      <c r="B726" s="10" t="s">
        <v>5138</v>
      </c>
      <c r="C726" s="11"/>
      <c r="E726" s="10" t="s">
        <v>5139</v>
      </c>
      <c r="F726" s="11"/>
      <c r="H726" s="10" t="s">
        <v>5140</v>
      </c>
      <c r="I726" s="11"/>
      <c r="K726" s="10" t="s">
        <v>5141</v>
      </c>
      <c r="L726" s="11"/>
      <c r="N726" s="10" t="s">
        <v>5142</v>
      </c>
      <c r="O726" s="11"/>
      <c r="Q726" s="10" t="s">
        <v>5143</v>
      </c>
      <c r="R726" s="11"/>
      <c r="T726" s="10" t="s">
        <v>5144</v>
      </c>
      <c r="U726" s="11"/>
    </row>
    <row r="727" s="1" customFormat="true" ht="13.5" hidden="false" customHeight="false" outlineLevel="0" collapsed="false">
      <c r="B727" s="10" t="s">
        <v>5145</v>
      </c>
      <c r="C727" s="11"/>
      <c r="E727" s="10" t="s">
        <v>5146</v>
      </c>
      <c r="F727" s="11"/>
      <c r="H727" s="10" t="s">
        <v>5147</v>
      </c>
      <c r="I727" s="11"/>
      <c r="K727" s="10" t="s">
        <v>5148</v>
      </c>
      <c r="L727" s="11"/>
      <c r="N727" s="10" t="s">
        <v>5149</v>
      </c>
      <c r="O727" s="11"/>
      <c r="Q727" s="10" t="s">
        <v>5150</v>
      </c>
      <c r="R727" s="11"/>
      <c r="T727" s="10" t="s">
        <v>5151</v>
      </c>
      <c r="U727" s="11"/>
    </row>
    <row r="728" s="1" customFormat="true" ht="13.5" hidden="false" customHeight="false" outlineLevel="0" collapsed="false">
      <c r="B728" s="10" t="s">
        <v>5152</v>
      </c>
      <c r="C728" s="11"/>
      <c r="E728" s="10" t="s">
        <v>5153</v>
      </c>
      <c r="F728" s="11"/>
      <c r="H728" s="10" t="s">
        <v>5154</v>
      </c>
      <c r="I728" s="11"/>
      <c r="K728" s="10" t="s">
        <v>5155</v>
      </c>
      <c r="L728" s="11"/>
      <c r="N728" s="10" t="s">
        <v>5156</v>
      </c>
      <c r="O728" s="11"/>
      <c r="Q728" s="10" t="s">
        <v>5157</v>
      </c>
      <c r="R728" s="11"/>
      <c r="T728" s="10" t="s">
        <v>5158</v>
      </c>
      <c r="U728" s="11"/>
    </row>
    <row r="729" s="1" customFormat="true" ht="13.5" hidden="false" customHeight="false" outlineLevel="0" collapsed="false">
      <c r="B729" s="10" t="s">
        <v>5159</v>
      </c>
      <c r="C729" s="11"/>
      <c r="E729" s="10" t="s">
        <v>5160</v>
      </c>
      <c r="F729" s="11"/>
      <c r="H729" s="10" t="s">
        <v>5161</v>
      </c>
      <c r="I729" s="11"/>
      <c r="K729" s="10" t="s">
        <v>5162</v>
      </c>
      <c r="L729" s="11"/>
      <c r="N729" s="10" t="s">
        <v>5163</v>
      </c>
      <c r="O729" s="11"/>
      <c r="Q729" s="10" t="s">
        <v>5164</v>
      </c>
      <c r="R729" s="11"/>
      <c r="T729" s="10" t="s">
        <v>5165</v>
      </c>
      <c r="U729" s="11"/>
    </row>
    <row r="730" s="1" customFormat="true" ht="13.5" hidden="false" customHeight="false" outlineLevel="0" collapsed="false">
      <c r="B730" s="10" t="s">
        <v>5166</v>
      </c>
      <c r="C730" s="11"/>
      <c r="E730" s="10" t="s">
        <v>5167</v>
      </c>
      <c r="F730" s="11"/>
      <c r="H730" s="10" t="s">
        <v>5168</v>
      </c>
      <c r="I730" s="11"/>
      <c r="K730" s="10" t="s">
        <v>5169</v>
      </c>
      <c r="L730" s="11"/>
      <c r="N730" s="10" t="s">
        <v>5170</v>
      </c>
      <c r="O730" s="11"/>
      <c r="Q730" s="10" t="s">
        <v>5171</v>
      </c>
      <c r="R730" s="11"/>
      <c r="T730" s="10" t="s">
        <v>5172</v>
      </c>
      <c r="U730" s="11"/>
    </row>
    <row r="731" s="1" customFormat="true" ht="13.5" hidden="false" customHeight="false" outlineLevel="0" collapsed="false">
      <c r="B731" s="10" t="s">
        <v>5173</v>
      </c>
      <c r="C731" s="11"/>
      <c r="E731" s="10" t="s">
        <v>5174</v>
      </c>
      <c r="F731" s="11"/>
      <c r="H731" s="10" t="s">
        <v>5175</v>
      </c>
      <c r="I731" s="11"/>
      <c r="K731" s="10" t="s">
        <v>5176</v>
      </c>
      <c r="L731" s="11"/>
      <c r="N731" s="10" t="s">
        <v>5177</v>
      </c>
      <c r="O731" s="11"/>
      <c r="Q731" s="10" t="s">
        <v>5178</v>
      </c>
      <c r="R731" s="11"/>
      <c r="T731" s="10" t="s">
        <v>5179</v>
      </c>
      <c r="U731" s="11"/>
    </row>
    <row r="732" s="1" customFormat="true" ht="13.5" hidden="false" customHeight="false" outlineLevel="0" collapsed="false">
      <c r="B732" s="10" t="s">
        <v>5180</v>
      </c>
      <c r="C732" s="11"/>
      <c r="E732" s="10" t="s">
        <v>5181</v>
      </c>
      <c r="F732" s="11"/>
      <c r="H732" s="10" t="s">
        <v>5182</v>
      </c>
      <c r="I732" s="11"/>
      <c r="K732" s="10" t="s">
        <v>5183</v>
      </c>
      <c r="L732" s="11"/>
      <c r="N732" s="10" t="s">
        <v>5184</v>
      </c>
      <c r="O732" s="11"/>
      <c r="Q732" s="10" t="s">
        <v>5185</v>
      </c>
      <c r="R732" s="11"/>
      <c r="T732" s="10" t="s">
        <v>5186</v>
      </c>
      <c r="U732" s="11"/>
    </row>
    <row r="733" s="1" customFormat="true" ht="13.5" hidden="false" customHeight="false" outlineLevel="0" collapsed="false">
      <c r="B733" s="10" t="s">
        <v>5187</v>
      </c>
      <c r="C733" s="11"/>
      <c r="E733" s="10" t="s">
        <v>5188</v>
      </c>
      <c r="F733" s="11"/>
      <c r="H733" s="10" t="s">
        <v>5189</v>
      </c>
      <c r="I733" s="11"/>
      <c r="K733" s="10" t="s">
        <v>5190</v>
      </c>
      <c r="L733" s="11"/>
      <c r="N733" s="10" t="s">
        <v>5191</v>
      </c>
      <c r="O733" s="11"/>
      <c r="Q733" s="10" t="s">
        <v>5192</v>
      </c>
      <c r="R733" s="11"/>
      <c r="T733" s="10" t="s">
        <v>5193</v>
      </c>
      <c r="U733" s="11"/>
    </row>
    <row r="734" s="1" customFormat="true" ht="13.5" hidden="false" customHeight="false" outlineLevel="0" collapsed="false">
      <c r="B734" s="10" t="s">
        <v>5194</v>
      </c>
      <c r="C734" s="11"/>
      <c r="E734" s="10" t="s">
        <v>5195</v>
      </c>
      <c r="F734" s="11"/>
      <c r="H734" s="10" t="s">
        <v>5196</v>
      </c>
      <c r="I734" s="11"/>
      <c r="K734" s="10" t="s">
        <v>5197</v>
      </c>
      <c r="L734" s="11"/>
      <c r="N734" s="10" t="s">
        <v>5198</v>
      </c>
      <c r="O734" s="11"/>
      <c r="Q734" s="10" t="s">
        <v>5199</v>
      </c>
      <c r="R734" s="11"/>
      <c r="T734" s="10" t="s">
        <v>5200</v>
      </c>
      <c r="U734" s="11"/>
    </row>
    <row r="735" s="1" customFormat="true" ht="13.5" hidden="false" customHeight="false" outlineLevel="0" collapsed="false">
      <c r="B735" s="10" t="s">
        <v>5201</v>
      </c>
      <c r="C735" s="11"/>
      <c r="E735" s="10" t="s">
        <v>5202</v>
      </c>
      <c r="F735" s="11"/>
      <c r="H735" s="10" t="s">
        <v>5203</v>
      </c>
      <c r="I735" s="11"/>
      <c r="K735" s="10" t="s">
        <v>5204</v>
      </c>
      <c r="L735" s="11"/>
      <c r="N735" s="10" t="s">
        <v>5205</v>
      </c>
      <c r="O735" s="11"/>
      <c r="Q735" s="10" t="s">
        <v>5206</v>
      </c>
      <c r="R735" s="11"/>
      <c r="T735" s="10" t="s">
        <v>5207</v>
      </c>
      <c r="U735" s="11"/>
    </row>
    <row r="736" s="1" customFormat="true" ht="13.5" hidden="false" customHeight="false" outlineLevel="0" collapsed="false">
      <c r="B736" s="10" t="s">
        <v>5208</v>
      </c>
      <c r="C736" s="11"/>
      <c r="E736" s="10" t="s">
        <v>5209</v>
      </c>
      <c r="F736" s="11"/>
      <c r="H736" s="10" t="s">
        <v>5210</v>
      </c>
      <c r="I736" s="11"/>
      <c r="K736" s="10" t="s">
        <v>5211</v>
      </c>
      <c r="L736" s="11"/>
      <c r="N736" s="10" t="s">
        <v>5212</v>
      </c>
      <c r="O736" s="11"/>
      <c r="Q736" s="10" t="s">
        <v>5213</v>
      </c>
      <c r="R736" s="11"/>
      <c r="T736" s="10" t="s">
        <v>5214</v>
      </c>
      <c r="U736" s="11"/>
    </row>
    <row r="737" s="1" customFormat="true" ht="13.5" hidden="false" customHeight="false" outlineLevel="0" collapsed="false">
      <c r="B737" s="10" t="s">
        <v>5215</v>
      </c>
      <c r="C737" s="11"/>
      <c r="E737" s="10" t="s">
        <v>5216</v>
      </c>
      <c r="F737" s="11"/>
      <c r="H737" s="10" t="s">
        <v>5217</v>
      </c>
      <c r="I737" s="11"/>
      <c r="K737" s="10" t="s">
        <v>5218</v>
      </c>
      <c r="L737" s="11"/>
      <c r="N737" s="10" t="s">
        <v>5219</v>
      </c>
      <c r="O737" s="11"/>
      <c r="Q737" s="10" t="s">
        <v>5220</v>
      </c>
      <c r="R737" s="11"/>
      <c r="T737" s="10" t="s">
        <v>5221</v>
      </c>
      <c r="U737" s="11"/>
    </row>
    <row r="738" s="1" customFormat="true" ht="13.5" hidden="false" customHeight="false" outlineLevel="0" collapsed="false">
      <c r="B738" s="10" t="s">
        <v>5222</v>
      </c>
      <c r="C738" s="11"/>
      <c r="E738" s="10" t="s">
        <v>5223</v>
      </c>
      <c r="F738" s="11"/>
      <c r="H738" s="10" t="s">
        <v>5224</v>
      </c>
      <c r="I738" s="11"/>
      <c r="K738" s="10" t="s">
        <v>5225</v>
      </c>
      <c r="L738" s="11"/>
      <c r="N738" s="10" t="s">
        <v>5226</v>
      </c>
      <c r="O738" s="11"/>
      <c r="Q738" s="10" t="s">
        <v>5227</v>
      </c>
      <c r="R738" s="11"/>
      <c r="T738" s="10" t="s">
        <v>5228</v>
      </c>
      <c r="U738" s="11"/>
    </row>
    <row r="739" s="1" customFormat="true" ht="13.5" hidden="false" customHeight="false" outlineLevel="0" collapsed="false">
      <c r="B739" s="10" t="s">
        <v>5229</v>
      </c>
      <c r="C739" s="11"/>
      <c r="E739" s="10" t="s">
        <v>5230</v>
      </c>
      <c r="F739" s="11"/>
      <c r="H739" s="10" t="s">
        <v>5231</v>
      </c>
      <c r="I739" s="11"/>
      <c r="K739" s="10" t="s">
        <v>5232</v>
      </c>
      <c r="L739" s="11"/>
      <c r="N739" s="10" t="s">
        <v>5233</v>
      </c>
      <c r="O739" s="11"/>
      <c r="Q739" s="10" t="s">
        <v>5234</v>
      </c>
      <c r="R739" s="11"/>
      <c r="T739" s="10" t="s">
        <v>5235</v>
      </c>
      <c r="U739" s="11"/>
    </row>
    <row r="740" s="1" customFormat="true" ht="13.5" hidden="false" customHeight="false" outlineLevel="0" collapsed="false">
      <c r="B740" s="10" t="s">
        <v>5236</v>
      </c>
      <c r="C740" s="11"/>
      <c r="E740" s="10" t="s">
        <v>5237</v>
      </c>
      <c r="F740" s="11"/>
      <c r="H740" s="10" t="s">
        <v>5238</v>
      </c>
      <c r="I740" s="11"/>
      <c r="K740" s="10" t="s">
        <v>5239</v>
      </c>
      <c r="L740" s="11"/>
      <c r="N740" s="10" t="s">
        <v>5240</v>
      </c>
      <c r="O740" s="11"/>
      <c r="Q740" s="10" t="s">
        <v>5241</v>
      </c>
      <c r="R740" s="11"/>
      <c r="T740" s="10" t="s">
        <v>5242</v>
      </c>
      <c r="U740" s="11"/>
    </row>
    <row r="741" s="1" customFormat="true" ht="13.5" hidden="false" customHeight="false" outlineLevel="0" collapsed="false">
      <c r="B741" s="10" t="s">
        <v>5243</v>
      </c>
      <c r="C741" s="11"/>
      <c r="E741" s="10" t="s">
        <v>5244</v>
      </c>
      <c r="F741" s="11"/>
      <c r="H741" s="10" t="s">
        <v>5245</v>
      </c>
      <c r="I741" s="11"/>
      <c r="K741" s="10" t="s">
        <v>5246</v>
      </c>
      <c r="L741" s="11"/>
      <c r="N741" s="10" t="s">
        <v>5247</v>
      </c>
      <c r="O741" s="11"/>
      <c r="Q741" s="10" t="s">
        <v>5248</v>
      </c>
      <c r="R741" s="11"/>
      <c r="T741" s="10" t="s">
        <v>5249</v>
      </c>
      <c r="U741" s="11"/>
    </row>
    <row r="742" s="1" customFormat="true" ht="13.5" hidden="false" customHeight="false" outlineLevel="0" collapsed="false">
      <c r="B742" s="10" t="s">
        <v>5250</v>
      </c>
      <c r="C742" s="11"/>
      <c r="E742" s="10" t="s">
        <v>5251</v>
      </c>
      <c r="F742" s="11"/>
      <c r="H742" s="10" t="s">
        <v>5252</v>
      </c>
      <c r="I742" s="11"/>
      <c r="K742" s="10" t="s">
        <v>5253</v>
      </c>
      <c r="L742" s="11"/>
      <c r="N742" s="10" t="s">
        <v>5254</v>
      </c>
      <c r="O742" s="11"/>
      <c r="Q742" s="10" t="s">
        <v>5255</v>
      </c>
      <c r="R742" s="11"/>
      <c r="T742" s="10" t="s">
        <v>5256</v>
      </c>
      <c r="U742" s="11"/>
    </row>
    <row r="743" s="1" customFormat="true" ht="13.5" hidden="false" customHeight="false" outlineLevel="0" collapsed="false">
      <c r="B743" s="10" t="s">
        <v>5257</v>
      </c>
      <c r="C743" s="11"/>
      <c r="E743" s="10" t="s">
        <v>5258</v>
      </c>
      <c r="F743" s="11"/>
      <c r="H743" s="10" t="s">
        <v>5259</v>
      </c>
      <c r="I743" s="11"/>
      <c r="K743" s="10" t="s">
        <v>5260</v>
      </c>
      <c r="L743" s="11"/>
      <c r="N743" s="10" t="s">
        <v>5261</v>
      </c>
      <c r="O743" s="11"/>
      <c r="Q743" s="10" t="s">
        <v>5262</v>
      </c>
      <c r="R743" s="11"/>
      <c r="T743" s="10" t="s">
        <v>5263</v>
      </c>
      <c r="U743" s="11"/>
    </row>
    <row r="744" s="1" customFormat="true" ht="13.5" hidden="false" customHeight="false" outlineLevel="0" collapsed="false">
      <c r="B744" s="10" t="s">
        <v>5264</v>
      </c>
      <c r="C744" s="11"/>
      <c r="E744" s="10" t="s">
        <v>5265</v>
      </c>
      <c r="F744" s="11"/>
      <c r="H744" s="10" t="s">
        <v>5266</v>
      </c>
      <c r="I744" s="11"/>
      <c r="K744" s="10" t="s">
        <v>5267</v>
      </c>
      <c r="L744" s="11"/>
      <c r="N744" s="10" t="s">
        <v>5268</v>
      </c>
      <c r="O744" s="11"/>
      <c r="Q744" s="10" t="s">
        <v>5269</v>
      </c>
      <c r="R744" s="11"/>
      <c r="T744" s="10" t="s">
        <v>5270</v>
      </c>
      <c r="U744" s="11"/>
    </row>
    <row r="745" s="1" customFormat="true" ht="13.5" hidden="false" customHeight="false" outlineLevel="0" collapsed="false">
      <c r="B745" s="10" t="s">
        <v>5271</v>
      </c>
      <c r="C745" s="11"/>
      <c r="E745" s="10" t="s">
        <v>5272</v>
      </c>
      <c r="F745" s="11"/>
      <c r="H745" s="10" t="s">
        <v>5273</v>
      </c>
      <c r="I745" s="11"/>
      <c r="K745" s="10" t="s">
        <v>5274</v>
      </c>
      <c r="L745" s="11"/>
      <c r="N745" s="10" t="s">
        <v>5275</v>
      </c>
      <c r="O745" s="11"/>
      <c r="Q745" s="10" t="s">
        <v>5276</v>
      </c>
      <c r="R745" s="11"/>
      <c r="T745" s="10" t="s">
        <v>5277</v>
      </c>
      <c r="U745" s="11"/>
    </row>
    <row r="746" s="1" customFormat="true" ht="13.5" hidden="false" customHeight="false" outlineLevel="0" collapsed="false">
      <c r="B746" s="10" t="s">
        <v>5278</v>
      </c>
      <c r="C746" s="11"/>
      <c r="E746" s="10" t="s">
        <v>5279</v>
      </c>
      <c r="F746" s="11"/>
      <c r="H746" s="10" t="s">
        <v>5280</v>
      </c>
      <c r="I746" s="11"/>
      <c r="K746" s="10" t="s">
        <v>5281</v>
      </c>
      <c r="L746" s="11"/>
      <c r="N746" s="10" t="s">
        <v>5282</v>
      </c>
      <c r="O746" s="11"/>
      <c r="Q746" s="10" t="s">
        <v>5283</v>
      </c>
      <c r="R746" s="11"/>
      <c r="T746" s="10" t="s">
        <v>5284</v>
      </c>
      <c r="U746" s="11"/>
    </row>
    <row r="747" s="1" customFormat="true" ht="13.5" hidden="false" customHeight="false" outlineLevel="0" collapsed="false">
      <c r="B747" s="10" t="s">
        <v>5285</v>
      </c>
      <c r="C747" s="11"/>
      <c r="E747" s="10" t="s">
        <v>5286</v>
      </c>
      <c r="F747" s="11"/>
      <c r="H747" s="10" t="s">
        <v>5287</v>
      </c>
      <c r="I747" s="11"/>
      <c r="K747" s="10" t="s">
        <v>5288</v>
      </c>
      <c r="L747" s="11"/>
      <c r="N747" s="10" t="s">
        <v>5289</v>
      </c>
      <c r="O747" s="11"/>
      <c r="Q747" s="10" t="s">
        <v>5290</v>
      </c>
      <c r="R747" s="11"/>
      <c r="T747" s="10" t="s">
        <v>5291</v>
      </c>
      <c r="U747" s="11"/>
    </row>
    <row r="748" s="1" customFormat="true" ht="13.5" hidden="false" customHeight="false" outlineLevel="0" collapsed="false">
      <c r="B748" s="10" t="s">
        <v>5292</v>
      </c>
      <c r="C748" s="11"/>
      <c r="E748" s="10" t="s">
        <v>5293</v>
      </c>
      <c r="F748" s="11"/>
      <c r="H748" s="10" t="s">
        <v>5294</v>
      </c>
      <c r="I748" s="11"/>
      <c r="K748" s="10" t="s">
        <v>5295</v>
      </c>
      <c r="L748" s="11"/>
      <c r="N748" s="10" t="s">
        <v>5296</v>
      </c>
      <c r="O748" s="11"/>
      <c r="Q748" s="10" t="s">
        <v>5297</v>
      </c>
      <c r="R748" s="11"/>
      <c r="T748" s="10" t="s">
        <v>5298</v>
      </c>
      <c r="U748" s="11"/>
    </row>
    <row r="749" s="1" customFormat="true" ht="13.5" hidden="false" customHeight="false" outlineLevel="0" collapsed="false">
      <c r="B749" s="10" t="s">
        <v>5299</v>
      </c>
      <c r="C749" s="11"/>
      <c r="E749" s="10" t="s">
        <v>5300</v>
      </c>
      <c r="F749" s="11"/>
      <c r="H749" s="10" t="s">
        <v>5301</v>
      </c>
      <c r="I749" s="11"/>
      <c r="K749" s="10" t="s">
        <v>5302</v>
      </c>
      <c r="L749" s="11"/>
      <c r="N749" s="10" t="s">
        <v>5303</v>
      </c>
      <c r="O749" s="11"/>
      <c r="Q749" s="10" t="s">
        <v>5304</v>
      </c>
      <c r="R749" s="11"/>
      <c r="T749" s="10" t="s">
        <v>5305</v>
      </c>
      <c r="U749" s="11"/>
    </row>
    <row r="750" s="1" customFormat="true" ht="13.5" hidden="false" customHeight="false" outlineLevel="0" collapsed="false">
      <c r="B750" s="10" t="s">
        <v>5306</v>
      </c>
      <c r="C750" s="11"/>
      <c r="E750" s="10" t="s">
        <v>5307</v>
      </c>
      <c r="F750" s="11"/>
      <c r="H750" s="10" t="s">
        <v>5308</v>
      </c>
      <c r="I750" s="11"/>
      <c r="K750" s="10" t="s">
        <v>5309</v>
      </c>
      <c r="L750" s="11"/>
      <c r="N750" s="10" t="s">
        <v>5310</v>
      </c>
      <c r="O750" s="11"/>
      <c r="Q750" s="10" t="s">
        <v>5311</v>
      </c>
      <c r="R750" s="11"/>
      <c r="T750" s="10" t="s">
        <v>5312</v>
      </c>
      <c r="U750" s="11"/>
    </row>
    <row r="751" s="1" customFormat="true" ht="13.5" hidden="false" customHeight="false" outlineLevel="0" collapsed="false">
      <c r="B751" s="10" t="s">
        <v>5313</v>
      </c>
      <c r="C751" s="11"/>
      <c r="E751" s="10" t="s">
        <v>5314</v>
      </c>
      <c r="F751" s="11"/>
      <c r="H751" s="10" t="s">
        <v>5315</v>
      </c>
      <c r="I751" s="11"/>
      <c r="K751" s="10" t="s">
        <v>5316</v>
      </c>
      <c r="L751" s="11"/>
      <c r="N751" s="10" t="s">
        <v>5317</v>
      </c>
      <c r="O751" s="11"/>
      <c r="Q751" s="10" t="s">
        <v>5318</v>
      </c>
      <c r="R751" s="11"/>
      <c r="T751" s="10" t="s">
        <v>5319</v>
      </c>
      <c r="U751" s="11"/>
    </row>
    <row r="752" s="1" customFormat="true" ht="13.5" hidden="false" customHeight="false" outlineLevel="0" collapsed="false">
      <c r="B752" s="10" t="s">
        <v>5320</v>
      </c>
      <c r="C752" s="11"/>
      <c r="E752" s="10" t="s">
        <v>5321</v>
      </c>
      <c r="F752" s="11"/>
      <c r="H752" s="10" t="s">
        <v>5322</v>
      </c>
      <c r="I752" s="11"/>
      <c r="K752" s="10" t="s">
        <v>5323</v>
      </c>
      <c r="L752" s="11"/>
      <c r="N752" s="10" t="s">
        <v>5324</v>
      </c>
      <c r="O752" s="11"/>
      <c r="Q752" s="10" t="s">
        <v>5325</v>
      </c>
      <c r="R752" s="11"/>
      <c r="T752" s="10" t="s">
        <v>5326</v>
      </c>
      <c r="U752" s="11"/>
    </row>
    <row r="753" s="1" customFormat="true" ht="13.5" hidden="false" customHeight="false" outlineLevel="0" collapsed="false">
      <c r="B753" s="10" t="s">
        <v>5327</v>
      </c>
      <c r="C753" s="11"/>
      <c r="E753" s="10" t="s">
        <v>5328</v>
      </c>
      <c r="F753" s="11"/>
      <c r="H753" s="10" t="s">
        <v>5329</v>
      </c>
      <c r="I753" s="11"/>
      <c r="K753" s="10" t="s">
        <v>5330</v>
      </c>
      <c r="L753" s="11"/>
      <c r="N753" s="10" t="s">
        <v>5331</v>
      </c>
      <c r="O753" s="11"/>
      <c r="Q753" s="10" t="s">
        <v>5332</v>
      </c>
      <c r="R753" s="11"/>
      <c r="T753" s="10" t="s">
        <v>5333</v>
      </c>
      <c r="U753" s="11"/>
    </row>
    <row r="754" s="1" customFormat="true" ht="13.5" hidden="false" customHeight="false" outlineLevel="0" collapsed="false">
      <c r="B754" s="10" t="s">
        <v>5334</v>
      </c>
      <c r="C754" s="11"/>
      <c r="E754" s="10" t="s">
        <v>5335</v>
      </c>
      <c r="F754" s="11"/>
      <c r="H754" s="10" t="s">
        <v>5336</v>
      </c>
      <c r="I754" s="11"/>
      <c r="K754" s="10" t="s">
        <v>5337</v>
      </c>
      <c r="L754" s="11"/>
      <c r="N754" s="10" t="s">
        <v>5338</v>
      </c>
      <c r="O754" s="11"/>
      <c r="Q754" s="10" t="s">
        <v>5339</v>
      </c>
      <c r="R754" s="11"/>
      <c r="T754" s="10" t="s">
        <v>5340</v>
      </c>
      <c r="U754" s="11"/>
    </row>
    <row r="755" s="1" customFormat="true" ht="13.5" hidden="false" customHeight="false" outlineLevel="0" collapsed="false">
      <c r="B755" s="10" t="s">
        <v>5341</v>
      </c>
      <c r="C755" s="11"/>
      <c r="E755" s="10" t="s">
        <v>5342</v>
      </c>
      <c r="F755" s="11"/>
      <c r="H755" s="10" t="s">
        <v>5343</v>
      </c>
      <c r="I755" s="11"/>
      <c r="K755" s="10" t="s">
        <v>5344</v>
      </c>
      <c r="L755" s="11"/>
      <c r="N755" s="10" t="s">
        <v>5345</v>
      </c>
      <c r="O755" s="11"/>
      <c r="Q755" s="10" t="s">
        <v>5346</v>
      </c>
      <c r="R755" s="11"/>
      <c r="T755" s="10" t="s">
        <v>5347</v>
      </c>
      <c r="U755" s="11"/>
    </row>
    <row r="756" s="1" customFormat="true" ht="13.5" hidden="false" customHeight="false" outlineLevel="0" collapsed="false">
      <c r="B756" s="10" t="s">
        <v>5348</v>
      </c>
      <c r="C756" s="11"/>
      <c r="E756" s="10" t="s">
        <v>5349</v>
      </c>
      <c r="F756" s="11"/>
      <c r="H756" s="10" t="s">
        <v>5350</v>
      </c>
      <c r="I756" s="11"/>
      <c r="K756" s="10" t="s">
        <v>5351</v>
      </c>
      <c r="L756" s="11"/>
      <c r="N756" s="10" t="s">
        <v>5352</v>
      </c>
      <c r="O756" s="11"/>
      <c r="Q756" s="10" t="s">
        <v>5353</v>
      </c>
      <c r="R756" s="11"/>
      <c r="T756" s="10" t="s">
        <v>5354</v>
      </c>
      <c r="U756" s="11"/>
    </row>
    <row r="757" s="1" customFormat="true" ht="13.5" hidden="false" customHeight="false" outlineLevel="0" collapsed="false">
      <c r="B757" s="10" t="s">
        <v>5355</v>
      </c>
      <c r="C757" s="11"/>
      <c r="E757" s="10" t="s">
        <v>5356</v>
      </c>
      <c r="F757" s="11"/>
      <c r="H757" s="10" t="s">
        <v>5357</v>
      </c>
      <c r="I757" s="11"/>
      <c r="K757" s="10" t="s">
        <v>5358</v>
      </c>
      <c r="L757" s="11"/>
      <c r="N757" s="10" t="s">
        <v>5359</v>
      </c>
      <c r="O757" s="11"/>
      <c r="Q757" s="10" t="s">
        <v>5360</v>
      </c>
      <c r="R757" s="11"/>
      <c r="T757" s="10" t="s">
        <v>5361</v>
      </c>
      <c r="U757" s="11"/>
    </row>
    <row r="758" s="1" customFormat="true" ht="13.5" hidden="false" customHeight="false" outlineLevel="0" collapsed="false">
      <c r="B758" s="10" t="s">
        <v>5362</v>
      </c>
      <c r="C758" s="11"/>
      <c r="E758" s="10" t="s">
        <v>5363</v>
      </c>
      <c r="F758" s="11"/>
      <c r="H758" s="10" t="s">
        <v>5364</v>
      </c>
      <c r="I758" s="11"/>
      <c r="K758" s="10" t="s">
        <v>5365</v>
      </c>
      <c r="L758" s="11"/>
      <c r="N758" s="10" t="s">
        <v>5366</v>
      </c>
      <c r="O758" s="11"/>
      <c r="Q758" s="10" t="s">
        <v>5367</v>
      </c>
      <c r="R758" s="11"/>
      <c r="T758" s="10" t="s">
        <v>5368</v>
      </c>
      <c r="U758" s="11"/>
    </row>
    <row r="759" s="1" customFormat="true" ht="13.5" hidden="false" customHeight="false" outlineLevel="0" collapsed="false">
      <c r="B759" s="10" t="s">
        <v>5369</v>
      </c>
      <c r="C759" s="11"/>
      <c r="E759" s="10" t="s">
        <v>5370</v>
      </c>
      <c r="F759" s="11"/>
      <c r="H759" s="10" t="s">
        <v>5371</v>
      </c>
      <c r="I759" s="11"/>
      <c r="K759" s="10" t="s">
        <v>5372</v>
      </c>
      <c r="L759" s="11"/>
      <c r="N759" s="10" t="s">
        <v>5373</v>
      </c>
      <c r="O759" s="11"/>
      <c r="Q759" s="10" t="s">
        <v>5374</v>
      </c>
      <c r="R759" s="11"/>
      <c r="T759" s="10" t="s">
        <v>5375</v>
      </c>
      <c r="U759" s="11"/>
    </row>
    <row r="760" s="1" customFormat="true" ht="13.5" hidden="false" customHeight="false" outlineLevel="0" collapsed="false">
      <c r="B760" s="10" t="s">
        <v>5376</v>
      </c>
      <c r="C760" s="11"/>
      <c r="E760" s="10" t="s">
        <v>5377</v>
      </c>
      <c r="F760" s="11"/>
      <c r="H760" s="10" t="s">
        <v>5378</v>
      </c>
      <c r="I760" s="11"/>
      <c r="K760" s="10" t="s">
        <v>5379</v>
      </c>
      <c r="L760" s="11"/>
      <c r="N760" s="10" t="s">
        <v>5380</v>
      </c>
      <c r="O760" s="11"/>
      <c r="Q760" s="10" t="s">
        <v>5381</v>
      </c>
      <c r="R760" s="11"/>
      <c r="T760" s="10" t="s">
        <v>5382</v>
      </c>
      <c r="U760" s="11"/>
    </row>
    <row r="761" s="1" customFormat="true" ht="13.5" hidden="false" customHeight="false" outlineLevel="0" collapsed="false">
      <c r="B761" s="10" t="s">
        <v>5383</v>
      </c>
      <c r="C761" s="11"/>
      <c r="E761" s="10" t="s">
        <v>5384</v>
      </c>
      <c r="F761" s="11"/>
      <c r="H761" s="10" t="s">
        <v>5385</v>
      </c>
      <c r="I761" s="11"/>
      <c r="K761" s="10" t="s">
        <v>5386</v>
      </c>
      <c r="L761" s="11"/>
      <c r="N761" s="10" t="s">
        <v>5387</v>
      </c>
      <c r="O761" s="11"/>
      <c r="Q761" s="10" t="s">
        <v>5388</v>
      </c>
      <c r="R761" s="11"/>
      <c r="T761" s="10" t="s">
        <v>5389</v>
      </c>
      <c r="U761" s="11"/>
    </row>
    <row r="762" s="1" customFormat="true" ht="13.5" hidden="false" customHeight="false" outlineLevel="0" collapsed="false">
      <c r="B762" s="10" t="s">
        <v>5390</v>
      </c>
      <c r="C762" s="11"/>
      <c r="E762" s="10" t="s">
        <v>5391</v>
      </c>
      <c r="F762" s="11"/>
      <c r="H762" s="10" t="s">
        <v>5392</v>
      </c>
      <c r="I762" s="11"/>
      <c r="K762" s="10" t="s">
        <v>5393</v>
      </c>
      <c r="L762" s="11"/>
      <c r="N762" s="10" t="s">
        <v>5394</v>
      </c>
      <c r="O762" s="11"/>
      <c r="Q762" s="10" t="s">
        <v>5395</v>
      </c>
      <c r="R762" s="11"/>
      <c r="T762" s="10" t="s">
        <v>5396</v>
      </c>
      <c r="U762" s="11"/>
    </row>
    <row r="763" s="1" customFormat="true" ht="13.5" hidden="false" customHeight="false" outlineLevel="0" collapsed="false">
      <c r="B763" s="10" t="s">
        <v>5397</v>
      </c>
      <c r="C763" s="11"/>
      <c r="E763" s="10" t="s">
        <v>5398</v>
      </c>
      <c r="F763" s="11"/>
      <c r="H763" s="10" t="s">
        <v>5399</v>
      </c>
      <c r="I763" s="11"/>
      <c r="K763" s="10" t="s">
        <v>5400</v>
      </c>
      <c r="L763" s="11"/>
      <c r="N763" s="10" t="s">
        <v>5401</v>
      </c>
      <c r="O763" s="11"/>
      <c r="Q763" s="10" t="s">
        <v>5402</v>
      </c>
      <c r="R763" s="11"/>
      <c r="T763" s="10" t="s">
        <v>5403</v>
      </c>
      <c r="U763" s="11"/>
    </row>
    <row r="764" s="1" customFormat="true" ht="13.5" hidden="false" customHeight="false" outlineLevel="0" collapsed="false">
      <c r="B764" s="10" t="s">
        <v>5404</v>
      </c>
      <c r="C764" s="11"/>
      <c r="E764" s="10" t="s">
        <v>5405</v>
      </c>
      <c r="F764" s="11"/>
      <c r="H764" s="10" t="s">
        <v>5406</v>
      </c>
      <c r="I764" s="11"/>
      <c r="K764" s="10" t="s">
        <v>5407</v>
      </c>
      <c r="L764" s="11"/>
      <c r="N764" s="10" t="s">
        <v>5408</v>
      </c>
      <c r="O764" s="11"/>
      <c r="Q764" s="10" t="s">
        <v>5409</v>
      </c>
      <c r="R764" s="11"/>
      <c r="T764" s="10" t="s">
        <v>5410</v>
      </c>
      <c r="U764" s="11"/>
    </row>
    <row r="765" s="1" customFormat="true" ht="13.5" hidden="false" customHeight="false" outlineLevel="0" collapsed="false">
      <c r="B765" s="10" t="s">
        <v>5411</v>
      </c>
      <c r="C765" s="11"/>
      <c r="E765" s="10" t="s">
        <v>5412</v>
      </c>
      <c r="F765" s="11"/>
      <c r="H765" s="10" t="s">
        <v>5413</v>
      </c>
      <c r="I765" s="11"/>
      <c r="K765" s="10" t="s">
        <v>5414</v>
      </c>
      <c r="L765" s="11"/>
      <c r="N765" s="10" t="s">
        <v>5415</v>
      </c>
      <c r="O765" s="11"/>
      <c r="Q765" s="10" t="s">
        <v>5416</v>
      </c>
      <c r="R765" s="11"/>
      <c r="T765" s="10" t="s">
        <v>5417</v>
      </c>
      <c r="U765" s="11"/>
    </row>
    <row r="766" s="1" customFormat="true" ht="13.5" hidden="false" customHeight="false" outlineLevel="0" collapsed="false">
      <c r="B766" s="10" t="s">
        <v>5418</v>
      </c>
      <c r="C766" s="11"/>
      <c r="E766" s="10" t="s">
        <v>5419</v>
      </c>
      <c r="F766" s="11"/>
      <c r="H766" s="10" t="s">
        <v>5420</v>
      </c>
      <c r="I766" s="11"/>
      <c r="K766" s="10" t="s">
        <v>5421</v>
      </c>
      <c r="L766" s="11"/>
      <c r="N766" s="10" t="s">
        <v>5422</v>
      </c>
      <c r="O766" s="11"/>
      <c r="Q766" s="10" t="s">
        <v>5423</v>
      </c>
      <c r="R766" s="11"/>
      <c r="T766" s="10" t="s">
        <v>5424</v>
      </c>
      <c r="U766" s="11"/>
    </row>
    <row r="767" s="1" customFormat="true" ht="13.5" hidden="false" customHeight="false" outlineLevel="0" collapsed="false">
      <c r="B767" s="10" t="s">
        <v>5425</v>
      </c>
      <c r="C767" s="11"/>
      <c r="E767" s="10" t="s">
        <v>5426</v>
      </c>
      <c r="F767" s="11"/>
      <c r="H767" s="10" t="s">
        <v>5427</v>
      </c>
      <c r="I767" s="11"/>
      <c r="K767" s="10" t="s">
        <v>5428</v>
      </c>
      <c r="L767" s="11"/>
      <c r="N767" s="10" t="s">
        <v>5429</v>
      </c>
      <c r="O767" s="11"/>
      <c r="Q767" s="10" t="s">
        <v>5430</v>
      </c>
      <c r="R767" s="11"/>
      <c r="T767" s="10" t="s">
        <v>5431</v>
      </c>
      <c r="U767" s="11"/>
    </row>
    <row r="768" s="1" customFormat="true" ht="13.5" hidden="false" customHeight="false" outlineLevel="0" collapsed="false">
      <c r="B768" s="10" t="s">
        <v>5432</v>
      </c>
      <c r="C768" s="11"/>
      <c r="E768" s="10" t="s">
        <v>5433</v>
      </c>
      <c r="F768" s="11"/>
      <c r="H768" s="10" t="s">
        <v>5434</v>
      </c>
      <c r="I768" s="11"/>
      <c r="K768" s="10" t="s">
        <v>5435</v>
      </c>
      <c r="L768" s="11"/>
      <c r="N768" s="10" t="s">
        <v>5436</v>
      </c>
      <c r="O768" s="11"/>
      <c r="Q768" s="10" t="s">
        <v>5437</v>
      </c>
      <c r="R768" s="11"/>
      <c r="T768" s="10" t="s">
        <v>5438</v>
      </c>
      <c r="U768" s="11"/>
    </row>
    <row r="769" s="1" customFormat="true" ht="13.5" hidden="false" customHeight="false" outlineLevel="0" collapsed="false">
      <c r="B769" s="10" t="s">
        <v>5439</v>
      </c>
      <c r="C769" s="11"/>
      <c r="E769" s="10" t="s">
        <v>5440</v>
      </c>
      <c r="F769" s="11"/>
      <c r="H769" s="10" t="s">
        <v>5441</v>
      </c>
      <c r="I769" s="11"/>
      <c r="K769" s="10" t="s">
        <v>5442</v>
      </c>
      <c r="L769" s="11"/>
      <c r="N769" s="10" t="s">
        <v>5443</v>
      </c>
      <c r="O769" s="11"/>
      <c r="Q769" s="10" t="s">
        <v>5444</v>
      </c>
      <c r="R769" s="11"/>
      <c r="T769" s="10" t="s">
        <v>5445</v>
      </c>
      <c r="U769" s="11"/>
    </row>
    <row r="770" s="1" customFormat="true" ht="13.5" hidden="false" customHeight="false" outlineLevel="0" collapsed="false">
      <c r="B770" s="10" t="s">
        <v>5446</v>
      </c>
      <c r="C770" s="11"/>
      <c r="E770" s="10" t="s">
        <v>5447</v>
      </c>
      <c r="F770" s="11"/>
      <c r="H770" s="10" t="s">
        <v>5448</v>
      </c>
      <c r="I770" s="11"/>
      <c r="K770" s="10" t="s">
        <v>5449</v>
      </c>
      <c r="L770" s="11"/>
      <c r="N770" s="10" t="s">
        <v>5450</v>
      </c>
      <c r="O770" s="11"/>
      <c r="Q770" s="10" t="s">
        <v>5451</v>
      </c>
      <c r="R770" s="11"/>
      <c r="T770" s="10" t="s">
        <v>5452</v>
      </c>
      <c r="U770" s="11"/>
    </row>
    <row r="771" s="1" customFormat="true" ht="13.5" hidden="false" customHeight="false" outlineLevel="0" collapsed="false">
      <c r="B771" s="10" t="s">
        <v>5453</v>
      </c>
      <c r="C771" s="11"/>
      <c r="E771" s="10" t="s">
        <v>5454</v>
      </c>
      <c r="F771" s="11"/>
      <c r="H771" s="10" t="s">
        <v>5455</v>
      </c>
      <c r="I771" s="11"/>
      <c r="K771" s="10" t="s">
        <v>5456</v>
      </c>
      <c r="L771" s="11"/>
      <c r="N771" s="10" t="s">
        <v>5457</v>
      </c>
      <c r="O771" s="11"/>
      <c r="Q771" s="10" t="s">
        <v>5458</v>
      </c>
      <c r="R771" s="11"/>
      <c r="T771" s="10" t="s">
        <v>5459</v>
      </c>
      <c r="U771" s="11"/>
    </row>
    <row r="772" s="1" customFormat="true" ht="13.5" hidden="false" customHeight="false" outlineLevel="0" collapsed="false">
      <c r="B772" s="10" t="s">
        <v>5460</v>
      </c>
      <c r="C772" s="11"/>
      <c r="E772" s="10" t="s">
        <v>5461</v>
      </c>
      <c r="F772" s="11"/>
      <c r="H772" s="10" t="s">
        <v>5462</v>
      </c>
      <c r="I772" s="11"/>
      <c r="K772" s="10" t="s">
        <v>5463</v>
      </c>
      <c r="L772" s="11"/>
      <c r="N772" s="10" t="s">
        <v>5464</v>
      </c>
      <c r="O772" s="11"/>
      <c r="Q772" s="10" t="s">
        <v>5465</v>
      </c>
      <c r="R772" s="11"/>
      <c r="T772" s="10" t="s">
        <v>5466</v>
      </c>
      <c r="U772" s="11"/>
    </row>
    <row r="773" s="1" customFormat="true" ht="13.5" hidden="false" customHeight="false" outlineLevel="0" collapsed="false">
      <c r="B773" s="10" t="s">
        <v>5467</v>
      </c>
      <c r="C773" s="11"/>
      <c r="E773" s="10" t="s">
        <v>5468</v>
      </c>
      <c r="F773" s="11"/>
      <c r="H773" s="10" t="s">
        <v>5469</v>
      </c>
      <c r="I773" s="11"/>
      <c r="K773" s="10" t="s">
        <v>5470</v>
      </c>
      <c r="L773" s="11"/>
      <c r="N773" s="10" t="s">
        <v>5471</v>
      </c>
      <c r="O773" s="11"/>
      <c r="Q773" s="10" t="s">
        <v>5472</v>
      </c>
      <c r="R773" s="11"/>
      <c r="T773" s="10" t="s">
        <v>5473</v>
      </c>
      <c r="U773" s="11"/>
    </row>
    <row r="774" s="1" customFormat="true" ht="13.5" hidden="false" customHeight="false" outlineLevel="0" collapsed="false">
      <c r="B774" s="10" t="s">
        <v>5474</v>
      </c>
      <c r="C774" s="11"/>
      <c r="E774" s="10" t="s">
        <v>5475</v>
      </c>
      <c r="F774" s="11"/>
      <c r="H774" s="10" t="s">
        <v>5476</v>
      </c>
      <c r="I774" s="11"/>
      <c r="K774" s="10" t="s">
        <v>5477</v>
      </c>
      <c r="L774" s="11"/>
      <c r="N774" s="10" t="s">
        <v>5478</v>
      </c>
      <c r="O774" s="11"/>
      <c r="Q774" s="10" t="s">
        <v>5479</v>
      </c>
      <c r="R774" s="11"/>
      <c r="T774" s="10" t="s">
        <v>5480</v>
      </c>
      <c r="U774" s="11"/>
    </row>
    <row r="775" s="1" customFormat="true" ht="13.5" hidden="false" customHeight="false" outlineLevel="0" collapsed="false">
      <c r="B775" s="10" t="s">
        <v>5481</v>
      </c>
      <c r="C775" s="11"/>
      <c r="E775" s="10" t="s">
        <v>5482</v>
      </c>
      <c r="F775" s="11"/>
      <c r="H775" s="10" t="s">
        <v>5483</v>
      </c>
      <c r="I775" s="11"/>
      <c r="K775" s="10" t="s">
        <v>5484</v>
      </c>
      <c r="L775" s="11"/>
      <c r="N775" s="10" t="s">
        <v>5485</v>
      </c>
      <c r="O775" s="11"/>
      <c r="Q775" s="10" t="s">
        <v>5486</v>
      </c>
      <c r="R775" s="11"/>
      <c r="T775" s="10" t="s">
        <v>5487</v>
      </c>
      <c r="U775" s="11"/>
    </row>
    <row r="776" s="1" customFormat="true" ht="13.5" hidden="false" customHeight="false" outlineLevel="0" collapsed="false">
      <c r="B776" s="10" t="s">
        <v>5488</v>
      </c>
      <c r="C776" s="11"/>
      <c r="E776" s="10" t="s">
        <v>5489</v>
      </c>
      <c r="F776" s="11"/>
      <c r="H776" s="10" t="s">
        <v>5490</v>
      </c>
      <c r="I776" s="11"/>
      <c r="K776" s="10" t="s">
        <v>5491</v>
      </c>
      <c r="L776" s="11"/>
      <c r="N776" s="10" t="s">
        <v>5492</v>
      </c>
      <c r="O776" s="11"/>
      <c r="Q776" s="10" t="s">
        <v>5493</v>
      </c>
      <c r="R776" s="11"/>
      <c r="T776" s="10" t="s">
        <v>5494</v>
      </c>
      <c r="U776" s="11"/>
    </row>
    <row r="777" s="1" customFormat="true" ht="13.5" hidden="false" customHeight="false" outlineLevel="0" collapsed="false">
      <c r="B777" s="10" t="s">
        <v>5495</v>
      </c>
      <c r="C777" s="11"/>
      <c r="E777" s="10" t="s">
        <v>5496</v>
      </c>
      <c r="F777" s="11"/>
      <c r="H777" s="10" t="s">
        <v>5497</v>
      </c>
      <c r="I777" s="11"/>
      <c r="K777" s="10" t="s">
        <v>5498</v>
      </c>
      <c r="L777" s="11"/>
      <c r="N777" s="10" t="s">
        <v>5499</v>
      </c>
      <c r="O777" s="11"/>
      <c r="Q777" s="10" t="s">
        <v>5500</v>
      </c>
      <c r="R777" s="11"/>
      <c r="T777" s="10" t="s">
        <v>5501</v>
      </c>
      <c r="U777" s="11"/>
    </row>
    <row r="778" s="1" customFormat="true" ht="13.5" hidden="false" customHeight="false" outlineLevel="0" collapsed="false">
      <c r="B778" s="10" t="s">
        <v>5502</v>
      </c>
      <c r="C778" s="11"/>
      <c r="E778" s="10" t="s">
        <v>5503</v>
      </c>
      <c r="F778" s="11"/>
      <c r="H778" s="10" t="s">
        <v>5504</v>
      </c>
      <c r="I778" s="11"/>
      <c r="K778" s="10" t="s">
        <v>5505</v>
      </c>
      <c r="L778" s="11"/>
      <c r="N778" s="10" t="s">
        <v>5506</v>
      </c>
      <c r="O778" s="11"/>
      <c r="Q778" s="10" t="s">
        <v>5507</v>
      </c>
      <c r="R778" s="11"/>
      <c r="T778" s="10" t="s">
        <v>5508</v>
      </c>
      <c r="U778" s="11"/>
    </row>
    <row r="779" s="1" customFormat="true" ht="13.5" hidden="false" customHeight="false" outlineLevel="0" collapsed="false">
      <c r="B779" s="10" t="s">
        <v>5509</v>
      </c>
      <c r="C779" s="11"/>
      <c r="E779" s="10" t="s">
        <v>5510</v>
      </c>
      <c r="F779" s="11"/>
      <c r="H779" s="10" t="s">
        <v>5511</v>
      </c>
      <c r="I779" s="11"/>
      <c r="K779" s="10" t="s">
        <v>5512</v>
      </c>
      <c r="L779" s="11"/>
      <c r="N779" s="10" t="s">
        <v>5513</v>
      </c>
      <c r="O779" s="11"/>
      <c r="Q779" s="10" t="s">
        <v>5514</v>
      </c>
      <c r="R779" s="11"/>
      <c r="T779" s="10" t="s">
        <v>5515</v>
      </c>
      <c r="U779" s="11"/>
    </row>
    <row r="780" s="1" customFormat="true" ht="13.5" hidden="false" customHeight="false" outlineLevel="0" collapsed="false">
      <c r="B780" s="10" t="s">
        <v>5516</v>
      </c>
      <c r="C780" s="11"/>
      <c r="E780" s="10" t="s">
        <v>5517</v>
      </c>
      <c r="F780" s="11"/>
      <c r="H780" s="10" t="s">
        <v>5518</v>
      </c>
      <c r="I780" s="11"/>
      <c r="K780" s="10" t="s">
        <v>5519</v>
      </c>
      <c r="L780" s="11"/>
      <c r="N780" s="10" t="s">
        <v>5520</v>
      </c>
      <c r="O780" s="11"/>
      <c r="Q780" s="10" t="s">
        <v>5521</v>
      </c>
      <c r="R780" s="11"/>
      <c r="T780" s="10" t="s">
        <v>5522</v>
      </c>
      <c r="U780" s="11"/>
    </row>
    <row r="781" s="1" customFormat="true" ht="13.5" hidden="false" customHeight="false" outlineLevel="0" collapsed="false">
      <c r="B781" s="10" t="s">
        <v>5523</v>
      </c>
      <c r="C781" s="11"/>
      <c r="E781" s="10" t="s">
        <v>5524</v>
      </c>
      <c r="F781" s="11"/>
      <c r="H781" s="10" t="s">
        <v>5525</v>
      </c>
      <c r="I781" s="11"/>
      <c r="K781" s="10" t="s">
        <v>5526</v>
      </c>
      <c r="L781" s="11"/>
      <c r="N781" s="10" t="s">
        <v>5527</v>
      </c>
      <c r="O781" s="11"/>
      <c r="Q781" s="10" t="s">
        <v>5528</v>
      </c>
      <c r="R781" s="11"/>
      <c r="T781" s="10" t="s">
        <v>5529</v>
      </c>
      <c r="U781" s="11"/>
    </row>
    <row r="782" s="1" customFormat="true" ht="13.5" hidden="false" customHeight="false" outlineLevel="0" collapsed="false">
      <c r="B782" s="10" t="s">
        <v>5530</v>
      </c>
      <c r="C782" s="11"/>
      <c r="E782" s="10" t="s">
        <v>5531</v>
      </c>
      <c r="F782" s="11"/>
      <c r="H782" s="10" t="s">
        <v>5532</v>
      </c>
      <c r="I782" s="11"/>
      <c r="K782" s="10" t="s">
        <v>5533</v>
      </c>
      <c r="L782" s="11"/>
      <c r="N782" s="10" t="s">
        <v>5534</v>
      </c>
      <c r="O782" s="11"/>
      <c r="Q782" s="10" t="s">
        <v>5535</v>
      </c>
      <c r="R782" s="11"/>
      <c r="T782" s="10" t="s">
        <v>5536</v>
      </c>
      <c r="U782" s="11"/>
    </row>
    <row r="783" s="1" customFormat="true" ht="13.5" hidden="false" customHeight="false" outlineLevel="0" collapsed="false">
      <c r="B783" s="10" t="s">
        <v>5537</v>
      </c>
      <c r="C783" s="11"/>
      <c r="E783" s="10" t="s">
        <v>5538</v>
      </c>
      <c r="F783" s="11"/>
      <c r="H783" s="10" t="s">
        <v>5539</v>
      </c>
      <c r="I783" s="11"/>
      <c r="K783" s="10" t="s">
        <v>5540</v>
      </c>
      <c r="L783" s="11"/>
      <c r="N783" s="10" t="s">
        <v>5541</v>
      </c>
      <c r="O783" s="11"/>
      <c r="Q783" s="10" t="s">
        <v>5542</v>
      </c>
      <c r="R783" s="11"/>
      <c r="T783" s="10" t="s">
        <v>5543</v>
      </c>
      <c r="U783" s="11"/>
    </row>
    <row r="784" s="1" customFormat="true" ht="13.5" hidden="false" customHeight="false" outlineLevel="0" collapsed="false">
      <c r="B784" s="10" t="s">
        <v>5544</v>
      </c>
      <c r="C784" s="11"/>
      <c r="E784" s="10" t="s">
        <v>5545</v>
      </c>
      <c r="F784" s="11"/>
      <c r="H784" s="10" t="s">
        <v>5546</v>
      </c>
      <c r="I784" s="11"/>
      <c r="K784" s="10" t="s">
        <v>5547</v>
      </c>
      <c r="L784" s="11"/>
      <c r="N784" s="10" t="s">
        <v>5548</v>
      </c>
      <c r="O784" s="11"/>
      <c r="Q784" s="10" t="s">
        <v>5549</v>
      </c>
      <c r="R784" s="11"/>
      <c r="T784" s="10" t="s">
        <v>5550</v>
      </c>
      <c r="U784" s="11"/>
    </row>
    <row r="785" s="1" customFormat="true" ht="13.5" hidden="false" customHeight="false" outlineLevel="0" collapsed="false">
      <c r="B785" s="10" t="s">
        <v>5551</v>
      </c>
      <c r="C785" s="11"/>
      <c r="E785" s="10" t="s">
        <v>5552</v>
      </c>
      <c r="F785" s="11"/>
      <c r="H785" s="10" t="s">
        <v>5553</v>
      </c>
      <c r="I785" s="11"/>
      <c r="K785" s="10" t="s">
        <v>5554</v>
      </c>
      <c r="L785" s="11"/>
      <c r="N785" s="10" t="s">
        <v>5555</v>
      </c>
      <c r="O785" s="11"/>
      <c r="Q785" s="10" t="s">
        <v>5556</v>
      </c>
      <c r="R785" s="11"/>
      <c r="T785" s="10" t="s">
        <v>5557</v>
      </c>
      <c r="U785" s="11"/>
    </row>
    <row r="786" s="1" customFormat="true" ht="13.5" hidden="false" customHeight="false" outlineLevel="0" collapsed="false">
      <c r="B786" s="10" t="s">
        <v>5558</v>
      </c>
      <c r="C786" s="11"/>
      <c r="E786" s="10" t="s">
        <v>5559</v>
      </c>
      <c r="F786" s="11"/>
      <c r="H786" s="10" t="s">
        <v>5560</v>
      </c>
      <c r="I786" s="11"/>
      <c r="K786" s="10" t="s">
        <v>5561</v>
      </c>
      <c r="L786" s="11"/>
      <c r="N786" s="10" t="s">
        <v>5562</v>
      </c>
      <c r="O786" s="11"/>
      <c r="Q786" s="10" t="s">
        <v>5563</v>
      </c>
      <c r="R786" s="11"/>
      <c r="T786" s="10" t="s">
        <v>5564</v>
      </c>
      <c r="U786" s="11"/>
    </row>
    <row r="787" s="1" customFormat="true" ht="13.5" hidden="false" customHeight="false" outlineLevel="0" collapsed="false">
      <c r="B787" s="10" t="s">
        <v>5565</v>
      </c>
      <c r="C787" s="11"/>
      <c r="E787" s="10" t="s">
        <v>5566</v>
      </c>
      <c r="F787" s="11"/>
      <c r="H787" s="10" t="s">
        <v>5567</v>
      </c>
      <c r="I787" s="11"/>
      <c r="K787" s="10" t="s">
        <v>5568</v>
      </c>
      <c r="L787" s="11"/>
      <c r="N787" s="10" t="s">
        <v>5569</v>
      </c>
      <c r="O787" s="11"/>
      <c r="Q787" s="10" t="s">
        <v>5570</v>
      </c>
      <c r="R787" s="11"/>
      <c r="T787" s="10" t="s">
        <v>5571</v>
      </c>
      <c r="U787" s="11"/>
    </row>
    <row r="788" s="1" customFormat="true" ht="13.5" hidden="false" customHeight="false" outlineLevel="0" collapsed="false">
      <c r="B788" s="10" t="s">
        <v>5572</v>
      </c>
      <c r="C788" s="11"/>
      <c r="E788" s="10" t="s">
        <v>5573</v>
      </c>
      <c r="F788" s="11"/>
      <c r="H788" s="10" t="s">
        <v>5574</v>
      </c>
      <c r="I788" s="11"/>
      <c r="K788" s="10" t="s">
        <v>5575</v>
      </c>
      <c r="L788" s="11"/>
      <c r="N788" s="10" t="s">
        <v>5576</v>
      </c>
      <c r="O788" s="11"/>
      <c r="Q788" s="10" t="s">
        <v>5577</v>
      </c>
      <c r="R788" s="11"/>
      <c r="T788" s="10" t="s">
        <v>5578</v>
      </c>
      <c r="U788" s="11"/>
    </row>
    <row r="789" s="1" customFormat="true" ht="13.5" hidden="false" customHeight="false" outlineLevel="0" collapsed="false">
      <c r="B789" s="10" t="s">
        <v>5579</v>
      </c>
      <c r="C789" s="11"/>
      <c r="E789" s="10" t="s">
        <v>5580</v>
      </c>
      <c r="F789" s="11"/>
      <c r="H789" s="10" t="s">
        <v>5581</v>
      </c>
      <c r="I789" s="11"/>
      <c r="K789" s="10" t="s">
        <v>5582</v>
      </c>
      <c r="L789" s="11"/>
      <c r="N789" s="10" t="s">
        <v>5583</v>
      </c>
      <c r="O789" s="11"/>
      <c r="Q789" s="10" t="s">
        <v>5584</v>
      </c>
      <c r="R789" s="11"/>
      <c r="T789" s="10" t="s">
        <v>5585</v>
      </c>
      <c r="U789" s="11"/>
    </row>
    <row r="790" s="1" customFormat="true" ht="13.5" hidden="false" customHeight="false" outlineLevel="0" collapsed="false">
      <c r="B790" s="10" t="s">
        <v>5586</v>
      </c>
      <c r="C790" s="11"/>
      <c r="E790" s="10" t="s">
        <v>5587</v>
      </c>
      <c r="F790" s="11"/>
      <c r="H790" s="10" t="s">
        <v>5588</v>
      </c>
      <c r="I790" s="11"/>
      <c r="K790" s="10" t="s">
        <v>5589</v>
      </c>
      <c r="L790" s="11"/>
      <c r="N790" s="10" t="s">
        <v>5590</v>
      </c>
      <c r="O790" s="11"/>
      <c r="Q790" s="10" t="s">
        <v>5591</v>
      </c>
      <c r="R790" s="11"/>
      <c r="T790" s="10" t="s">
        <v>5592</v>
      </c>
      <c r="U790" s="11"/>
    </row>
    <row r="791" s="1" customFormat="true" ht="13.5" hidden="false" customHeight="false" outlineLevel="0" collapsed="false">
      <c r="B791" s="10" t="s">
        <v>5593</v>
      </c>
      <c r="C791" s="11"/>
      <c r="E791" s="10" t="s">
        <v>5594</v>
      </c>
      <c r="F791" s="11"/>
      <c r="H791" s="10" t="s">
        <v>5595</v>
      </c>
      <c r="I791" s="11"/>
      <c r="K791" s="10" t="s">
        <v>5596</v>
      </c>
      <c r="L791" s="11"/>
      <c r="N791" s="10" t="s">
        <v>5597</v>
      </c>
      <c r="O791" s="11"/>
      <c r="Q791" s="10" t="s">
        <v>5598</v>
      </c>
      <c r="R791" s="11"/>
      <c r="T791" s="10" t="s">
        <v>5599</v>
      </c>
      <c r="U791" s="11"/>
    </row>
    <row r="792" s="1" customFormat="true" ht="13.5" hidden="false" customHeight="false" outlineLevel="0" collapsed="false">
      <c r="B792" s="10" t="s">
        <v>5600</v>
      </c>
      <c r="C792" s="11"/>
      <c r="E792" s="10" t="s">
        <v>5601</v>
      </c>
      <c r="F792" s="11"/>
      <c r="H792" s="10" t="s">
        <v>5602</v>
      </c>
      <c r="I792" s="11"/>
      <c r="K792" s="10" t="s">
        <v>5603</v>
      </c>
      <c r="L792" s="11"/>
      <c r="N792" s="10" t="s">
        <v>5604</v>
      </c>
      <c r="O792" s="11"/>
      <c r="Q792" s="10" t="s">
        <v>5605</v>
      </c>
      <c r="R792" s="11"/>
      <c r="T792" s="10" t="s">
        <v>5606</v>
      </c>
      <c r="U792" s="11"/>
    </row>
    <row r="793" s="1" customFormat="true" ht="13.5" hidden="false" customHeight="false" outlineLevel="0" collapsed="false">
      <c r="B793" s="10" t="s">
        <v>5607</v>
      </c>
      <c r="C793" s="11"/>
      <c r="E793" s="10" t="s">
        <v>5608</v>
      </c>
      <c r="F793" s="11"/>
      <c r="H793" s="10" t="s">
        <v>5609</v>
      </c>
      <c r="I793" s="11"/>
      <c r="K793" s="10" t="s">
        <v>5610</v>
      </c>
      <c r="L793" s="11"/>
      <c r="N793" s="10" t="s">
        <v>5611</v>
      </c>
      <c r="O793" s="11"/>
      <c r="Q793" s="10" t="s">
        <v>5612</v>
      </c>
      <c r="R793" s="11"/>
      <c r="T793" s="10" t="s">
        <v>5613</v>
      </c>
      <c r="U793" s="11"/>
    </row>
    <row r="794" s="1" customFormat="true" ht="13.5" hidden="false" customHeight="false" outlineLevel="0" collapsed="false">
      <c r="B794" s="10" t="s">
        <v>5614</v>
      </c>
      <c r="C794" s="11"/>
      <c r="E794" s="10" t="s">
        <v>5615</v>
      </c>
      <c r="F794" s="11"/>
      <c r="H794" s="10" t="s">
        <v>5616</v>
      </c>
      <c r="I794" s="11"/>
      <c r="K794" s="10" t="s">
        <v>5617</v>
      </c>
      <c r="L794" s="11"/>
      <c r="N794" s="10" t="s">
        <v>5618</v>
      </c>
      <c r="O794" s="11"/>
      <c r="Q794" s="10" t="s">
        <v>5619</v>
      </c>
      <c r="R794" s="11"/>
      <c r="T794" s="10" t="s">
        <v>5620</v>
      </c>
      <c r="U794" s="11"/>
    </row>
    <row r="795" s="1" customFormat="true" ht="13.5" hidden="false" customHeight="false" outlineLevel="0" collapsed="false">
      <c r="B795" s="10" t="s">
        <v>5621</v>
      </c>
      <c r="C795" s="11"/>
      <c r="E795" s="10" t="s">
        <v>5622</v>
      </c>
      <c r="F795" s="11"/>
      <c r="H795" s="10" t="s">
        <v>5623</v>
      </c>
      <c r="I795" s="11"/>
      <c r="K795" s="10" t="s">
        <v>5624</v>
      </c>
      <c r="L795" s="11"/>
      <c r="N795" s="10" t="s">
        <v>5625</v>
      </c>
      <c r="O795" s="11"/>
      <c r="Q795" s="10" t="s">
        <v>5626</v>
      </c>
      <c r="R795" s="11"/>
      <c r="T795" s="10" t="s">
        <v>5627</v>
      </c>
      <c r="U795" s="11"/>
    </row>
    <row r="796" s="1" customFormat="true" ht="13.5" hidden="false" customHeight="false" outlineLevel="0" collapsed="false">
      <c r="B796" s="10" t="s">
        <v>5628</v>
      </c>
      <c r="C796" s="11"/>
      <c r="E796" s="10" t="s">
        <v>5629</v>
      </c>
      <c r="F796" s="11"/>
      <c r="H796" s="10" t="s">
        <v>5630</v>
      </c>
      <c r="I796" s="11"/>
      <c r="K796" s="10" t="s">
        <v>5631</v>
      </c>
      <c r="L796" s="11"/>
      <c r="N796" s="10" t="s">
        <v>5632</v>
      </c>
      <c r="O796" s="11"/>
      <c r="Q796" s="10" t="s">
        <v>5633</v>
      </c>
      <c r="R796" s="11"/>
      <c r="T796" s="10" t="s">
        <v>5634</v>
      </c>
      <c r="U796" s="11"/>
    </row>
    <row r="797" s="1" customFormat="true" ht="13.5" hidden="false" customHeight="false" outlineLevel="0" collapsed="false">
      <c r="B797" s="10" t="s">
        <v>5635</v>
      </c>
      <c r="C797" s="11"/>
      <c r="E797" s="10" t="s">
        <v>5636</v>
      </c>
      <c r="F797" s="11"/>
      <c r="H797" s="10" t="s">
        <v>5637</v>
      </c>
      <c r="I797" s="11"/>
      <c r="K797" s="10" t="s">
        <v>5638</v>
      </c>
      <c r="L797" s="11"/>
      <c r="N797" s="10" t="s">
        <v>5639</v>
      </c>
      <c r="O797" s="11"/>
      <c r="Q797" s="10" t="s">
        <v>5640</v>
      </c>
      <c r="R797" s="11"/>
      <c r="T797" s="10" t="s">
        <v>5641</v>
      </c>
      <c r="U797" s="11"/>
    </row>
    <row r="798" s="1" customFormat="true" ht="13.5" hidden="false" customHeight="false" outlineLevel="0" collapsed="false">
      <c r="B798" s="10" t="s">
        <v>5642</v>
      </c>
      <c r="C798" s="11"/>
      <c r="E798" s="10" t="s">
        <v>5643</v>
      </c>
      <c r="F798" s="11"/>
      <c r="H798" s="10" t="s">
        <v>5644</v>
      </c>
      <c r="I798" s="11"/>
      <c r="K798" s="10" t="s">
        <v>5645</v>
      </c>
      <c r="L798" s="11"/>
      <c r="N798" s="10" t="s">
        <v>5646</v>
      </c>
      <c r="O798" s="11"/>
      <c r="Q798" s="10" t="s">
        <v>5647</v>
      </c>
      <c r="R798" s="11"/>
      <c r="T798" s="10" t="s">
        <v>5648</v>
      </c>
      <c r="U798" s="11"/>
    </row>
    <row r="799" s="1" customFormat="true" ht="13.5" hidden="false" customHeight="false" outlineLevel="0" collapsed="false">
      <c r="B799" s="10" t="s">
        <v>5649</v>
      </c>
      <c r="C799" s="11"/>
      <c r="E799" s="10" t="s">
        <v>5650</v>
      </c>
      <c r="F799" s="11"/>
      <c r="H799" s="10" t="s">
        <v>5651</v>
      </c>
      <c r="I799" s="11"/>
      <c r="K799" s="10" t="s">
        <v>5652</v>
      </c>
      <c r="L799" s="11"/>
      <c r="N799" s="10" t="s">
        <v>5653</v>
      </c>
      <c r="O799" s="11"/>
      <c r="Q799" s="10" t="s">
        <v>5654</v>
      </c>
      <c r="R799" s="11"/>
      <c r="T799" s="10" t="s">
        <v>5655</v>
      </c>
      <c r="U799" s="11"/>
    </row>
    <row r="800" s="1" customFormat="true" ht="13.5" hidden="false" customHeight="false" outlineLevel="0" collapsed="false">
      <c r="B800" s="10" t="s">
        <v>5656</v>
      </c>
      <c r="C800" s="11"/>
      <c r="E800" s="10" t="s">
        <v>5657</v>
      </c>
      <c r="F800" s="11"/>
      <c r="H800" s="10" t="s">
        <v>5658</v>
      </c>
      <c r="I800" s="11"/>
      <c r="K800" s="10" t="s">
        <v>5659</v>
      </c>
      <c r="L800" s="11"/>
      <c r="N800" s="10" t="s">
        <v>5660</v>
      </c>
      <c r="O800" s="11"/>
      <c r="Q800" s="10" t="s">
        <v>5661</v>
      </c>
      <c r="R800" s="11"/>
      <c r="T800" s="10" t="s">
        <v>5662</v>
      </c>
      <c r="U800" s="11"/>
    </row>
    <row r="801" s="1" customFormat="true" ht="13.5" hidden="false" customHeight="false" outlineLevel="0" collapsed="false">
      <c r="B801" s="10" t="s">
        <v>5663</v>
      </c>
      <c r="C801" s="11"/>
      <c r="E801" s="10" t="s">
        <v>5664</v>
      </c>
      <c r="F801" s="11"/>
      <c r="H801" s="10" t="s">
        <v>5665</v>
      </c>
      <c r="I801" s="11"/>
      <c r="K801" s="10" t="s">
        <v>5666</v>
      </c>
      <c r="L801" s="11"/>
      <c r="N801" s="10" t="s">
        <v>5667</v>
      </c>
      <c r="O801" s="11"/>
      <c r="Q801" s="10" t="s">
        <v>5668</v>
      </c>
      <c r="R801" s="11"/>
      <c r="T801" s="10" t="s">
        <v>5669</v>
      </c>
      <c r="U801" s="11"/>
    </row>
    <row r="802" s="1" customFormat="true" ht="13.5" hidden="false" customHeight="false" outlineLevel="0" collapsed="false">
      <c r="B802" s="10" t="s">
        <v>5670</v>
      </c>
      <c r="C802" s="11"/>
      <c r="E802" s="10" t="s">
        <v>5671</v>
      </c>
      <c r="F802" s="11"/>
      <c r="H802" s="10" t="s">
        <v>5672</v>
      </c>
      <c r="I802" s="11"/>
      <c r="K802" s="10" t="s">
        <v>5673</v>
      </c>
      <c r="L802" s="11"/>
      <c r="N802" s="10" t="s">
        <v>5674</v>
      </c>
      <c r="O802" s="11"/>
      <c r="Q802" s="10" t="s">
        <v>5675</v>
      </c>
      <c r="R802" s="11"/>
      <c r="T802" s="10" t="s">
        <v>5676</v>
      </c>
      <c r="U802" s="11"/>
    </row>
    <row r="803" s="1" customFormat="true" ht="13.5" hidden="false" customHeight="false" outlineLevel="0" collapsed="false">
      <c r="B803" s="10" t="s">
        <v>5677</v>
      </c>
      <c r="C803" s="11"/>
      <c r="E803" s="10" t="s">
        <v>5678</v>
      </c>
      <c r="F803" s="11"/>
      <c r="H803" s="10" t="s">
        <v>5679</v>
      </c>
      <c r="I803" s="11"/>
      <c r="K803" s="10" t="s">
        <v>5680</v>
      </c>
      <c r="L803" s="11"/>
      <c r="N803" s="10" t="s">
        <v>5681</v>
      </c>
      <c r="O803" s="11"/>
      <c r="Q803" s="10" t="s">
        <v>5682</v>
      </c>
      <c r="R803" s="11"/>
      <c r="T803" s="10" t="s">
        <v>5683</v>
      </c>
      <c r="U803" s="11"/>
    </row>
    <row r="804" s="1" customFormat="true" ht="13.5" hidden="false" customHeight="false" outlineLevel="0" collapsed="false">
      <c r="B804" s="10" t="s">
        <v>5684</v>
      </c>
      <c r="C804" s="11"/>
      <c r="E804" s="10" t="s">
        <v>5685</v>
      </c>
      <c r="F804" s="11"/>
      <c r="H804" s="10" t="s">
        <v>5686</v>
      </c>
      <c r="I804" s="11"/>
      <c r="K804" s="10" t="s">
        <v>5687</v>
      </c>
      <c r="L804" s="11"/>
      <c r="N804" s="10" t="s">
        <v>5688</v>
      </c>
      <c r="O804" s="11"/>
      <c r="Q804" s="10" t="s">
        <v>5689</v>
      </c>
      <c r="R804" s="11"/>
      <c r="T804" s="10" t="s">
        <v>5690</v>
      </c>
      <c r="U804" s="11"/>
    </row>
    <row r="805" s="1" customFormat="true" ht="13.5" hidden="false" customHeight="false" outlineLevel="0" collapsed="false">
      <c r="B805" s="10" t="s">
        <v>5691</v>
      </c>
      <c r="C805" s="11"/>
      <c r="E805" s="10" t="s">
        <v>5692</v>
      </c>
      <c r="F805" s="11"/>
      <c r="H805" s="10" t="s">
        <v>5693</v>
      </c>
      <c r="I805" s="11"/>
      <c r="K805" s="10" t="s">
        <v>5694</v>
      </c>
      <c r="L805" s="11"/>
      <c r="N805" s="10" t="s">
        <v>5695</v>
      </c>
      <c r="O805" s="11"/>
      <c r="Q805" s="10" t="s">
        <v>5696</v>
      </c>
      <c r="R805" s="11"/>
      <c r="T805" s="10" t="s">
        <v>5697</v>
      </c>
      <c r="U805" s="11"/>
    </row>
    <row r="806" s="1" customFormat="true" ht="13.5" hidden="false" customHeight="false" outlineLevel="0" collapsed="false">
      <c r="B806" s="10" t="s">
        <v>5698</v>
      </c>
      <c r="C806" s="11"/>
      <c r="E806" s="10" t="s">
        <v>5699</v>
      </c>
      <c r="F806" s="11"/>
      <c r="H806" s="10" t="s">
        <v>5700</v>
      </c>
      <c r="I806" s="11"/>
      <c r="K806" s="10" t="s">
        <v>5701</v>
      </c>
      <c r="L806" s="11"/>
      <c r="N806" s="10" t="s">
        <v>5702</v>
      </c>
      <c r="O806" s="11"/>
      <c r="Q806" s="10" t="s">
        <v>5703</v>
      </c>
      <c r="R806" s="11"/>
      <c r="T806" s="10" t="s">
        <v>5704</v>
      </c>
      <c r="U806" s="11"/>
    </row>
    <row r="807" s="1" customFormat="true" ht="13.5" hidden="false" customHeight="false" outlineLevel="0" collapsed="false">
      <c r="B807" s="10" t="s">
        <v>5705</v>
      </c>
      <c r="C807" s="11"/>
      <c r="E807" s="10" t="s">
        <v>5706</v>
      </c>
      <c r="F807" s="11"/>
      <c r="H807" s="10" t="s">
        <v>5707</v>
      </c>
      <c r="I807" s="11"/>
      <c r="K807" s="10" t="s">
        <v>5708</v>
      </c>
      <c r="L807" s="11"/>
      <c r="N807" s="10" t="s">
        <v>5709</v>
      </c>
      <c r="O807" s="11"/>
      <c r="Q807" s="10" t="s">
        <v>5710</v>
      </c>
      <c r="R807" s="11"/>
      <c r="T807" s="10" t="s">
        <v>5711</v>
      </c>
      <c r="U807" s="11"/>
    </row>
    <row r="808" s="1" customFormat="true" ht="13.5" hidden="false" customHeight="false" outlineLevel="0" collapsed="false">
      <c r="B808" s="10" t="s">
        <v>5712</v>
      </c>
      <c r="C808" s="11"/>
      <c r="E808" s="10" t="s">
        <v>5713</v>
      </c>
      <c r="F808" s="11"/>
      <c r="H808" s="10" t="s">
        <v>5714</v>
      </c>
      <c r="I808" s="11"/>
      <c r="K808" s="10" t="s">
        <v>5715</v>
      </c>
      <c r="L808" s="11"/>
      <c r="N808" s="10" t="s">
        <v>5716</v>
      </c>
      <c r="O808" s="11"/>
      <c r="Q808" s="10" t="s">
        <v>5717</v>
      </c>
      <c r="R808" s="11"/>
      <c r="T808" s="10" t="s">
        <v>5718</v>
      </c>
      <c r="U808" s="11"/>
    </row>
    <row r="809" s="1" customFormat="true" ht="13.5" hidden="false" customHeight="false" outlineLevel="0" collapsed="false">
      <c r="B809" s="10" t="s">
        <v>5719</v>
      </c>
      <c r="C809" s="11"/>
      <c r="E809" s="10" t="s">
        <v>5720</v>
      </c>
      <c r="F809" s="11"/>
      <c r="H809" s="10" t="s">
        <v>5721</v>
      </c>
      <c r="I809" s="11"/>
      <c r="K809" s="10" t="s">
        <v>5722</v>
      </c>
      <c r="L809" s="11"/>
      <c r="N809" s="10" t="s">
        <v>5723</v>
      </c>
      <c r="O809" s="11"/>
      <c r="Q809" s="10" t="s">
        <v>5724</v>
      </c>
      <c r="R809" s="11"/>
      <c r="T809" s="10" t="s">
        <v>5725</v>
      </c>
      <c r="U809" s="11"/>
    </row>
    <row r="810" s="1" customFormat="true" ht="13.5" hidden="false" customHeight="false" outlineLevel="0" collapsed="false">
      <c r="B810" s="10" t="s">
        <v>5726</v>
      </c>
      <c r="C810" s="11"/>
      <c r="E810" s="10" t="s">
        <v>5727</v>
      </c>
      <c r="F810" s="11"/>
      <c r="H810" s="10" t="s">
        <v>5728</v>
      </c>
      <c r="I810" s="11"/>
      <c r="K810" s="10" t="s">
        <v>5729</v>
      </c>
      <c r="L810" s="11"/>
      <c r="N810" s="10" t="s">
        <v>5730</v>
      </c>
      <c r="O810" s="11"/>
      <c r="Q810" s="10" t="s">
        <v>5731</v>
      </c>
      <c r="R810" s="11"/>
      <c r="T810" s="10" t="s">
        <v>5732</v>
      </c>
      <c r="U810" s="11"/>
    </row>
    <row r="811" s="1" customFormat="true" ht="13.5" hidden="false" customHeight="false" outlineLevel="0" collapsed="false">
      <c r="B811" s="10" t="s">
        <v>5733</v>
      </c>
      <c r="C811" s="11"/>
      <c r="E811" s="10" t="s">
        <v>5734</v>
      </c>
      <c r="F811" s="11"/>
      <c r="H811" s="10" t="s">
        <v>5735</v>
      </c>
      <c r="I811" s="11"/>
      <c r="K811" s="10" t="s">
        <v>5736</v>
      </c>
      <c r="L811" s="11"/>
      <c r="N811" s="10" t="s">
        <v>5737</v>
      </c>
      <c r="O811" s="11"/>
      <c r="Q811" s="10" t="s">
        <v>5738</v>
      </c>
      <c r="R811" s="11"/>
      <c r="T811" s="10" t="s">
        <v>5739</v>
      </c>
      <c r="U811" s="11"/>
    </row>
    <row r="812" s="1" customFormat="true" ht="13.5" hidden="false" customHeight="false" outlineLevel="0" collapsed="false">
      <c r="B812" s="10" t="s">
        <v>5740</v>
      </c>
      <c r="C812" s="11"/>
      <c r="E812" s="10" t="s">
        <v>5741</v>
      </c>
      <c r="F812" s="11"/>
      <c r="H812" s="10" t="s">
        <v>5742</v>
      </c>
      <c r="I812" s="11"/>
      <c r="K812" s="10" t="s">
        <v>5743</v>
      </c>
      <c r="L812" s="11"/>
      <c r="N812" s="10" t="s">
        <v>5744</v>
      </c>
      <c r="O812" s="11"/>
      <c r="Q812" s="10" t="s">
        <v>5745</v>
      </c>
      <c r="R812" s="11"/>
      <c r="T812" s="10" t="s">
        <v>5746</v>
      </c>
      <c r="U812" s="11"/>
    </row>
    <row r="813" s="1" customFormat="true" ht="13.5" hidden="false" customHeight="false" outlineLevel="0" collapsed="false">
      <c r="B813" s="10" t="s">
        <v>5747</v>
      </c>
      <c r="C813" s="11"/>
      <c r="E813" s="10" t="s">
        <v>5748</v>
      </c>
      <c r="F813" s="11"/>
      <c r="H813" s="10" t="s">
        <v>5749</v>
      </c>
      <c r="I813" s="11"/>
      <c r="K813" s="10" t="s">
        <v>5750</v>
      </c>
      <c r="L813" s="11"/>
      <c r="N813" s="10" t="s">
        <v>5751</v>
      </c>
      <c r="O813" s="11"/>
      <c r="Q813" s="10" t="s">
        <v>5752</v>
      </c>
      <c r="R813" s="11"/>
      <c r="T813" s="10" t="s">
        <v>5753</v>
      </c>
      <c r="U813" s="11"/>
    </row>
    <row r="814" s="1" customFormat="true" ht="13.5" hidden="false" customHeight="false" outlineLevel="0" collapsed="false">
      <c r="B814" s="10" t="s">
        <v>5754</v>
      </c>
      <c r="C814" s="11"/>
      <c r="E814" s="10" t="s">
        <v>5755</v>
      </c>
      <c r="F814" s="11"/>
      <c r="H814" s="10" t="s">
        <v>5756</v>
      </c>
      <c r="I814" s="11"/>
      <c r="K814" s="10" t="s">
        <v>5757</v>
      </c>
      <c r="L814" s="11"/>
      <c r="N814" s="10" t="s">
        <v>5758</v>
      </c>
      <c r="O814" s="11"/>
      <c r="Q814" s="10" t="s">
        <v>5759</v>
      </c>
      <c r="R814" s="11"/>
      <c r="T814" s="10" t="s">
        <v>5760</v>
      </c>
      <c r="U814" s="11"/>
    </row>
    <row r="815" s="1" customFormat="true" ht="13.5" hidden="false" customHeight="false" outlineLevel="0" collapsed="false">
      <c r="B815" s="10" t="s">
        <v>5761</v>
      </c>
      <c r="C815" s="11"/>
      <c r="E815" s="10" t="s">
        <v>5762</v>
      </c>
      <c r="F815" s="11"/>
      <c r="H815" s="10" t="s">
        <v>5763</v>
      </c>
      <c r="I815" s="11"/>
      <c r="K815" s="10" t="s">
        <v>5764</v>
      </c>
      <c r="L815" s="11"/>
      <c r="N815" s="10" t="s">
        <v>5765</v>
      </c>
      <c r="O815" s="11"/>
      <c r="Q815" s="10" t="s">
        <v>5766</v>
      </c>
      <c r="R815" s="11"/>
      <c r="T815" s="10" t="s">
        <v>5767</v>
      </c>
      <c r="U815" s="11"/>
    </row>
    <row r="816" s="1" customFormat="true" ht="13.5" hidden="false" customHeight="false" outlineLevel="0" collapsed="false">
      <c r="B816" s="10" t="s">
        <v>5768</v>
      </c>
      <c r="C816" s="11"/>
      <c r="E816" s="10" t="s">
        <v>5769</v>
      </c>
      <c r="F816" s="11"/>
      <c r="H816" s="10" t="s">
        <v>5770</v>
      </c>
      <c r="I816" s="11"/>
      <c r="K816" s="10" t="s">
        <v>5771</v>
      </c>
      <c r="L816" s="11"/>
      <c r="N816" s="10" t="s">
        <v>5772</v>
      </c>
      <c r="O816" s="11"/>
      <c r="Q816" s="10" t="s">
        <v>5773</v>
      </c>
      <c r="R816" s="11"/>
      <c r="T816" s="10" t="s">
        <v>5774</v>
      </c>
      <c r="U816" s="11"/>
    </row>
    <row r="817" s="1" customFormat="true" ht="13.5" hidden="false" customHeight="false" outlineLevel="0" collapsed="false">
      <c r="B817" s="10" t="s">
        <v>5775</v>
      </c>
      <c r="C817" s="11"/>
      <c r="E817" s="10" t="s">
        <v>5776</v>
      </c>
      <c r="F817" s="11"/>
      <c r="H817" s="10" t="s">
        <v>5777</v>
      </c>
      <c r="I817" s="11"/>
      <c r="K817" s="10" t="s">
        <v>5778</v>
      </c>
      <c r="L817" s="11"/>
      <c r="N817" s="10" t="s">
        <v>5779</v>
      </c>
      <c r="O817" s="11"/>
      <c r="Q817" s="10" t="s">
        <v>5780</v>
      </c>
      <c r="R817" s="11"/>
      <c r="T817" s="10" t="s">
        <v>5781</v>
      </c>
      <c r="U817" s="11"/>
    </row>
    <row r="818" s="1" customFormat="true" ht="13.5" hidden="false" customHeight="false" outlineLevel="0" collapsed="false">
      <c r="B818" s="10" t="s">
        <v>5782</v>
      </c>
      <c r="C818" s="11"/>
      <c r="E818" s="10" t="s">
        <v>5783</v>
      </c>
      <c r="F818" s="11"/>
      <c r="H818" s="10" t="s">
        <v>5784</v>
      </c>
      <c r="I818" s="11"/>
      <c r="K818" s="10" t="s">
        <v>5785</v>
      </c>
      <c r="L818" s="11"/>
      <c r="N818" s="10" t="s">
        <v>5786</v>
      </c>
      <c r="O818" s="11"/>
      <c r="Q818" s="10" t="s">
        <v>5787</v>
      </c>
      <c r="R818" s="11"/>
      <c r="T818" s="10" t="s">
        <v>5788</v>
      </c>
      <c r="U818" s="11"/>
    </row>
    <row r="819" s="1" customFormat="true" ht="13.5" hidden="false" customHeight="false" outlineLevel="0" collapsed="false">
      <c r="B819" s="10" t="s">
        <v>5789</v>
      </c>
      <c r="C819" s="11"/>
      <c r="E819" s="10" t="s">
        <v>5790</v>
      </c>
      <c r="F819" s="11"/>
      <c r="H819" s="10" t="s">
        <v>5791</v>
      </c>
      <c r="I819" s="11"/>
      <c r="K819" s="10" t="s">
        <v>5792</v>
      </c>
      <c r="L819" s="11"/>
      <c r="N819" s="10" t="s">
        <v>5793</v>
      </c>
      <c r="O819" s="11"/>
      <c r="Q819" s="10" t="s">
        <v>5794</v>
      </c>
      <c r="R819" s="11"/>
      <c r="T819" s="10" t="s">
        <v>5795</v>
      </c>
      <c r="U819" s="11"/>
    </row>
    <row r="820" s="1" customFormat="true" ht="13.5" hidden="false" customHeight="false" outlineLevel="0" collapsed="false">
      <c r="B820" s="10" t="s">
        <v>5796</v>
      </c>
      <c r="C820" s="11"/>
      <c r="E820" s="10" t="s">
        <v>5797</v>
      </c>
      <c r="F820" s="11"/>
      <c r="H820" s="10" t="s">
        <v>5798</v>
      </c>
      <c r="I820" s="11"/>
      <c r="K820" s="10" t="s">
        <v>5799</v>
      </c>
      <c r="L820" s="11"/>
      <c r="N820" s="10" t="s">
        <v>5800</v>
      </c>
      <c r="O820" s="11"/>
      <c r="Q820" s="10" t="s">
        <v>5801</v>
      </c>
      <c r="R820" s="11"/>
      <c r="T820" s="10" t="s">
        <v>5802</v>
      </c>
      <c r="U820" s="11"/>
    </row>
    <row r="821" s="1" customFormat="true" ht="13.5" hidden="false" customHeight="false" outlineLevel="0" collapsed="false">
      <c r="B821" s="10" t="s">
        <v>5803</v>
      </c>
      <c r="C821" s="11"/>
      <c r="E821" s="10" t="s">
        <v>5804</v>
      </c>
      <c r="F821" s="11"/>
      <c r="H821" s="10" t="s">
        <v>5805</v>
      </c>
      <c r="I821" s="11"/>
      <c r="K821" s="10" t="s">
        <v>5806</v>
      </c>
      <c r="L821" s="11"/>
      <c r="N821" s="10" t="s">
        <v>5807</v>
      </c>
      <c r="O821" s="11"/>
      <c r="Q821" s="10" t="s">
        <v>5808</v>
      </c>
      <c r="R821" s="11"/>
      <c r="T821" s="10" t="s">
        <v>5809</v>
      </c>
      <c r="U821" s="11"/>
    </row>
    <row r="822" s="1" customFormat="true" ht="13.5" hidden="false" customHeight="false" outlineLevel="0" collapsed="false">
      <c r="B822" s="10" t="s">
        <v>5810</v>
      </c>
      <c r="C822" s="11"/>
      <c r="E822" s="10" t="s">
        <v>5811</v>
      </c>
      <c r="F822" s="11"/>
      <c r="H822" s="10" t="s">
        <v>5812</v>
      </c>
      <c r="I822" s="11"/>
      <c r="K822" s="10" t="s">
        <v>5813</v>
      </c>
      <c r="L822" s="11"/>
      <c r="N822" s="10" t="s">
        <v>5814</v>
      </c>
      <c r="O822" s="11"/>
      <c r="Q822" s="10" t="s">
        <v>5815</v>
      </c>
      <c r="R822" s="11"/>
      <c r="T822" s="10" t="s">
        <v>5816</v>
      </c>
      <c r="U822" s="11"/>
    </row>
    <row r="823" s="1" customFormat="true" ht="13.5" hidden="false" customHeight="false" outlineLevel="0" collapsed="false">
      <c r="B823" s="10" t="s">
        <v>5817</v>
      </c>
      <c r="C823" s="11"/>
      <c r="E823" s="10" t="s">
        <v>5818</v>
      </c>
      <c r="F823" s="11"/>
      <c r="H823" s="10" t="s">
        <v>5819</v>
      </c>
      <c r="I823" s="11"/>
      <c r="K823" s="10" t="s">
        <v>5820</v>
      </c>
      <c r="L823" s="11"/>
      <c r="N823" s="10" t="s">
        <v>5821</v>
      </c>
      <c r="O823" s="11"/>
      <c r="Q823" s="10" t="s">
        <v>5822</v>
      </c>
      <c r="R823" s="11"/>
      <c r="T823" s="10" t="s">
        <v>5823</v>
      </c>
      <c r="U823" s="11"/>
    </row>
    <row r="824" s="1" customFormat="true" ht="13.5" hidden="false" customHeight="false" outlineLevel="0" collapsed="false">
      <c r="B824" s="10" t="s">
        <v>5824</v>
      </c>
      <c r="C824" s="11"/>
      <c r="E824" s="10" t="s">
        <v>5825</v>
      </c>
      <c r="F824" s="11"/>
      <c r="H824" s="10" t="s">
        <v>5826</v>
      </c>
      <c r="I824" s="11"/>
      <c r="K824" s="10" t="s">
        <v>5827</v>
      </c>
      <c r="L824" s="11"/>
      <c r="N824" s="10" t="s">
        <v>5828</v>
      </c>
      <c r="O824" s="11"/>
      <c r="Q824" s="10" t="s">
        <v>5829</v>
      </c>
      <c r="R824" s="11"/>
      <c r="T824" s="10" t="s">
        <v>5830</v>
      </c>
      <c r="U824" s="11"/>
    </row>
    <row r="825" s="1" customFormat="true" ht="13.5" hidden="false" customHeight="false" outlineLevel="0" collapsed="false">
      <c r="B825" s="10" t="s">
        <v>5831</v>
      </c>
      <c r="C825" s="11"/>
      <c r="E825" s="10" t="s">
        <v>5832</v>
      </c>
      <c r="F825" s="11"/>
      <c r="H825" s="10" t="s">
        <v>5833</v>
      </c>
      <c r="I825" s="11"/>
      <c r="K825" s="10" t="s">
        <v>5834</v>
      </c>
      <c r="L825" s="11"/>
      <c r="N825" s="10" t="s">
        <v>5835</v>
      </c>
      <c r="O825" s="11"/>
      <c r="Q825" s="10" t="s">
        <v>5836</v>
      </c>
      <c r="R825" s="11"/>
      <c r="T825" s="10" t="s">
        <v>5837</v>
      </c>
      <c r="U825" s="11"/>
    </row>
    <row r="826" s="1" customFormat="true" ht="13.5" hidden="false" customHeight="false" outlineLevel="0" collapsed="false">
      <c r="B826" s="10" t="s">
        <v>5838</v>
      </c>
      <c r="C826" s="11"/>
      <c r="E826" s="10" t="s">
        <v>5839</v>
      </c>
      <c r="F826" s="11"/>
      <c r="H826" s="10" t="s">
        <v>5840</v>
      </c>
      <c r="I826" s="11"/>
      <c r="K826" s="10" t="s">
        <v>5841</v>
      </c>
      <c r="L826" s="11"/>
      <c r="N826" s="10" t="s">
        <v>5842</v>
      </c>
      <c r="O826" s="11"/>
      <c r="Q826" s="10" t="s">
        <v>5843</v>
      </c>
      <c r="R826" s="11"/>
      <c r="T826" s="10" t="s">
        <v>5844</v>
      </c>
      <c r="U826" s="11"/>
    </row>
    <row r="827" s="1" customFormat="true" ht="13.5" hidden="false" customHeight="false" outlineLevel="0" collapsed="false">
      <c r="B827" s="10" t="s">
        <v>5845</v>
      </c>
      <c r="C827" s="11"/>
      <c r="E827" s="10" t="s">
        <v>5846</v>
      </c>
      <c r="F827" s="11"/>
      <c r="H827" s="10" t="s">
        <v>5847</v>
      </c>
      <c r="I827" s="11"/>
      <c r="K827" s="10" t="s">
        <v>5848</v>
      </c>
      <c r="L827" s="11"/>
      <c r="N827" s="10" t="s">
        <v>5849</v>
      </c>
      <c r="O827" s="11"/>
      <c r="Q827" s="10" t="s">
        <v>5850</v>
      </c>
      <c r="R827" s="11"/>
      <c r="T827" s="10" t="s">
        <v>5851</v>
      </c>
      <c r="U827" s="11"/>
    </row>
    <row r="828" s="1" customFormat="true" ht="13.5" hidden="false" customHeight="false" outlineLevel="0" collapsed="false">
      <c r="B828" s="10" t="s">
        <v>5852</v>
      </c>
      <c r="C828" s="11"/>
      <c r="E828" s="10" t="s">
        <v>5853</v>
      </c>
      <c r="F828" s="11"/>
      <c r="H828" s="10" t="s">
        <v>5854</v>
      </c>
      <c r="I828" s="11"/>
      <c r="K828" s="10" t="s">
        <v>5855</v>
      </c>
      <c r="L828" s="11"/>
      <c r="N828" s="10" t="s">
        <v>5856</v>
      </c>
      <c r="O828" s="11"/>
      <c r="Q828" s="10" t="s">
        <v>5857</v>
      </c>
      <c r="R828" s="11"/>
      <c r="T828" s="10" t="s">
        <v>5858</v>
      </c>
      <c r="U828" s="11"/>
    </row>
    <row r="829" s="1" customFormat="true" ht="13.5" hidden="false" customHeight="false" outlineLevel="0" collapsed="false">
      <c r="B829" s="10" t="s">
        <v>5859</v>
      </c>
      <c r="C829" s="11"/>
      <c r="E829" s="10" t="s">
        <v>5860</v>
      </c>
      <c r="F829" s="11"/>
      <c r="H829" s="10" t="s">
        <v>5861</v>
      </c>
      <c r="I829" s="11"/>
      <c r="K829" s="10" t="s">
        <v>5862</v>
      </c>
      <c r="L829" s="11"/>
      <c r="N829" s="10" t="s">
        <v>5863</v>
      </c>
      <c r="O829" s="11"/>
      <c r="Q829" s="10" t="s">
        <v>5864</v>
      </c>
      <c r="R829" s="11"/>
      <c r="T829" s="10" t="s">
        <v>5865</v>
      </c>
      <c r="U829" s="11"/>
    </row>
    <row r="830" s="1" customFormat="true" ht="13.5" hidden="false" customHeight="false" outlineLevel="0" collapsed="false">
      <c r="B830" s="10" t="s">
        <v>5866</v>
      </c>
      <c r="C830" s="11"/>
      <c r="E830" s="10" t="s">
        <v>5867</v>
      </c>
      <c r="F830" s="11"/>
      <c r="H830" s="10" t="s">
        <v>5868</v>
      </c>
      <c r="I830" s="11"/>
      <c r="K830" s="10" t="s">
        <v>5869</v>
      </c>
      <c r="L830" s="11"/>
      <c r="N830" s="10" t="s">
        <v>5870</v>
      </c>
      <c r="O830" s="11"/>
      <c r="Q830" s="10" t="s">
        <v>5871</v>
      </c>
      <c r="R830" s="11"/>
      <c r="T830" s="10" t="s">
        <v>5872</v>
      </c>
      <c r="U830" s="11"/>
    </row>
    <row r="831" s="1" customFormat="true" ht="13.5" hidden="false" customHeight="false" outlineLevel="0" collapsed="false">
      <c r="B831" s="10" t="s">
        <v>5873</v>
      </c>
      <c r="C831" s="11"/>
      <c r="E831" s="10" t="s">
        <v>5874</v>
      </c>
      <c r="F831" s="11"/>
      <c r="H831" s="10" t="s">
        <v>5875</v>
      </c>
      <c r="I831" s="11"/>
      <c r="K831" s="10" t="s">
        <v>5876</v>
      </c>
      <c r="L831" s="11"/>
      <c r="N831" s="10" t="s">
        <v>5877</v>
      </c>
      <c r="O831" s="11"/>
      <c r="Q831" s="10" t="s">
        <v>5878</v>
      </c>
      <c r="R831" s="11"/>
      <c r="T831" s="10" t="s">
        <v>5879</v>
      </c>
      <c r="U831" s="11"/>
    </row>
    <row r="832" s="1" customFormat="true" ht="13.5" hidden="false" customHeight="false" outlineLevel="0" collapsed="false">
      <c r="B832" s="10" t="s">
        <v>5880</v>
      </c>
      <c r="C832" s="11"/>
      <c r="E832" s="10" t="s">
        <v>5881</v>
      </c>
      <c r="F832" s="11"/>
      <c r="H832" s="10" t="s">
        <v>5882</v>
      </c>
      <c r="I832" s="11"/>
      <c r="K832" s="10" t="s">
        <v>5883</v>
      </c>
      <c r="L832" s="11"/>
      <c r="N832" s="10" t="s">
        <v>5884</v>
      </c>
      <c r="O832" s="11"/>
      <c r="Q832" s="10" t="s">
        <v>5885</v>
      </c>
      <c r="R832" s="11"/>
      <c r="T832" s="10" t="s">
        <v>5886</v>
      </c>
      <c r="U832" s="11"/>
    </row>
    <row r="833" s="1" customFormat="true" ht="13.5" hidden="false" customHeight="false" outlineLevel="0" collapsed="false">
      <c r="B833" s="10" t="s">
        <v>5887</v>
      </c>
      <c r="C833" s="11"/>
      <c r="E833" s="10" t="s">
        <v>5888</v>
      </c>
      <c r="F833" s="11"/>
      <c r="H833" s="10" t="s">
        <v>5889</v>
      </c>
      <c r="I833" s="11"/>
      <c r="K833" s="10" t="s">
        <v>5890</v>
      </c>
      <c r="L833" s="11"/>
      <c r="N833" s="10" t="s">
        <v>5891</v>
      </c>
      <c r="O833" s="11"/>
      <c r="Q833" s="10" t="s">
        <v>5892</v>
      </c>
      <c r="R833" s="11"/>
      <c r="T833" s="10" t="s">
        <v>5893</v>
      </c>
      <c r="U833" s="11"/>
    </row>
    <row r="834" s="1" customFormat="true" ht="13.5" hidden="false" customHeight="false" outlineLevel="0" collapsed="false">
      <c r="B834" s="10" t="s">
        <v>5894</v>
      </c>
      <c r="C834" s="11"/>
      <c r="E834" s="10" t="s">
        <v>5895</v>
      </c>
      <c r="F834" s="11"/>
      <c r="H834" s="10" t="s">
        <v>5896</v>
      </c>
      <c r="I834" s="11"/>
      <c r="K834" s="10" t="s">
        <v>5897</v>
      </c>
      <c r="L834" s="11"/>
      <c r="N834" s="10" t="s">
        <v>5898</v>
      </c>
      <c r="O834" s="11"/>
      <c r="Q834" s="10" t="s">
        <v>5899</v>
      </c>
      <c r="R834" s="11"/>
      <c r="T834" s="10" t="s">
        <v>5900</v>
      </c>
      <c r="U834" s="11"/>
    </row>
    <row r="835" s="1" customFormat="true" ht="13.5" hidden="false" customHeight="false" outlineLevel="0" collapsed="false">
      <c r="B835" s="10" t="s">
        <v>5901</v>
      </c>
      <c r="C835" s="11"/>
      <c r="E835" s="10" t="s">
        <v>5902</v>
      </c>
      <c r="F835" s="11"/>
      <c r="H835" s="10" t="s">
        <v>5903</v>
      </c>
      <c r="I835" s="11"/>
      <c r="K835" s="10" t="s">
        <v>5904</v>
      </c>
      <c r="L835" s="11"/>
      <c r="N835" s="10" t="s">
        <v>5905</v>
      </c>
      <c r="O835" s="11"/>
      <c r="Q835" s="10" t="s">
        <v>5906</v>
      </c>
      <c r="R835" s="11"/>
      <c r="T835" s="10" t="s">
        <v>5907</v>
      </c>
      <c r="U835" s="11"/>
    </row>
    <row r="836" s="1" customFormat="true" ht="13.5" hidden="false" customHeight="false" outlineLevel="0" collapsed="false">
      <c r="B836" s="10" t="s">
        <v>5908</v>
      </c>
      <c r="C836" s="11"/>
      <c r="E836" s="10" t="s">
        <v>5909</v>
      </c>
      <c r="F836" s="11"/>
      <c r="H836" s="10" t="s">
        <v>5910</v>
      </c>
      <c r="I836" s="11"/>
      <c r="K836" s="10" t="s">
        <v>5911</v>
      </c>
      <c r="L836" s="11"/>
      <c r="N836" s="10" t="s">
        <v>5912</v>
      </c>
      <c r="O836" s="11"/>
      <c r="Q836" s="10" t="s">
        <v>5913</v>
      </c>
      <c r="R836" s="11"/>
      <c r="T836" s="10" t="s">
        <v>5914</v>
      </c>
      <c r="U836" s="11"/>
    </row>
    <row r="837" s="1" customFormat="true" ht="13.5" hidden="false" customHeight="false" outlineLevel="0" collapsed="false">
      <c r="B837" s="10" t="s">
        <v>5915</v>
      </c>
      <c r="C837" s="11"/>
      <c r="E837" s="10" t="s">
        <v>5916</v>
      </c>
      <c r="F837" s="11"/>
      <c r="H837" s="10" t="s">
        <v>5917</v>
      </c>
      <c r="I837" s="11"/>
      <c r="K837" s="10" t="s">
        <v>5918</v>
      </c>
      <c r="L837" s="11"/>
      <c r="N837" s="10" t="s">
        <v>5919</v>
      </c>
      <c r="O837" s="11"/>
      <c r="Q837" s="10" t="s">
        <v>5920</v>
      </c>
      <c r="R837" s="11"/>
      <c r="T837" s="10" t="s">
        <v>5921</v>
      </c>
      <c r="U837" s="11"/>
    </row>
    <row r="838" s="1" customFormat="true" ht="13.5" hidden="false" customHeight="false" outlineLevel="0" collapsed="false">
      <c r="B838" s="10" t="s">
        <v>5922</v>
      </c>
      <c r="C838" s="11"/>
      <c r="E838" s="10" t="s">
        <v>5923</v>
      </c>
      <c r="F838" s="11"/>
      <c r="H838" s="10" t="s">
        <v>5924</v>
      </c>
      <c r="I838" s="11"/>
      <c r="K838" s="10" t="s">
        <v>5925</v>
      </c>
      <c r="L838" s="11"/>
      <c r="N838" s="10" t="s">
        <v>5926</v>
      </c>
      <c r="O838" s="11"/>
      <c r="Q838" s="10" t="s">
        <v>5927</v>
      </c>
      <c r="R838" s="11"/>
      <c r="T838" s="10" t="s">
        <v>5928</v>
      </c>
      <c r="U838" s="11"/>
    </row>
    <row r="839" s="1" customFormat="true" ht="13.5" hidden="false" customHeight="false" outlineLevel="0" collapsed="false">
      <c r="B839" s="10" t="s">
        <v>5929</v>
      </c>
      <c r="C839" s="11"/>
      <c r="E839" s="10" t="s">
        <v>5930</v>
      </c>
      <c r="F839" s="11"/>
      <c r="H839" s="10" t="s">
        <v>5931</v>
      </c>
      <c r="I839" s="11"/>
      <c r="K839" s="10" t="s">
        <v>5932</v>
      </c>
      <c r="L839" s="11"/>
      <c r="N839" s="10" t="s">
        <v>5933</v>
      </c>
      <c r="O839" s="11"/>
      <c r="Q839" s="10" t="s">
        <v>5934</v>
      </c>
      <c r="R839" s="11"/>
      <c r="T839" s="10" t="s">
        <v>5935</v>
      </c>
      <c r="U839" s="11"/>
    </row>
    <row r="840" s="1" customFormat="true" ht="13.5" hidden="false" customHeight="false" outlineLevel="0" collapsed="false">
      <c r="B840" s="10" t="s">
        <v>5936</v>
      </c>
      <c r="C840" s="11"/>
      <c r="E840" s="10" t="s">
        <v>5937</v>
      </c>
      <c r="F840" s="11"/>
      <c r="H840" s="10" t="s">
        <v>5938</v>
      </c>
      <c r="I840" s="11"/>
      <c r="K840" s="10" t="s">
        <v>5939</v>
      </c>
      <c r="L840" s="11"/>
      <c r="N840" s="10" t="s">
        <v>5940</v>
      </c>
      <c r="O840" s="11"/>
      <c r="Q840" s="10" t="s">
        <v>5941</v>
      </c>
      <c r="R840" s="11"/>
      <c r="T840" s="10" t="s">
        <v>5942</v>
      </c>
      <c r="U840" s="11"/>
    </row>
    <row r="841" s="1" customFormat="true" ht="13.5" hidden="false" customHeight="false" outlineLevel="0" collapsed="false">
      <c r="B841" s="10" t="s">
        <v>5943</v>
      </c>
      <c r="C841" s="11"/>
      <c r="E841" s="10" t="s">
        <v>5944</v>
      </c>
      <c r="F841" s="11"/>
      <c r="H841" s="10" t="s">
        <v>5945</v>
      </c>
      <c r="I841" s="11"/>
      <c r="K841" s="10" t="s">
        <v>5946</v>
      </c>
      <c r="L841" s="11"/>
      <c r="N841" s="10" t="s">
        <v>5947</v>
      </c>
      <c r="O841" s="11"/>
      <c r="Q841" s="10" t="s">
        <v>5948</v>
      </c>
      <c r="R841" s="11"/>
      <c r="T841" s="10" t="s">
        <v>5949</v>
      </c>
      <c r="U841" s="11"/>
    </row>
    <row r="842" s="1" customFormat="true" ht="13.5" hidden="false" customHeight="false" outlineLevel="0" collapsed="false">
      <c r="B842" s="10" t="s">
        <v>5950</v>
      </c>
      <c r="C842" s="11"/>
      <c r="E842" s="10" t="s">
        <v>5951</v>
      </c>
      <c r="F842" s="11"/>
      <c r="H842" s="10" t="s">
        <v>5952</v>
      </c>
      <c r="I842" s="11"/>
      <c r="K842" s="10" t="s">
        <v>5953</v>
      </c>
      <c r="L842" s="11"/>
      <c r="N842" s="10" t="s">
        <v>5954</v>
      </c>
      <c r="O842" s="11"/>
      <c r="Q842" s="10" t="s">
        <v>5955</v>
      </c>
      <c r="R842" s="11"/>
      <c r="T842" s="10" t="s">
        <v>5956</v>
      </c>
      <c r="U842" s="11"/>
    </row>
    <row r="843" s="1" customFormat="true" ht="13.5" hidden="false" customHeight="false" outlineLevel="0" collapsed="false">
      <c r="B843" s="10" t="s">
        <v>5957</v>
      </c>
      <c r="C843" s="11"/>
      <c r="E843" s="10" t="s">
        <v>5958</v>
      </c>
      <c r="F843" s="11"/>
      <c r="H843" s="10" t="s">
        <v>5959</v>
      </c>
      <c r="I843" s="11"/>
      <c r="K843" s="10" t="s">
        <v>5960</v>
      </c>
      <c r="L843" s="11"/>
      <c r="N843" s="10" t="s">
        <v>5961</v>
      </c>
      <c r="O843" s="11"/>
      <c r="Q843" s="10" t="s">
        <v>5962</v>
      </c>
      <c r="R843" s="11"/>
      <c r="T843" s="10" t="s">
        <v>5963</v>
      </c>
      <c r="U843" s="11"/>
    </row>
    <row r="844" s="1" customFormat="true" ht="13.5" hidden="false" customHeight="false" outlineLevel="0" collapsed="false">
      <c r="B844" s="10" t="s">
        <v>5964</v>
      </c>
      <c r="C844" s="11"/>
      <c r="E844" s="10" t="s">
        <v>5965</v>
      </c>
      <c r="F844" s="11"/>
      <c r="H844" s="10" t="s">
        <v>5966</v>
      </c>
      <c r="I844" s="11"/>
      <c r="K844" s="10" t="s">
        <v>5967</v>
      </c>
      <c r="L844" s="11"/>
      <c r="N844" s="10" t="s">
        <v>5968</v>
      </c>
      <c r="O844" s="11"/>
      <c r="Q844" s="10" t="s">
        <v>5969</v>
      </c>
      <c r="R844" s="11"/>
      <c r="T844" s="10" t="s">
        <v>5970</v>
      </c>
      <c r="U844" s="11"/>
    </row>
    <row r="845" s="1" customFormat="true" ht="13.5" hidden="false" customHeight="false" outlineLevel="0" collapsed="false">
      <c r="B845" s="10" t="s">
        <v>5971</v>
      </c>
      <c r="C845" s="11"/>
      <c r="E845" s="10" t="s">
        <v>5972</v>
      </c>
      <c r="F845" s="11"/>
      <c r="H845" s="10" t="s">
        <v>5973</v>
      </c>
      <c r="I845" s="11"/>
      <c r="K845" s="10" t="s">
        <v>5974</v>
      </c>
      <c r="L845" s="11"/>
      <c r="N845" s="10" t="s">
        <v>5975</v>
      </c>
      <c r="O845" s="11"/>
      <c r="Q845" s="10" t="s">
        <v>5976</v>
      </c>
      <c r="R845" s="11"/>
      <c r="T845" s="10" t="s">
        <v>5977</v>
      </c>
      <c r="U845" s="11"/>
    </row>
    <row r="846" s="1" customFormat="true" ht="13.5" hidden="false" customHeight="false" outlineLevel="0" collapsed="false">
      <c r="B846" s="10" t="s">
        <v>5978</v>
      </c>
      <c r="C846" s="11"/>
      <c r="E846" s="10" t="s">
        <v>5979</v>
      </c>
      <c r="F846" s="11"/>
      <c r="H846" s="10" t="s">
        <v>5980</v>
      </c>
      <c r="I846" s="11"/>
      <c r="K846" s="10" t="s">
        <v>5981</v>
      </c>
      <c r="L846" s="11"/>
      <c r="N846" s="10" t="s">
        <v>5982</v>
      </c>
      <c r="O846" s="11"/>
      <c r="Q846" s="10" t="s">
        <v>5983</v>
      </c>
      <c r="R846" s="11"/>
      <c r="T846" s="10" t="s">
        <v>5984</v>
      </c>
      <c r="U846" s="11"/>
    </row>
    <row r="847" s="1" customFormat="true" ht="13.5" hidden="false" customHeight="false" outlineLevel="0" collapsed="false">
      <c r="B847" s="10" t="s">
        <v>5985</v>
      </c>
      <c r="C847" s="11"/>
      <c r="E847" s="10" t="s">
        <v>5986</v>
      </c>
      <c r="F847" s="11"/>
      <c r="H847" s="10" t="s">
        <v>5987</v>
      </c>
      <c r="I847" s="11"/>
      <c r="K847" s="10" t="s">
        <v>5988</v>
      </c>
      <c r="L847" s="11"/>
      <c r="N847" s="10" t="s">
        <v>5989</v>
      </c>
      <c r="O847" s="11"/>
      <c r="Q847" s="10" t="s">
        <v>5990</v>
      </c>
      <c r="R847" s="11"/>
      <c r="T847" s="10" t="s">
        <v>5991</v>
      </c>
      <c r="U847" s="11"/>
    </row>
    <row r="848" s="1" customFormat="true" ht="13.5" hidden="false" customHeight="false" outlineLevel="0" collapsed="false">
      <c r="B848" s="10" t="s">
        <v>5992</v>
      </c>
      <c r="C848" s="11"/>
      <c r="E848" s="10" t="s">
        <v>5993</v>
      </c>
      <c r="F848" s="11"/>
      <c r="H848" s="10" t="s">
        <v>5994</v>
      </c>
      <c r="I848" s="11"/>
      <c r="K848" s="10" t="s">
        <v>5995</v>
      </c>
      <c r="L848" s="11"/>
      <c r="N848" s="10" t="s">
        <v>5996</v>
      </c>
      <c r="O848" s="11"/>
      <c r="Q848" s="10" t="s">
        <v>5997</v>
      </c>
      <c r="R848" s="11"/>
      <c r="T848" s="10" t="s">
        <v>5998</v>
      </c>
      <c r="U848" s="11"/>
    </row>
    <row r="849" s="1" customFormat="true" ht="13.5" hidden="false" customHeight="false" outlineLevel="0" collapsed="false">
      <c r="B849" s="10" t="s">
        <v>5999</v>
      </c>
      <c r="C849" s="11"/>
      <c r="E849" s="10" t="s">
        <v>6000</v>
      </c>
      <c r="F849" s="11"/>
      <c r="H849" s="10" t="s">
        <v>6001</v>
      </c>
      <c r="I849" s="11"/>
      <c r="K849" s="10" t="s">
        <v>6002</v>
      </c>
      <c r="L849" s="11"/>
      <c r="N849" s="10" t="s">
        <v>6003</v>
      </c>
      <c r="O849" s="11"/>
      <c r="Q849" s="10" t="s">
        <v>6004</v>
      </c>
      <c r="R849" s="11"/>
      <c r="T849" s="10" t="s">
        <v>6005</v>
      </c>
      <c r="U849" s="11"/>
    </row>
    <row r="850" s="1" customFormat="true" ht="13.5" hidden="false" customHeight="false" outlineLevel="0" collapsed="false">
      <c r="B850" s="10" t="s">
        <v>6006</v>
      </c>
      <c r="C850" s="11"/>
      <c r="E850" s="10" t="s">
        <v>6007</v>
      </c>
      <c r="F850" s="11"/>
      <c r="H850" s="10" t="s">
        <v>6008</v>
      </c>
      <c r="I850" s="11"/>
      <c r="K850" s="10" t="s">
        <v>6009</v>
      </c>
      <c r="L850" s="11"/>
      <c r="N850" s="10" t="s">
        <v>6010</v>
      </c>
      <c r="O850" s="11"/>
      <c r="Q850" s="10" t="s">
        <v>6011</v>
      </c>
      <c r="R850" s="11"/>
      <c r="T850" s="10" t="s">
        <v>6012</v>
      </c>
      <c r="U850" s="11"/>
    </row>
    <row r="851" s="1" customFormat="true" ht="13.5" hidden="false" customHeight="false" outlineLevel="0" collapsed="false">
      <c r="B851" s="10" t="s">
        <v>6013</v>
      </c>
      <c r="C851" s="11"/>
      <c r="E851" s="10" t="s">
        <v>6014</v>
      </c>
      <c r="F851" s="11"/>
      <c r="H851" s="10" t="s">
        <v>6015</v>
      </c>
      <c r="I851" s="11"/>
      <c r="K851" s="10" t="s">
        <v>6016</v>
      </c>
      <c r="L851" s="11"/>
      <c r="N851" s="10" t="s">
        <v>6017</v>
      </c>
      <c r="O851" s="11"/>
      <c r="Q851" s="10" t="s">
        <v>6018</v>
      </c>
      <c r="R851" s="11"/>
      <c r="T851" s="10" t="s">
        <v>6019</v>
      </c>
      <c r="U851" s="11"/>
    </row>
    <row r="852" s="1" customFormat="true" ht="13.5" hidden="false" customHeight="false" outlineLevel="0" collapsed="false">
      <c r="B852" s="10" t="s">
        <v>6020</v>
      </c>
      <c r="C852" s="11"/>
      <c r="E852" s="10" t="s">
        <v>6021</v>
      </c>
      <c r="F852" s="11"/>
      <c r="H852" s="10" t="s">
        <v>6022</v>
      </c>
      <c r="I852" s="11"/>
      <c r="K852" s="10" t="s">
        <v>6023</v>
      </c>
      <c r="L852" s="11"/>
      <c r="N852" s="10" t="s">
        <v>6024</v>
      </c>
      <c r="O852" s="11"/>
      <c r="Q852" s="10" t="s">
        <v>6025</v>
      </c>
      <c r="R852" s="11"/>
      <c r="T852" s="10" t="s">
        <v>6026</v>
      </c>
      <c r="U852" s="11"/>
    </row>
    <row r="853" s="1" customFormat="true" ht="13.5" hidden="false" customHeight="false" outlineLevel="0" collapsed="false">
      <c r="B853" s="10" t="s">
        <v>6027</v>
      </c>
      <c r="C853" s="11"/>
      <c r="E853" s="10" t="s">
        <v>6028</v>
      </c>
      <c r="F853" s="11"/>
      <c r="H853" s="10" t="s">
        <v>6029</v>
      </c>
      <c r="I853" s="11"/>
      <c r="K853" s="10" t="s">
        <v>6030</v>
      </c>
      <c r="L853" s="11"/>
      <c r="N853" s="10" t="s">
        <v>6031</v>
      </c>
      <c r="O853" s="11"/>
      <c r="Q853" s="10" t="s">
        <v>6032</v>
      </c>
      <c r="R853" s="11"/>
      <c r="T853" s="10" t="s">
        <v>6033</v>
      </c>
      <c r="U853" s="11"/>
    </row>
    <row r="854" s="1" customFormat="true" ht="13.5" hidden="false" customHeight="false" outlineLevel="0" collapsed="false">
      <c r="B854" s="10" t="s">
        <v>6034</v>
      </c>
      <c r="C854" s="11"/>
      <c r="E854" s="10" t="s">
        <v>6035</v>
      </c>
      <c r="F854" s="11"/>
      <c r="H854" s="10" t="s">
        <v>6036</v>
      </c>
      <c r="I854" s="11"/>
      <c r="K854" s="10" t="s">
        <v>6037</v>
      </c>
      <c r="L854" s="11"/>
      <c r="N854" s="10" t="s">
        <v>6038</v>
      </c>
      <c r="O854" s="11"/>
      <c r="Q854" s="10" t="s">
        <v>6039</v>
      </c>
      <c r="R854" s="11"/>
      <c r="T854" s="10" t="s">
        <v>6040</v>
      </c>
      <c r="U854" s="11"/>
    </row>
    <row r="855" s="1" customFormat="true" ht="13.5" hidden="false" customHeight="false" outlineLevel="0" collapsed="false">
      <c r="B855" s="10" t="s">
        <v>6041</v>
      </c>
      <c r="C855" s="11"/>
      <c r="E855" s="10" t="s">
        <v>6042</v>
      </c>
      <c r="F855" s="11"/>
      <c r="H855" s="10" t="s">
        <v>6043</v>
      </c>
      <c r="I855" s="11"/>
      <c r="K855" s="10" t="s">
        <v>6044</v>
      </c>
      <c r="L855" s="11"/>
      <c r="N855" s="10" t="s">
        <v>6045</v>
      </c>
      <c r="O855" s="11"/>
      <c r="Q855" s="10" t="s">
        <v>6046</v>
      </c>
      <c r="R855" s="11"/>
      <c r="T855" s="10" t="s">
        <v>6047</v>
      </c>
      <c r="U855" s="11"/>
    </row>
    <row r="856" s="1" customFormat="true" ht="13.5" hidden="false" customHeight="false" outlineLevel="0" collapsed="false">
      <c r="B856" s="10" t="s">
        <v>6048</v>
      </c>
      <c r="C856" s="11"/>
      <c r="E856" s="10" t="s">
        <v>6049</v>
      </c>
      <c r="F856" s="11"/>
      <c r="H856" s="10" t="s">
        <v>6050</v>
      </c>
      <c r="I856" s="11"/>
      <c r="K856" s="10" t="s">
        <v>6051</v>
      </c>
      <c r="L856" s="11"/>
      <c r="N856" s="10" t="s">
        <v>6052</v>
      </c>
      <c r="O856" s="11"/>
      <c r="Q856" s="10" t="s">
        <v>6053</v>
      </c>
      <c r="R856" s="11"/>
      <c r="T856" s="10" t="s">
        <v>6054</v>
      </c>
      <c r="U856" s="11"/>
    </row>
    <row r="857" s="1" customFormat="true" ht="13.5" hidden="false" customHeight="false" outlineLevel="0" collapsed="false">
      <c r="B857" s="10" t="s">
        <v>6055</v>
      </c>
      <c r="C857" s="11"/>
      <c r="E857" s="10" t="s">
        <v>6056</v>
      </c>
      <c r="F857" s="11"/>
      <c r="H857" s="10" t="s">
        <v>6057</v>
      </c>
      <c r="I857" s="11"/>
      <c r="K857" s="10" t="s">
        <v>6058</v>
      </c>
      <c r="L857" s="11"/>
      <c r="N857" s="10" t="s">
        <v>6059</v>
      </c>
      <c r="O857" s="11"/>
      <c r="Q857" s="10" t="s">
        <v>6060</v>
      </c>
      <c r="R857" s="11"/>
      <c r="T857" s="10" t="s">
        <v>6061</v>
      </c>
      <c r="U857" s="11"/>
    </row>
    <row r="858" s="1" customFormat="true" ht="13.5" hidden="false" customHeight="false" outlineLevel="0" collapsed="false">
      <c r="B858" s="10" t="s">
        <v>6062</v>
      </c>
      <c r="C858" s="11"/>
      <c r="E858" s="10" t="s">
        <v>6063</v>
      </c>
      <c r="F858" s="11"/>
      <c r="H858" s="10" t="s">
        <v>6064</v>
      </c>
      <c r="I858" s="11"/>
      <c r="K858" s="10" t="s">
        <v>6065</v>
      </c>
      <c r="L858" s="11"/>
      <c r="N858" s="10" t="s">
        <v>6066</v>
      </c>
      <c r="O858" s="11"/>
      <c r="Q858" s="10" t="s">
        <v>6067</v>
      </c>
      <c r="R858" s="11"/>
      <c r="T858" s="10" t="s">
        <v>6068</v>
      </c>
      <c r="U858" s="11"/>
    </row>
    <row r="859" s="1" customFormat="true" ht="13.5" hidden="false" customHeight="false" outlineLevel="0" collapsed="false">
      <c r="B859" s="10" t="s">
        <v>6069</v>
      </c>
      <c r="C859" s="11"/>
      <c r="E859" s="10" t="s">
        <v>6070</v>
      </c>
      <c r="F859" s="11"/>
      <c r="H859" s="10" t="s">
        <v>6071</v>
      </c>
      <c r="I859" s="11"/>
      <c r="K859" s="10" t="s">
        <v>6072</v>
      </c>
      <c r="L859" s="11"/>
      <c r="N859" s="10" t="s">
        <v>6073</v>
      </c>
      <c r="O859" s="11"/>
      <c r="Q859" s="10" t="s">
        <v>6074</v>
      </c>
      <c r="R859" s="11"/>
      <c r="T859" s="10" t="s">
        <v>6075</v>
      </c>
      <c r="U859" s="11"/>
    </row>
    <row r="860" s="1" customFormat="true" ht="13.5" hidden="false" customHeight="false" outlineLevel="0" collapsed="false">
      <c r="B860" s="10" t="s">
        <v>6076</v>
      </c>
      <c r="C860" s="11"/>
      <c r="E860" s="10" t="s">
        <v>6077</v>
      </c>
      <c r="F860" s="11"/>
      <c r="H860" s="10" t="s">
        <v>6078</v>
      </c>
      <c r="I860" s="11"/>
      <c r="K860" s="10" t="s">
        <v>6079</v>
      </c>
      <c r="L860" s="11"/>
      <c r="N860" s="10" t="s">
        <v>6080</v>
      </c>
      <c r="O860" s="11"/>
      <c r="Q860" s="10" t="s">
        <v>6081</v>
      </c>
      <c r="R860" s="11"/>
      <c r="T860" s="10" t="s">
        <v>6082</v>
      </c>
      <c r="U860" s="11"/>
    </row>
    <row r="861" s="1" customFormat="true" ht="13.5" hidden="false" customHeight="false" outlineLevel="0" collapsed="false">
      <c r="B861" s="10" t="s">
        <v>6083</v>
      </c>
      <c r="C861" s="11"/>
      <c r="E861" s="10" t="s">
        <v>6084</v>
      </c>
      <c r="F861" s="11"/>
      <c r="H861" s="10" t="s">
        <v>6085</v>
      </c>
      <c r="I861" s="11"/>
      <c r="K861" s="10" t="s">
        <v>6086</v>
      </c>
      <c r="L861" s="11"/>
      <c r="N861" s="10" t="s">
        <v>6087</v>
      </c>
      <c r="O861" s="11"/>
      <c r="Q861" s="10" t="s">
        <v>6088</v>
      </c>
      <c r="R861" s="11"/>
      <c r="T861" s="10" t="s">
        <v>6089</v>
      </c>
      <c r="U861" s="11"/>
    </row>
    <row r="862" s="1" customFormat="true" ht="13.5" hidden="false" customHeight="false" outlineLevel="0" collapsed="false">
      <c r="B862" s="10" t="s">
        <v>6090</v>
      </c>
      <c r="C862" s="11"/>
      <c r="E862" s="10" t="s">
        <v>6091</v>
      </c>
      <c r="F862" s="11"/>
      <c r="H862" s="10" t="s">
        <v>6092</v>
      </c>
      <c r="I862" s="11"/>
      <c r="K862" s="10" t="s">
        <v>6093</v>
      </c>
      <c r="L862" s="11"/>
      <c r="N862" s="10" t="s">
        <v>6094</v>
      </c>
      <c r="O862" s="11"/>
      <c r="Q862" s="10" t="s">
        <v>6095</v>
      </c>
      <c r="R862" s="11"/>
      <c r="T862" s="10" t="s">
        <v>6096</v>
      </c>
      <c r="U862" s="11"/>
    </row>
    <row r="863" s="1" customFormat="true" ht="13.5" hidden="false" customHeight="false" outlineLevel="0" collapsed="false">
      <c r="B863" s="10" t="s">
        <v>6097</v>
      </c>
      <c r="C863" s="11"/>
      <c r="E863" s="10" t="s">
        <v>6098</v>
      </c>
      <c r="F863" s="11"/>
      <c r="H863" s="10" t="s">
        <v>6099</v>
      </c>
      <c r="I863" s="11"/>
      <c r="K863" s="10" t="s">
        <v>6100</v>
      </c>
      <c r="L863" s="11"/>
      <c r="N863" s="10" t="s">
        <v>6101</v>
      </c>
      <c r="O863" s="11"/>
      <c r="Q863" s="10" t="s">
        <v>6102</v>
      </c>
      <c r="R863" s="11"/>
      <c r="T863" s="10" t="s">
        <v>6103</v>
      </c>
      <c r="U863" s="11"/>
    </row>
    <row r="864" s="1" customFormat="true" ht="13.5" hidden="false" customHeight="false" outlineLevel="0" collapsed="false">
      <c r="B864" s="10" t="s">
        <v>6104</v>
      </c>
      <c r="C864" s="11"/>
      <c r="E864" s="10" t="s">
        <v>6105</v>
      </c>
      <c r="F864" s="11"/>
      <c r="H864" s="10" t="s">
        <v>6106</v>
      </c>
      <c r="I864" s="11"/>
      <c r="K864" s="10" t="s">
        <v>6107</v>
      </c>
      <c r="L864" s="11"/>
      <c r="N864" s="10" t="s">
        <v>6108</v>
      </c>
      <c r="O864" s="11"/>
      <c r="Q864" s="10" t="s">
        <v>6109</v>
      </c>
      <c r="R864" s="11"/>
      <c r="T864" s="10" t="s">
        <v>6110</v>
      </c>
      <c r="U864" s="11"/>
    </row>
    <row r="865" s="1" customFormat="true" ht="13.5" hidden="false" customHeight="false" outlineLevel="0" collapsed="false">
      <c r="B865" s="10" t="s">
        <v>6111</v>
      </c>
      <c r="C865" s="11"/>
      <c r="E865" s="10" t="s">
        <v>6112</v>
      </c>
      <c r="F865" s="11"/>
      <c r="H865" s="10" t="s">
        <v>6113</v>
      </c>
      <c r="I865" s="11"/>
      <c r="K865" s="10" t="s">
        <v>6114</v>
      </c>
      <c r="L865" s="11"/>
      <c r="N865" s="10" t="s">
        <v>6115</v>
      </c>
      <c r="O865" s="11"/>
      <c r="Q865" s="10" t="s">
        <v>6116</v>
      </c>
      <c r="R865" s="11"/>
      <c r="T865" s="10" t="s">
        <v>6117</v>
      </c>
      <c r="U865" s="11"/>
    </row>
    <row r="866" s="1" customFormat="true" ht="13.5" hidden="false" customHeight="false" outlineLevel="0" collapsed="false">
      <c r="B866" s="10" t="s">
        <v>6118</v>
      </c>
      <c r="C866" s="11"/>
      <c r="E866" s="10" t="s">
        <v>6119</v>
      </c>
      <c r="F866" s="11"/>
      <c r="H866" s="10" t="s">
        <v>6120</v>
      </c>
      <c r="I866" s="11"/>
      <c r="K866" s="10" t="s">
        <v>6121</v>
      </c>
      <c r="L866" s="11"/>
      <c r="N866" s="10" t="s">
        <v>6122</v>
      </c>
      <c r="O866" s="11"/>
      <c r="Q866" s="10" t="s">
        <v>6123</v>
      </c>
      <c r="R866" s="11"/>
      <c r="T866" s="10" t="s">
        <v>6124</v>
      </c>
      <c r="U866" s="11"/>
    </row>
    <row r="867" s="1" customFormat="true" ht="13.5" hidden="false" customHeight="false" outlineLevel="0" collapsed="false">
      <c r="B867" s="10" t="s">
        <v>6125</v>
      </c>
      <c r="C867" s="11"/>
      <c r="E867" s="10" t="s">
        <v>6126</v>
      </c>
      <c r="F867" s="11"/>
      <c r="H867" s="10" t="s">
        <v>6127</v>
      </c>
      <c r="I867" s="11"/>
      <c r="K867" s="10" t="s">
        <v>6128</v>
      </c>
      <c r="L867" s="11"/>
      <c r="N867" s="10" t="s">
        <v>6129</v>
      </c>
      <c r="O867" s="11"/>
      <c r="Q867" s="10" t="s">
        <v>6130</v>
      </c>
      <c r="R867" s="11"/>
      <c r="T867" s="10" t="s">
        <v>6131</v>
      </c>
      <c r="U867" s="11"/>
    </row>
    <row r="868" s="1" customFormat="true" ht="13.5" hidden="false" customHeight="false" outlineLevel="0" collapsed="false">
      <c r="B868" s="10" t="s">
        <v>6132</v>
      </c>
      <c r="C868" s="11"/>
      <c r="E868" s="10" t="s">
        <v>6133</v>
      </c>
      <c r="F868" s="11"/>
      <c r="H868" s="10" t="s">
        <v>6134</v>
      </c>
      <c r="I868" s="11"/>
      <c r="K868" s="10" t="s">
        <v>6135</v>
      </c>
      <c r="L868" s="11"/>
      <c r="N868" s="10" t="s">
        <v>6136</v>
      </c>
      <c r="O868" s="11"/>
      <c r="Q868" s="10" t="s">
        <v>6137</v>
      </c>
      <c r="R868" s="11"/>
      <c r="T868" s="10" t="s">
        <v>6138</v>
      </c>
      <c r="U868" s="11"/>
    </row>
    <row r="869" s="1" customFormat="true" ht="13.5" hidden="false" customHeight="false" outlineLevel="0" collapsed="false">
      <c r="B869" s="10" t="s">
        <v>6139</v>
      </c>
      <c r="C869" s="11"/>
      <c r="E869" s="10" t="s">
        <v>6140</v>
      </c>
      <c r="F869" s="11"/>
      <c r="H869" s="10" t="s">
        <v>6141</v>
      </c>
      <c r="I869" s="11"/>
      <c r="K869" s="10" t="s">
        <v>6142</v>
      </c>
      <c r="L869" s="11"/>
      <c r="N869" s="10" t="s">
        <v>6143</v>
      </c>
      <c r="O869" s="11"/>
      <c r="Q869" s="10" t="s">
        <v>6144</v>
      </c>
      <c r="R869" s="11"/>
      <c r="T869" s="10" t="s">
        <v>6145</v>
      </c>
      <c r="U869" s="11"/>
    </row>
    <row r="870" s="1" customFormat="true" ht="13.5" hidden="false" customHeight="false" outlineLevel="0" collapsed="false">
      <c r="B870" s="10" t="s">
        <v>6146</v>
      </c>
      <c r="C870" s="11"/>
      <c r="E870" s="10" t="s">
        <v>6147</v>
      </c>
      <c r="F870" s="11"/>
      <c r="H870" s="10" t="s">
        <v>6148</v>
      </c>
      <c r="I870" s="11"/>
      <c r="K870" s="10" t="s">
        <v>6149</v>
      </c>
      <c r="L870" s="11"/>
      <c r="N870" s="10" t="s">
        <v>6150</v>
      </c>
      <c r="O870" s="11"/>
      <c r="Q870" s="10" t="s">
        <v>6151</v>
      </c>
      <c r="R870" s="11"/>
      <c r="T870" s="10" t="s">
        <v>6152</v>
      </c>
      <c r="U870" s="11"/>
    </row>
    <row r="871" s="1" customFormat="true" ht="13.5" hidden="false" customHeight="false" outlineLevel="0" collapsed="false">
      <c r="B871" s="10" t="s">
        <v>6153</v>
      </c>
      <c r="C871" s="11"/>
      <c r="E871" s="10" t="s">
        <v>6154</v>
      </c>
      <c r="F871" s="11"/>
      <c r="H871" s="10" t="s">
        <v>6155</v>
      </c>
      <c r="I871" s="11"/>
      <c r="K871" s="10" t="s">
        <v>6156</v>
      </c>
      <c r="L871" s="11"/>
      <c r="N871" s="10" t="s">
        <v>6157</v>
      </c>
      <c r="O871" s="11"/>
      <c r="Q871" s="10" t="s">
        <v>6158</v>
      </c>
      <c r="R871" s="11"/>
      <c r="T871" s="10" t="s">
        <v>6159</v>
      </c>
      <c r="U871" s="11"/>
    </row>
    <row r="872" s="1" customFormat="true" ht="13.5" hidden="false" customHeight="false" outlineLevel="0" collapsed="false">
      <c r="B872" s="10" t="s">
        <v>6160</v>
      </c>
      <c r="C872" s="11"/>
      <c r="E872" s="10" t="s">
        <v>6161</v>
      </c>
      <c r="F872" s="11"/>
      <c r="H872" s="10" t="s">
        <v>6162</v>
      </c>
      <c r="I872" s="11"/>
      <c r="K872" s="10" t="s">
        <v>6163</v>
      </c>
      <c r="L872" s="11"/>
      <c r="N872" s="10" t="s">
        <v>6164</v>
      </c>
      <c r="O872" s="11"/>
      <c r="Q872" s="10" t="s">
        <v>6165</v>
      </c>
      <c r="R872" s="11"/>
      <c r="T872" s="10" t="s">
        <v>6166</v>
      </c>
      <c r="U872" s="11"/>
    </row>
    <row r="873" s="1" customFormat="true" ht="13.5" hidden="false" customHeight="false" outlineLevel="0" collapsed="false">
      <c r="B873" s="10" t="s">
        <v>6167</v>
      </c>
      <c r="C873" s="11"/>
      <c r="E873" s="10" t="s">
        <v>6168</v>
      </c>
      <c r="F873" s="11"/>
      <c r="H873" s="10" t="s">
        <v>6169</v>
      </c>
      <c r="I873" s="11"/>
      <c r="K873" s="10" t="s">
        <v>6170</v>
      </c>
      <c r="L873" s="11"/>
      <c r="N873" s="10" t="s">
        <v>6171</v>
      </c>
      <c r="O873" s="11"/>
      <c r="Q873" s="10" t="s">
        <v>6172</v>
      </c>
      <c r="R873" s="11"/>
      <c r="T873" s="10" t="s">
        <v>6173</v>
      </c>
      <c r="U873" s="11"/>
    </row>
    <row r="874" s="1" customFormat="true" ht="13.5" hidden="false" customHeight="false" outlineLevel="0" collapsed="false">
      <c r="B874" s="10" t="s">
        <v>6174</v>
      </c>
      <c r="C874" s="11"/>
      <c r="E874" s="10" t="s">
        <v>6175</v>
      </c>
      <c r="F874" s="11"/>
      <c r="H874" s="10" t="s">
        <v>6176</v>
      </c>
      <c r="I874" s="11"/>
      <c r="K874" s="10" t="s">
        <v>6177</v>
      </c>
      <c r="L874" s="11"/>
      <c r="N874" s="10" t="s">
        <v>6178</v>
      </c>
      <c r="O874" s="11"/>
      <c r="Q874" s="10" t="s">
        <v>6179</v>
      </c>
      <c r="R874" s="11"/>
      <c r="T874" s="10" t="s">
        <v>6180</v>
      </c>
      <c r="U874" s="11"/>
    </row>
    <row r="875" s="1" customFormat="true" ht="13.5" hidden="false" customHeight="false" outlineLevel="0" collapsed="false">
      <c r="B875" s="10" t="s">
        <v>6181</v>
      </c>
      <c r="C875" s="11"/>
      <c r="E875" s="10" t="s">
        <v>6182</v>
      </c>
      <c r="F875" s="11"/>
      <c r="H875" s="10" t="s">
        <v>6183</v>
      </c>
      <c r="I875" s="11"/>
      <c r="K875" s="10" t="s">
        <v>6184</v>
      </c>
      <c r="L875" s="11"/>
      <c r="N875" s="10" t="s">
        <v>6185</v>
      </c>
      <c r="O875" s="11"/>
      <c r="Q875" s="10" t="s">
        <v>6186</v>
      </c>
      <c r="R875" s="11"/>
      <c r="T875" s="10" t="s">
        <v>6187</v>
      </c>
      <c r="U875" s="11"/>
    </row>
    <row r="876" s="1" customFormat="true" ht="13.5" hidden="false" customHeight="false" outlineLevel="0" collapsed="false">
      <c r="B876" s="10" t="s">
        <v>6188</v>
      </c>
      <c r="C876" s="11"/>
      <c r="E876" s="10" t="s">
        <v>6189</v>
      </c>
      <c r="F876" s="11"/>
      <c r="H876" s="10" t="s">
        <v>6190</v>
      </c>
      <c r="I876" s="11"/>
      <c r="K876" s="10" t="s">
        <v>6191</v>
      </c>
      <c r="L876" s="11"/>
      <c r="N876" s="10" t="s">
        <v>6192</v>
      </c>
      <c r="O876" s="11"/>
      <c r="Q876" s="10" t="s">
        <v>6193</v>
      </c>
      <c r="R876" s="11"/>
      <c r="T876" s="10" t="s">
        <v>6194</v>
      </c>
      <c r="U876" s="11"/>
    </row>
    <row r="877" s="1" customFormat="true" ht="13.5" hidden="false" customHeight="false" outlineLevel="0" collapsed="false">
      <c r="B877" s="10" t="s">
        <v>6195</v>
      </c>
      <c r="C877" s="11"/>
      <c r="E877" s="10" t="s">
        <v>6196</v>
      </c>
      <c r="F877" s="11"/>
      <c r="H877" s="10" t="s">
        <v>6197</v>
      </c>
      <c r="I877" s="11"/>
      <c r="K877" s="10" t="s">
        <v>6198</v>
      </c>
      <c r="L877" s="11"/>
      <c r="N877" s="10" t="s">
        <v>6199</v>
      </c>
      <c r="O877" s="11"/>
      <c r="Q877" s="10" t="s">
        <v>6200</v>
      </c>
      <c r="R877" s="11"/>
      <c r="T877" s="10" t="s">
        <v>6201</v>
      </c>
      <c r="U877" s="11"/>
    </row>
    <row r="878" s="1" customFormat="true" ht="13.5" hidden="false" customHeight="false" outlineLevel="0" collapsed="false">
      <c r="B878" s="10"/>
      <c r="C878" s="11"/>
      <c r="E878" s="10" t="s">
        <v>6202</v>
      </c>
      <c r="F878" s="11"/>
      <c r="H878" s="10" t="s">
        <v>6203</v>
      </c>
      <c r="I878" s="11"/>
      <c r="K878" s="10" t="s">
        <v>6204</v>
      </c>
      <c r="L878" s="11"/>
      <c r="N878" s="10" t="s">
        <v>6205</v>
      </c>
      <c r="O878" s="11"/>
      <c r="Q878" s="10" t="s">
        <v>6206</v>
      </c>
      <c r="R878" s="11"/>
      <c r="T878" s="10" t="s">
        <v>6207</v>
      </c>
      <c r="U878" s="11"/>
    </row>
    <row r="879" s="1" customFormat="true" ht="13.5" hidden="false" customHeight="false" outlineLevel="0" collapsed="false">
      <c r="B879" s="10"/>
      <c r="C879" s="11"/>
      <c r="E879" s="10" t="s">
        <v>6208</v>
      </c>
      <c r="F879" s="11"/>
      <c r="H879" s="10" t="s">
        <v>6209</v>
      </c>
      <c r="I879" s="11"/>
      <c r="K879" s="10" t="s">
        <v>6210</v>
      </c>
      <c r="L879" s="11"/>
      <c r="N879" s="10" t="s">
        <v>6211</v>
      </c>
      <c r="O879" s="11"/>
      <c r="Q879" s="10" t="s">
        <v>6212</v>
      </c>
      <c r="R879" s="11"/>
      <c r="T879" s="10" t="s">
        <v>6213</v>
      </c>
      <c r="U879" s="11"/>
    </row>
    <row r="880" s="1" customFormat="true" ht="13.5" hidden="false" customHeight="false" outlineLevel="0" collapsed="false">
      <c r="B880" s="10"/>
      <c r="C880" s="11"/>
      <c r="E880" s="10" t="s">
        <v>6214</v>
      </c>
      <c r="F880" s="11"/>
      <c r="H880" s="10" t="s">
        <v>6215</v>
      </c>
      <c r="I880" s="11"/>
      <c r="K880" s="10" t="s">
        <v>6216</v>
      </c>
      <c r="L880" s="11"/>
      <c r="N880" s="10" t="s">
        <v>6217</v>
      </c>
      <c r="O880" s="11"/>
      <c r="Q880" s="10" t="s">
        <v>6218</v>
      </c>
      <c r="R880" s="11"/>
      <c r="T880" s="10" t="s">
        <v>6219</v>
      </c>
      <c r="U880" s="11"/>
    </row>
    <row r="881" s="1" customFormat="true" ht="13.5" hidden="false" customHeight="false" outlineLevel="0" collapsed="false">
      <c r="B881" s="10"/>
      <c r="C881" s="11"/>
      <c r="E881" s="10" t="s">
        <v>6220</v>
      </c>
      <c r="F881" s="11"/>
      <c r="H881" s="10" t="s">
        <v>6221</v>
      </c>
      <c r="I881" s="11"/>
      <c r="K881" s="10" t="s">
        <v>6222</v>
      </c>
      <c r="L881" s="11"/>
      <c r="N881" s="10" t="s">
        <v>6223</v>
      </c>
      <c r="O881" s="11"/>
      <c r="Q881" s="10" t="s">
        <v>6224</v>
      </c>
      <c r="R881" s="11"/>
      <c r="T881" s="10" t="s">
        <v>6225</v>
      </c>
      <c r="U881" s="11"/>
    </row>
    <row r="882" s="1" customFormat="true" ht="13.5" hidden="false" customHeight="false" outlineLevel="0" collapsed="false">
      <c r="B882" s="10"/>
      <c r="C882" s="11"/>
      <c r="E882" s="10" t="s">
        <v>6226</v>
      </c>
      <c r="F882" s="11"/>
      <c r="H882" s="10" t="s">
        <v>6227</v>
      </c>
      <c r="I882" s="11"/>
      <c r="K882" s="10" t="s">
        <v>6228</v>
      </c>
      <c r="L882" s="11"/>
      <c r="N882" s="10" t="s">
        <v>6229</v>
      </c>
      <c r="O882" s="11"/>
      <c r="Q882" s="10" t="s">
        <v>6230</v>
      </c>
      <c r="R882" s="11"/>
      <c r="T882" s="10" t="s">
        <v>6231</v>
      </c>
      <c r="U882" s="11"/>
    </row>
    <row r="883" s="1" customFormat="true" ht="13.5" hidden="false" customHeight="false" outlineLevel="0" collapsed="false">
      <c r="B883" s="10"/>
      <c r="C883" s="11"/>
      <c r="E883" s="10" t="s">
        <v>6232</v>
      </c>
      <c r="F883" s="11"/>
      <c r="H883" s="10" t="s">
        <v>6233</v>
      </c>
      <c r="I883" s="11"/>
      <c r="K883" s="10" t="s">
        <v>6234</v>
      </c>
      <c r="L883" s="11"/>
      <c r="N883" s="10" t="s">
        <v>6235</v>
      </c>
      <c r="O883" s="11"/>
      <c r="Q883" s="10" t="s">
        <v>6236</v>
      </c>
      <c r="R883" s="11"/>
      <c r="T883" s="10" t="s">
        <v>6237</v>
      </c>
      <c r="U883" s="11"/>
    </row>
    <row r="884" s="1" customFormat="true" ht="13.5" hidden="false" customHeight="false" outlineLevel="0" collapsed="false">
      <c r="B884" s="10"/>
      <c r="C884" s="11"/>
      <c r="E884" s="10" t="s">
        <v>6238</v>
      </c>
      <c r="F884" s="11"/>
      <c r="H884" s="10" t="s">
        <v>6239</v>
      </c>
      <c r="I884" s="11"/>
      <c r="K884" s="10" t="s">
        <v>6240</v>
      </c>
      <c r="L884" s="11"/>
      <c r="N884" s="10" t="s">
        <v>6241</v>
      </c>
      <c r="O884" s="11"/>
      <c r="Q884" s="10" t="s">
        <v>6242</v>
      </c>
      <c r="R884" s="11"/>
      <c r="T884" s="10" t="s">
        <v>6243</v>
      </c>
      <c r="U884" s="11"/>
    </row>
    <row r="885" s="1" customFormat="true" ht="13.5" hidden="false" customHeight="false" outlineLevel="0" collapsed="false">
      <c r="B885" s="10"/>
      <c r="C885" s="11"/>
      <c r="E885" s="10" t="s">
        <v>6244</v>
      </c>
      <c r="F885" s="11"/>
      <c r="H885" s="10" t="s">
        <v>6245</v>
      </c>
      <c r="I885" s="11"/>
      <c r="K885" s="10" t="s">
        <v>6246</v>
      </c>
      <c r="L885" s="11"/>
      <c r="N885" s="10" t="s">
        <v>6247</v>
      </c>
      <c r="O885" s="11"/>
      <c r="Q885" s="10" t="s">
        <v>6248</v>
      </c>
      <c r="R885" s="11"/>
      <c r="T885" s="10" t="s">
        <v>6249</v>
      </c>
      <c r="U885" s="11"/>
    </row>
    <row r="886" s="1" customFormat="true" ht="13.5" hidden="false" customHeight="false" outlineLevel="0" collapsed="false">
      <c r="B886" s="10"/>
      <c r="C886" s="11"/>
      <c r="E886" s="10" t="s">
        <v>6250</v>
      </c>
      <c r="F886" s="11"/>
      <c r="H886" s="10" t="s">
        <v>6251</v>
      </c>
      <c r="I886" s="11"/>
      <c r="K886" s="10" t="s">
        <v>6252</v>
      </c>
      <c r="L886" s="11"/>
      <c r="N886" s="10" t="s">
        <v>6253</v>
      </c>
      <c r="O886" s="11"/>
      <c r="Q886" s="10" t="s">
        <v>6254</v>
      </c>
      <c r="R886" s="11"/>
      <c r="T886" s="10" t="s">
        <v>6255</v>
      </c>
      <c r="U886" s="11"/>
    </row>
    <row r="887" s="1" customFormat="true" ht="13.5" hidden="false" customHeight="false" outlineLevel="0" collapsed="false">
      <c r="B887" s="10"/>
      <c r="C887" s="11"/>
      <c r="E887" s="10" t="s">
        <v>6256</v>
      </c>
      <c r="F887" s="11"/>
      <c r="H887" s="10" t="s">
        <v>6257</v>
      </c>
      <c r="I887" s="11"/>
      <c r="K887" s="10" t="s">
        <v>6258</v>
      </c>
      <c r="L887" s="11"/>
      <c r="N887" s="10" t="s">
        <v>6259</v>
      </c>
      <c r="O887" s="11"/>
      <c r="Q887" s="10" t="s">
        <v>6260</v>
      </c>
      <c r="R887" s="11"/>
      <c r="T887" s="10" t="s">
        <v>6261</v>
      </c>
      <c r="U887" s="11"/>
    </row>
    <row r="888" s="1" customFormat="true" ht="13.5" hidden="false" customHeight="false" outlineLevel="0" collapsed="false">
      <c r="B888" s="10"/>
      <c r="C888" s="11"/>
      <c r="E888" s="10" t="s">
        <v>6262</v>
      </c>
      <c r="F888" s="11"/>
      <c r="H888" s="10" t="s">
        <v>6263</v>
      </c>
      <c r="I888" s="11"/>
      <c r="K888" s="10" t="s">
        <v>6264</v>
      </c>
      <c r="L888" s="11"/>
      <c r="N888" s="10" t="s">
        <v>6265</v>
      </c>
      <c r="O888" s="11"/>
      <c r="Q888" s="10" t="s">
        <v>6266</v>
      </c>
      <c r="R888" s="11"/>
      <c r="T888" s="10" t="s">
        <v>6267</v>
      </c>
      <c r="U888" s="11"/>
    </row>
    <row r="889" s="1" customFormat="true" ht="13.5" hidden="false" customHeight="false" outlineLevel="0" collapsed="false">
      <c r="B889" s="10"/>
      <c r="C889" s="11"/>
      <c r="E889" s="10" t="s">
        <v>6268</v>
      </c>
      <c r="F889" s="11"/>
      <c r="H889" s="10" t="s">
        <v>6269</v>
      </c>
      <c r="I889" s="11"/>
      <c r="K889" s="10" t="s">
        <v>6270</v>
      </c>
      <c r="L889" s="11"/>
      <c r="N889" s="10" t="s">
        <v>6271</v>
      </c>
      <c r="O889" s="11"/>
      <c r="Q889" s="10" t="s">
        <v>6272</v>
      </c>
      <c r="R889" s="11"/>
      <c r="T889" s="10" t="s">
        <v>6273</v>
      </c>
      <c r="U889" s="11"/>
    </row>
    <row r="890" s="1" customFormat="true" ht="13.5" hidden="false" customHeight="false" outlineLevel="0" collapsed="false">
      <c r="B890" s="10"/>
      <c r="C890" s="11"/>
      <c r="E890" s="10" t="s">
        <v>6274</v>
      </c>
      <c r="F890" s="11"/>
      <c r="H890" s="10" t="s">
        <v>6275</v>
      </c>
      <c r="I890" s="11"/>
      <c r="K890" s="10" t="s">
        <v>6276</v>
      </c>
      <c r="L890" s="11"/>
      <c r="N890" s="10" t="s">
        <v>6277</v>
      </c>
      <c r="O890" s="11"/>
      <c r="Q890" s="10" t="s">
        <v>6278</v>
      </c>
      <c r="R890" s="11"/>
      <c r="T890" s="10" t="s">
        <v>6279</v>
      </c>
      <c r="U890" s="11"/>
    </row>
    <row r="891" s="1" customFormat="true" ht="13.5" hidden="false" customHeight="false" outlineLevel="0" collapsed="false">
      <c r="B891" s="10"/>
      <c r="C891" s="11"/>
      <c r="E891" s="10" t="s">
        <v>6280</v>
      </c>
      <c r="F891" s="11"/>
      <c r="H891" s="10" t="s">
        <v>6281</v>
      </c>
      <c r="I891" s="11"/>
      <c r="K891" s="10" t="s">
        <v>6282</v>
      </c>
      <c r="L891" s="11"/>
      <c r="N891" s="10" t="s">
        <v>6283</v>
      </c>
      <c r="O891" s="11"/>
      <c r="Q891" s="10" t="s">
        <v>6284</v>
      </c>
      <c r="R891" s="11"/>
      <c r="T891" s="10" t="s">
        <v>6285</v>
      </c>
      <c r="U891" s="11"/>
    </row>
    <row r="892" s="1" customFormat="true" ht="13.5" hidden="false" customHeight="false" outlineLevel="0" collapsed="false">
      <c r="B892" s="10"/>
      <c r="C892" s="11"/>
      <c r="E892" s="10" t="s">
        <v>6286</v>
      </c>
      <c r="F892" s="11"/>
      <c r="H892" s="10" t="s">
        <v>6287</v>
      </c>
      <c r="I892" s="11"/>
      <c r="K892" s="10" t="s">
        <v>6288</v>
      </c>
      <c r="L892" s="11"/>
      <c r="N892" s="10" t="s">
        <v>6289</v>
      </c>
      <c r="O892" s="11"/>
      <c r="Q892" s="10" t="s">
        <v>6290</v>
      </c>
      <c r="R892" s="11"/>
      <c r="T892" s="10" t="s">
        <v>6291</v>
      </c>
      <c r="U892" s="11"/>
    </row>
    <row r="893" s="1" customFormat="true" ht="13.5" hidden="false" customHeight="false" outlineLevel="0" collapsed="false">
      <c r="B893" s="10"/>
      <c r="C893" s="11"/>
      <c r="E893" s="10" t="s">
        <v>6292</v>
      </c>
      <c r="F893" s="11"/>
      <c r="H893" s="10" t="s">
        <v>6293</v>
      </c>
      <c r="I893" s="11"/>
      <c r="K893" s="10" t="s">
        <v>6294</v>
      </c>
      <c r="L893" s="11"/>
      <c r="N893" s="10" t="s">
        <v>6295</v>
      </c>
      <c r="O893" s="11"/>
      <c r="Q893" s="10" t="s">
        <v>6296</v>
      </c>
      <c r="R893" s="11"/>
      <c r="T893" s="10" t="s">
        <v>6297</v>
      </c>
      <c r="U893" s="11"/>
    </row>
    <row r="894" s="1" customFormat="true" ht="13.5" hidden="false" customHeight="false" outlineLevel="0" collapsed="false">
      <c r="B894" s="10"/>
      <c r="C894" s="11"/>
      <c r="E894" s="10" t="s">
        <v>6298</v>
      </c>
      <c r="F894" s="11"/>
      <c r="H894" s="10" t="s">
        <v>6299</v>
      </c>
      <c r="I894" s="11"/>
      <c r="K894" s="10" t="s">
        <v>6300</v>
      </c>
      <c r="L894" s="11"/>
      <c r="N894" s="10" t="s">
        <v>6301</v>
      </c>
      <c r="O894" s="11"/>
      <c r="Q894" s="10" t="s">
        <v>6302</v>
      </c>
      <c r="R894" s="11"/>
      <c r="T894" s="10" t="s">
        <v>6303</v>
      </c>
      <c r="U894" s="11"/>
    </row>
    <row r="895" s="1" customFormat="true" ht="13.5" hidden="false" customHeight="false" outlineLevel="0" collapsed="false">
      <c r="B895" s="10"/>
      <c r="C895" s="11"/>
      <c r="E895" s="10" t="s">
        <v>6304</v>
      </c>
      <c r="F895" s="11"/>
      <c r="H895" s="10" t="s">
        <v>6305</v>
      </c>
      <c r="I895" s="11"/>
      <c r="K895" s="10" t="s">
        <v>6306</v>
      </c>
      <c r="L895" s="11"/>
      <c r="N895" s="10" t="s">
        <v>6307</v>
      </c>
      <c r="O895" s="11"/>
      <c r="Q895" s="10" t="s">
        <v>6308</v>
      </c>
      <c r="R895" s="11"/>
      <c r="T895" s="10" t="s">
        <v>6309</v>
      </c>
      <c r="U895" s="11"/>
    </row>
    <row r="896" s="1" customFormat="true" ht="13.5" hidden="false" customHeight="false" outlineLevel="0" collapsed="false">
      <c r="B896" s="10"/>
      <c r="C896" s="11"/>
      <c r="E896" s="10" t="s">
        <v>6310</v>
      </c>
      <c r="F896" s="11"/>
      <c r="H896" s="10" t="s">
        <v>6311</v>
      </c>
      <c r="I896" s="11"/>
      <c r="K896" s="10" t="s">
        <v>6312</v>
      </c>
      <c r="L896" s="11"/>
      <c r="N896" s="10" t="s">
        <v>6313</v>
      </c>
      <c r="O896" s="11"/>
      <c r="Q896" s="10" t="s">
        <v>6314</v>
      </c>
      <c r="R896" s="11"/>
      <c r="T896" s="10" t="s">
        <v>6315</v>
      </c>
      <c r="U896" s="11"/>
    </row>
    <row r="897" s="1" customFormat="true" ht="13.5" hidden="false" customHeight="false" outlineLevel="0" collapsed="false">
      <c r="B897" s="10"/>
      <c r="C897" s="11"/>
      <c r="E897" s="10" t="s">
        <v>6316</v>
      </c>
      <c r="F897" s="11"/>
      <c r="H897" s="10" t="s">
        <v>6317</v>
      </c>
      <c r="I897" s="11"/>
      <c r="K897" s="10" t="s">
        <v>6318</v>
      </c>
      <c r="L897" s="11"/>
      <c r="N897" s="10" t="s">
        <v>6319</v>
      </c>
      <c r="O897" s="11"/>
      <c r="Q897" s="10" t="s">
        <v>6320</v>
      </c>
      <c r="R897" s="11"/>
      <c r="T897" s="10" t="s">
        <v>6321</v>
      </c>
      <c r="U897" s="11"/>
    </row>
    <row r="898" s="1" customFormat="true" ht="13.5" hidden="false" customHeight="false" outlineLevel="0" collapsed="false">
      <c r="B898" s="10"/>
      <c r="C898" s="11"/>
      <c r="E898" s="10" t="s">
        <v>6322</v>
      </c>
      <c r="F898" s="11"/>
      <c r="H898" s="10" t="s">
        <v>6323</v>
      </c>
      <c r="I898" s="11"/>
      <c r="K898" s="10" t="s">
        <v>6324</v>
      </c>
      <c r="L898" s="11"/>
      <c r="N898" s="10" t="s">
        <v>6325</v>
      </c>
      <c r="O898" s="11"/>
      <c r="Q898" s="10" t="s">
        <v>6326</v>
      </c>
      <c r="R898" s="11"/>
      <c r="T898" s="10" t="s">
        <v>6327</v>
      </c>
      <c r="U898" s="11"/>
    </row>
    <row r="899" s="1" customFormat="true" ht="13.5" hidden="false" customHeight="false" outlineLevel="0" collapsed="false">
      <c r="B899" s="10"/>
      <c r="C899" s="11"/>
      <c r="E899" s="10" t="s">
        <v>6328</v>
      </c>
      <c r="F899" s="11"/>
      <c r="H899" s="10" t="s">
        <v>6329</v>
      </c>
      <c r="I899" s="11"/>
      <c r="K899" s="10" t="s">
        <v>6330</v>
      </c>
      <c r="L899" s="11"/>
      <c r="N899" s="10" t="s">
        <v>6331</v>
      </c>
      <c r="O899" s="11"/>
      <c r="Q899" s="10" t="s">
        <v>6332</v>
      </c>
      <c r="R899" s="11"/>
      <c r="T899" s="10" t="s">
        <v>6333</v>
      </c>
      <c r="U899" s="11"/>
    </row>
    <row r="900" s="1" customFormat="true" ht="13.5" hidden="false" customHeight="false" outlineLevel="0" collapsed="false">
      <c r="B900" s="10"/>
      <c r="C900" s="11"/>
      <c r="E900" s="10" t="s">
        <v>6334</v>
      </c>
      <c r="F900" s="11"/>
      <c r="H900" s="10" t="s">
        <v>6335</v>
      </c>
      <c r="I900" s="11"/>
      <c r="K900" s="10" t="s">
        <v>6336</v>
      </c>
      <c r="L900" s="11"/>
      <c r="N900" s="10" t="s">
        <v>6337</v>
      </c>
      <c r="O900" s="11"/>
      <c r="Q900" s="10" t="s">
        <v>6338</v>
      </c>
      <c r="R900" s="11"/>
      <c r="T900" s="10" t="s">
        <v>6339</v>
      </c>
      <c r="U900" s="11"/>
    </row>
    <row r="901" s="1" customFormat="true" ht="13.5" hidden="false" customHeight="false" outlineLevel="0" collapsed="false">
      <c r="B901" s="10"/>
      <c r="C901" s="11"/>
      <c r="E901" s="10" t="s">
        <v>6340</v>
      </c>
      <c r="F901" s="11"/>
      <c r="H901" s="10" t="s">
        <v>6341</v>
      </c>
      <c r="I901" s="11"/>
      <c r="K901" s="10" t="s">
        <v>6342</v>
      </c>
      <c r="L901" s="11"/>
      <c r="N901" s="10" t="s">
        <v>6343</v>
      </c>
      <c r="O901" s="11"/>
      <c r="Q901" s="10" t="s">
        <v>6344</v>
      </c>
      <c r="R901" s="11"/>
      <c r="T901" s="10" t="s">
        <v>6345</v>
      </c>
      <c r="U901" s="11"/>
    </row>
    <row r="902" s="1" customFormat="true" ht="13.5" hidden="false" customHeight="false" outlineLevel="0" collapsed="false">
      <c r="B902" s="10"/>
      <c r="C902" s="11"/>
      <c r="E902" s="10" t="s">
        <v>6346</v>
      </c>
      <c r="F902" s="11"/>
      <c r="H902" s="10" t="s">
        <v>6347</v>
      </c>
      <c r="I902" s="11"/>
      <c r="K902" s="10" t="s">
        <v>6348</v>
      </c>
      <c r="L902" s="11"/>
      <c r="N902" s="10" t="s">
        <v>6349</v>
      </c>
      <c r="O902" s="11"/>
      <c r="Q902" s="10" t="s">
        <v>6350</v>
      </c>
      <c r="R902" s="11"/>
      <c r="T902" s="10" t="s">
        <v>6351</v>
      </c>
      <c r="U902" s="11"/>
    </row>
    <row r="903" s="1" customFormat="true" ht="13.5" hidden="false" customHeight="false" outlineLevel="0" collapsed="false">
      <c r="B903" s="10"/>
      <c r="C903" s="11"/>
      <c r="E903" s="10" t="s">
        <v>6352</v>
      </c>
      <c r="F903" s="11"/>
      <c r="H903" s="10" t="s">
        <v>6353</v>
      </c>
      <c r="I903" s="11"/>
      <c r="K903" s="10" t="s">
        <v>6354</v>
      </c>
      <c r="L903" s="11"/>
      <c r="N903" s="10" t="s">
        <v>6355</v>
      </c>
      <c r="O903" s="11"/>
      <c r="Q903" s="10" t="s">
        <v>6356</v>
      </c>
      <c r="R903" s="11"/>
      <c r="T903" s="10" t="s">
        <v>6357</v>
      </c>
      <c r="U903" s="11"/>
    </row>
    <row r="904" s="1" customFormat="true" ht="13.5" hidden="false" customHeight="false" outlineLevel="0" collapsed="false">
      <c r="B904" s="10"/>
      <c r="C904" s="11"/>
      <c r="E904" s="10" t="s">
        <v>6358</v>
      </c>
      <c r="F904" s="11"/>
      <c r="H904" s="10" t="s">
        <v>6359</v>
      </c>
      <c r="I904" s="11"/>
      <c r="K904" s="10" t="s">
        <v>6360</v>
      </c>
      <c r="L904" s="11"/>
      <c r="N904" s="10" t="s">
        <v>6361</v>
      </c>
      <c r="O904" s="11"/>
      <c r="Q904" s="10" t="s">
        <v>6362</v>
      </c>
      <c r="R904" s="11"/>
      <c r="T904" s="10" t="s">
        <v>6363</v>
      </c>
      <c r="U904" s="11"/>
    </row>
    <row r="905" s="1" customFormat="true" ht="13.5" hidden="false" customHeight="false" outlineLevel="0" collapsed="false">
      <c r="B905" s="10"/>
      <c r="C905" s="11"/>
      <c r="E905" s="10" t="s">
        <v>6364</v>
      </c>
      <c r="F905" s="11"/>
      <c r="H905" s="10" t="s">
        <v>6365</v>
      </c>
      <c r="I905" s="11"/>
      <c r="K905" s="10" t="s">
        <v>6366</v>
      </c>
      <c r="L905" s="11"/>
      <c r="N905" s="10" t="s">
        <v>6367</v>
      </c>
      <c r="O905" s="11"/>
      <c r="Q905" s="10" t="s">
        <v>6368</v>
      </c>
      <c r="R905" s="11"/>
      <c r="T905" s="10" t="s">
        <v>6369</v>
      </c>
      <c r="U905" s="11"/>
    </row>
    <row r="906" s="1" customFormat="true" ht="13.5" hidden="false" customHeight="false" outlineLevel="0" collapsed="false">
      <c r="B906" s="10"/>
      <c r="C906" s="11"/>
      <c r="E906" s="10" t="s">
        <v>6370</v>
      </c>
      <c r="F906" s="11"/>
      <c r="H906" s="10" t="s">
        <v>6371</v>
      </c>
      <c r="I906" s="11"/>
      <c r="K906" s="10" t="s">
        <v>6372</v>
      </c>
      <c r="L906" s="11"/>
      <c r="N906" s="10" t="s">
        <v>6373</v>
      </c>
      <c r="O906" s="11"/>
      <c r="Q906" s="10" t="s">
        <v>6374</v>
      </c>
      <c r="R906" s="11"/>
      <c r="T906" s="10" t="s">
        <v>6375</v>
      </c>
      <c r="U906" s="11"/>
    </row>
    <row r="907" s="1" customFormat="true" ht="13.5" hidden="false" customHeight="false" outlineLevel="0" collapsed="false">
      <c r="B907" s="10"/>
      <c r="C907" s="11"/>
      <c r="E907" s="10" t="s">
        <v>6376</v>
      </c>
      <c r="F907" s="11"/>
      <c r="H907" s="10" t="s">
        <v>6377</v>
      </c>
      <c r="I907" s="11"/>
      <c r="K907" s="10" t="s">
        <v>6378</v>
      </c>
      <c r="L907" s="11"/>
      <c r="N907" s="10" t="s">
        <v>6379</v>
      </c>
      <c r="O907" s="11"/>
      <c r="Q907" s="10" t="s">
        <v>6380</v>
      </c>
      <c r="R907" s="11"/>
      <c r="T907" s="10" t="s">
        <v>6381</v>
      </c>
      <c r="U907" s="11"/>
    </row>
    <row r="908" s="1" customFormat="true" ht="13.5" hidden="false" customHeight="false" outlineLevel="0" collapsed="false">
      <c r="B908" s="10"/>
      <c r="C908" s="11"/>
      <c r="E908" s="10" t="s">
        <v>6382</v>
      </c>
      <c r="F908" s="11"/>
      <c r="H908" s="10" t="s">
        <v>6383</v>
      </c>
      <c r="I908" s="11"/>
      <c r="K908" s="10" t="s">
        <v>6384</v>
      </c>
      <c r="L908" s="11"/>
      <c r="N908" s="10" t="s">
        <v>6385</v>
      </c>
      <c r="O908" s="11"/>
      <c r="Q908" s="10" t="s">
        <v>6386</v>
      </c>
      <c r="R908" s="11"/>
      <c r="T908" s="10" t="s">
        <v>6387</v>
      </c>
      <c r="U908" s="11"/>
    </row>
    <row r="909" s="1" customFormat="true" ht="13.5" hidden="false" customHeight="false" outlineLevel="0" collapsed="false">
      <c r="B909" s="10"/>
      <c r="C909" s="11"/>
      <c r="E909" s="10" t="s">
        <v>6388</v>
      </c>
      <c r="F909" s="11"/>
      <c r="H909" s="10" t="s">
        <v>6389</v>
      </c>
      <c r="I909" s="11"/>
      <c r="K909" s="10" t="s">
        <v>6390</v>
      </c>
      <c r="L909" s="11"/>
      <c r="N909" s="10" t="s">
        <v>6391</v>
      </c>
      <c r="O909" s="11"/>
      <c r="Q909" s="10" t="s">
        <v>6392</v>
      </c>
      <c r="R909" s="11"/>
      <c r="T909" s="10" t="s">
        <v>6393</v>
      </c>
      <c r="U909" s="11"/>
    </row>
    <row r="910" s="1" customFormat="true" ht="13.5" hidden="false" customHeight="false" outlineLevel="0" collapsed="false">
      <c r="B910" s="10"/>
      <c r="C910" s="11"/>
      <c r="E910" s="10" t="s">
        <v>6394</v>
      </c>
      <c r="F910" s="11"/>
      <c r="H910" s="10" t="s">
        <v>6395</v>
      </c>
      <c r="I910" s="11"/>
      <c r="K910" s="10" t="s">
        <v>6396</v>
      </c>
      <c r="L910" s="11"/>
      <c r="N910" s="10" t="s">
        <v>6397</v>
      </c>
      <c r="O910" s="11"/>
      <c r="Q910" s="10" t="s">
        <v>6398</v>
      </c>
      <c r="R910" s="11"/>
      <c r="T910" s="10" t="s">
        <v>6399</v>
      </c>
      <c r="U910" s="11"/>
    </row>
    <row r="911" s="1" customFormat="true" ht="13.5" hidden="false" customHeight="false" outlineLevel="0" collapsed="false">
      <c r="B911" s="10"/>
      <c r="C911" s="11"/>
      <c r="E911" s="10" t="s">
        <v>6400</v>
      </c>
      <c r="F911" s="11"/>
      <c r="H911" s="10" t="s">
        <v>6401</v>
      </c>
      <c r="I911" s="11"/>
      <c r="K911" s="10" t="s">
        <v>6402</v>
      </c>
      <c r="L911" s="11"/>
      <c r="N911" s="10" t="s">
        <v>6403</v>
      </c>
      <c r="O911" s="11"/>
      <c r="Q911" s="10" t="s">
        <v>6404</v>
      </c>
      <c r="R911" s="11"/>
      <c r="T911" s="10" t="s">
        <v>6405</v>
      </c>
      <c r="U911" s="11"/>
    </row>
    <row r="912" s="1" customFormat="true" ht="13.5" hidden="false" customHeight="false" outlineLevel="0" collapsed="false">
      <c r="B912" s="10"/>
      <c r="C912" s="11"/>
      <c r="E912" s="10" t="s">
        <v>6406</v>
      </c>
      <c r="F912" s="11"/>
      <c r="H912" s="10" t="s">
        <v>6407</v>
      </c>
      <c r="I912" s="11"/>
      <c r="K912" s="10" t="s">
        <v>6408</v>
      </c>
      <c r="L912" s="11"/>
      <c r="N912" s="10" t="s">
        <v>6409</v>
      </c>
      <c r="O912" s="11"/>
      <c r="Q912" s="10" t="s">
        <v>6410</v>
      </c>
      <c r="R912" s="11"/>
      <c r="T912" s="10" t="s">
        <v>6411</v>
      </c>
      <c r="U912" s="11"/>
    </row>
    <row r="913" s="1" customFormat="true" ht="13.5" hidden="false" customHeight="false" outlineLevel="0" collapsed="false">
      <c r="B913" s="10"/>
      <c r="C913" s="11"/>
      <c r="E913" s="10" t="s">
        <v>6412</v>
      </c>
      <c r="F913" s="11"/>
      <c r="H913" s="10" t="s">
        <v>6413</v>
      </c>
      <c r="I913" s="11"/>
      <c r="K913" s="10" t="s">
        <v>6414</v>
      </c>
      <c r="L913" s="11"/>
      <c r="N913" s="10" t="s">
        <v>6415</v>
      </c>
      <c r="O913" s="11"/>
      <c r="Q913" s="10" t="s">
        <v>6416</v>
      </c>
      <c r="R913" s="11"/>
      <c r="T913" s="10" t="s">
        <v>6417</v>
      </c>
      <c r="U913" s="11"/>
    </row>
    <row r="914" s="1" customFormat="true" ht="13.5" hidden="false" customHeight="false" outlineLevel="0" collapsed="false">
      <c r="B914" s="10"/>
      <c r="C914" s="11"/>
      <c r="E914" s="10" t="s">
        <v>6418</v>
      </c>
      <c r="F914" s="11"/>
      <c r="H914" s="10" t="s">
        <v>6419</v>
      </c>
      <c r="I914" s="11"/>
      <c r="K914" s="10" t="s">
        <v>6420</v>
      </c>
      <c r="L914" s="11"/>
      <c r="N914" s="10" t="s">
        <v>6421</v>
      </c>
      <c r="O914" s="11"/>
      <c r="Q914" s="10" t="s">
        <v>6422</v>
      </c>
      <c r="R914" s="11"/>
      <c r="T914" s="10" t="s">
        <v>6423</v>
      </c>
      <c r="U914" s="11"/>
    </row>
    <row r="915" s="1" customFormat="true" ht="13.5" hidden="false" customHeight="false" outlineLevel="0" collapsed="false">
      <c r="B915" s="10"/>
      <c r="C915" s="11"/>
      <c r="E915" s="10" t="s">
        <v>6424</v>
      </c>
      <c r="F915" s="11"/>
      <c r="H915" s="10" t="s">
        <v>6425</v>
      </c>
      <c r="I915" s="11"/>
      <c r="K915" s="10" t="s">
        <v>6426</v>
      </c>
      <c r="L915" s="11"/>
      <c r="N915" s="10" t="s">
        <v>6427</v>
      </c>
      <c r="O915" s="11"/>
      <c r="Q915" s="10" t="s">
        <v>6428</v>
      </c>
      <c r="R915" s="11"/>
      <c r="T915" s="10" t="s">
        <v>6429</v>
      </c>
      <c r="U915" s="11"/>
    </row>
    <row r="916" s="1" customFormat="true" ht="13.5" hidden="false" customHeight="false" outlineLevel="0" collapsed="false">
      <c r="B916" s="10"/>
      <c r="C916" s="11"/>
      <c r="E916" s="10" t="s">
        <v>6430</v>
      </c>
      <c r="F916" s="11"/>
      <c r="H916" s="10" t="s">
        <v>6431</v>
      </c>
      <c r="I916" s="11"/>
      <c r="K916" s="10" t="s">
        <v>6432</v>
      </c>
      <c r="L916" s="11"/>
      <c r="N916" s="10" t="s">
        <v>6433</v>
      </c>
      <c r="O916" s="11"/>
      <c r="Q916" s="10" t="s">
        <v>6434</v>
      </c>
      <c r="R916" s="11"/>
      <c r="T916" s="10" t="s">
        <v>6435</v>
      </c>
      <c r="U916" s="11"/>
    </row>
    <row r="917" s="1" customFormat="true" ht="13.5" hidden="false" customHeight="false" outlineLevel="0" collapsed="false">
      <c r="B917" s="10"/>
      <c r="C917" s="11"/>
      <c r="E917" s="10" t="s">
        <v>6436</v>
      </c>
      <c r="F917" s="11"/>
      <c r="H917" s="10" t="s">
        <v>6437</v>
      </c>
      <c r="I917" s="11"/>
      <c r="K917" s="10" t="s">
        <v>6438</v>
      </c>
      <c r="L917" s="11"/>
      <c r="N917" s="10" t="s">
        <v>6439</v>
      </c>
      <c r="O917" s="11"/>
      <c r="Q917" s="10" t="s">
        <v>6440</v>
      </c>
      <c r="R917" s="11"/>
      <c r="T917" s="10" t="s">
        <v>6441</v>
      </c>
      <c r="U917" s="11"/>
    </row>
    <row r="918" s="1" customFormat="true" ht="13.5" hidden="false" customHeight="false" outlineLevel="0" collapsed="false">
      <c r="B918" s="10"/>
      <c r="C918" s="11"/>
      <c r="E918" s="10" t="s">
        <v>6442</v>
      </c>
      <c r="F918" s="11"/>
      <c r="H918" s="10" t="s">
        <v>6443</v>
      </c>
      <c r="I918" s="11"/>
      <c r="K918" s="10" t="s">
        <v>6444</v>
      </c>
      <c r="L918" s="11"/>
      <c r="N918" s="10" t="s">
        <v>6445</v>
      </c>
      <c r="O918" s="11"/>
      <c r="Q918" s="10" t="s">
        <v>6446</v>
      </c>
      <c r="R918" s="11"/>
      <c r="T918" s="10" t="s">
        <v>6447</v>
      </c>
      <c r="U918" s="11"/>
    </row>
    <row r="919" s="1" customFormat="true" ht="13.5" hidden="false" customHeight="false" outlineLevel="0" collapsed="false">
      <c r="B919" s="10"/>
      <c r="C919" s="11"/>
      <c r="E919" s="10" t="s">
        <v>6448</v>
      </c>
      <c r="F919" s="11"/>
      <c r="H919" s="10" t="s">
        <v>6449</v>
      </c>
      <c r="I919" s="11"/>
      <c r="K919" s="10" t="s">
        <v>6450</v>
      </c>
      <c r="L919" s="11"/>
      <c r="N919" s="10" t="s">
        <v>6451</v>
      </c>
      <c r="O919" s="11"/>
      <c r="Q919" s="10" t="s">
        <v>6452</v>
      </c>
      <c r="R919" s="11"/>
      <c r="T919" s="10" t="s">
        <v>6453</v>
      </c>
      <c r="U919" s="11"/>
    </row>
    <row r="920" s="1" customFormat="true" ht="13.5" hidden="false" customHeight="false" outlineLevel="0" collapsed="false">
      <c r="B920" s="10"/>
      <c r="C920" s="11"/>
      <c r="E920" s="10" t="s">
        <v>6454</v>
      </c>
      <c r="F920" s="11"/>
      <c r="H920" s="10" t="s">
        <v>6455</v>
      </c>
      <c r="I920" s="11"/>
      <c r="K920" s="10" t="s">
        <v>6456</v>
      </c>
      <c r="L920" s="11"/>
      <c r="N920" s="10" t="s">
        <v>6457</v>
      </c>
      <c r="O920" s="11"/>
      <c r="Q920" s="10" t="s">
        <v>6458</v>
      </c>
      <c r="R920" s="11"/>
      <c r="T920" s="10" t="s">
        <v>6459</v>
      </c>
      <c r="U920" s="11"/>
    </row>
    <row r="921" s="1" customFormat="true" ht="13.5" hidden="false" customHeight="false" outlineLevel="0" collapsed="false">
      <c r="B921" s="10"/>
      <c r="C921" s="11"/>
      <c r="E921" s="10" t="s">
        <v>6460</v>
      </c>
      <c r="F921" s="11"/>
      <c r="H921" s="10" t="s">
        <v>6461</v>
      </c>
      <c r="I921" s="11"/>
      <c r="K921" s="10" t="s">
        <v>6462</v>
      </c>
      <c r="L921" s="11"/>
      <c r="N921" s="10" t="s">
        <v>6463</v>
      </c>
      <c r="O921" s="11"/>
      <c r="Q921" s="10" t="s">
        <v>6464</v>
      </c>
      <c r="R921" s="11"/>
      <c r="T921" s="10" t="s">
        <v>6465</v>
      </c>
      <c r="U921" s="11"/>
    </row>
    <row r="922" s="1" customFormat="true" ht="13.5" hidden="false" customHeight="false" outlineLevel="0" collapsed="false">
      <c r="B922" s="10"/>
      <c r="C922" s="11"/>
      <c r="E922" s="10" t="s">
        <v>6466</v>
      </c>
      <c r="F922" s="11"/>
      <c r="H922" s="10" t="s">
        <v>6467</v>
      </c>
      <c r="I922" s="11"/>
      <c r="K922" s="10" t="s">
        <v>6468</v>
      </c>
      <c r="L922" s="11"/>
      <c r="N922" s="10" t="s">
        <v>6469</v>
      </c>
      <c r="O922" s="11"/>
      <c r="Q922" s="10" t="s">
        <v>6470</v>
      </c>
      <c r="R922" s="11"/>
      <c r="T922" s="10" t="s">
        <v>6471</v>
      </c>
      <c r="U922" s="11"/>
    </row>
    <row r="923" s="1" customFormat="true" ht="13.5" hidden="false" customHeight="false" outlineLevel="0" collapsed="false">
      <c r="B923" s="10"/>
      <c r="C923" s="11"/>
      <c r="E923" s="10" t="s">
        <v>6472</v>
      </c>
      <c r="F923" s="11"/>
      <c r="H923" s="10" t="s">
        <v>6473</v>
      </c>
      <c r="I923" s="11"/>
      <c r="K923" s="10" t="s">
        <v>6474</v>
      </c>
      <c r="L923" s="11"/>
      <c r="N923" s="10" t="s">
        <v>6475</v>
      </c>
      <c r="O923" s="11"/>
      <c r="Q923" s="10" t="s">
        <v>6476</v>
      </c>
      <c r="R923" s="11"/>
      <c r="T923" s="10" t="s">
        <v>6477</v>
      </c>
      <c r="U923" s="11"/>
    </row>
    <row r="924" s="1" customFormat="true" ht="13.5" hidden="false" customHeight="false" outlineLevel="0" collapsed="false">
      <c r="B924" s="10"/>
      <c r="C924" s="11"/>
      <c r="E924" s="10" t="s">
        <v>6478</v>
      </c>
      <c r="F924" s="11"/>
      <c r="H924" s="10" t="s">
        <v>6479</v>
      </c>
      <c r="I924" s="11"/>
      <c r="K924" s="10" t="s">
        <v>6480</v>
      </c>
      <c r="L924" s="11"/>
      <c r="N924" s="10" t="s">
        <v>6481</v>
      </c>
      <c r="O924" s="11"/>
      <c r="Q924" s="10" t="s">
        <v>6482</v>
      </c>
      <c r="R924" s="11"/>
      <c r="T924" s="10" t="s">
        <v>6483</v>
      </c>
      <c r="U924" s="11"/>
    </row>
    <row r="925" s="1" customFormat="true" ht="13.5" hidden="false" customHeight="false" outlineLevel="0" collapsed="false">
      <c r="B925" s="10"/>
      <c r="C925" s="11"/>
      <c r="E925" s="10" t="s">
        <v>6484</v>
      </c>
      <c r="F925" s="11"/>
      <c r="H925" s="10" t="s">
        <v>6485</v>
      </c>
      <c r="I925" s="11"/>
      <c r="K925" s="10" t="s">
        <v>6486</v>
      </c>
      <c r="L925" s="11"/>
      <c r="N925" s="10" t="s">
        <v>6487</v>
      </c>
      <c r="O925" s="11"/>
      <c r="Q925" s="10" t="s">
        <v>6488</v>
      </c>
      <c r="R925" s="11"/>
      <c r="T925" s="10" t="s">
        <v>6489</v>
      </c>
      <c r="U925" s="11"/>
    </row>
    <row r="926" s="1" customFormat="true" ht="13.5" hidden="false" customHeight="false" outlineLevel="0" collapsed="false">
      <c r="B926" s="10"/>
      <c r="C926" s="11"/>
      <c r="E926" s="10" t="s">
        <v>6490</v>
      </c>
      <c r="F926" s="11"/>
      <c r="H926" s="10" t="s">
        <v>6491</v>
      </c>
      <c r="I926" s="11"/>
      <c r="K926" s="10" t="s">
        <v>6492</v>
      </c>
      <c r="L926" s="11"/>
      <c r="N926" s="10" t="s">
        <v>6493</v>
      </c>
      <c r="O926" s="11"/>
      <c r="Q926" s="10" t="s">
        <v>6494</v>
      </c>
      <c r="R926" s="11"/>
      <c r="T926" s="10" t="s">
        <v>6495</v>
      </c>
      <c r="U926" s="11"/>
    </row>
    <row r="927" s="1" customFormat="true" ht="13.5" hidden="false" customHeight="false" outlineLevel="0" collapsed="false">
      <c r="B927" s="10"/>
      <c r="C927" s="11"/>
      <c r="E927" s="10" t="s">
        <v>6496</v>
      </c>
      <c r="F927" s="11"/>
      <c r="H927" s="10" t="s">
        <v>6497</v>
      </c>
      <c r="I927" s="11"/>
      <c r="K927" s="10" t="s">
        <v>6498</v>
      </c>
      <c r="L927" s="11"/>
      <c r="N927" s="10" t="s">
        <v>6499</v>
      </c>
      <c r="O927" s="11"/>
      <c r="Q927" s="10" t="s">
        <v>6500</v>
      </c>
      <c r="R927" s="11"/>
      <c r="T927" s="10" t="s">
        <v>6501</v>
      </c>
      <c r="U927" s="11"/>
    </row>
    <row r="928" s="1" customFormat="true" ht="13.5" hidden="false" customHeight="false" outlineLevel="0" collapsed="false">
      <c r="B928" s="10"/>
      <c r="C928" s="11"/>
      <c r="E928" s="10" t="s">
        <v>6502</v>
      </c>
      <c r="F928" s="11"/>
      <c r="H928" s="10" t="s">
        <v>6503</v>
      </c>
      <c r="I928" s="11"/>
      <c r="K928" s="10" t="s">
        <v>6504</v>
      </c>
      <c r="L928" s="11"/>
      <c r="N928" s="10" t="s">
        <v>6505</v>
      </c>
      <c r="O928" s="11"/>
      <c r="Q928" s="10" t="s">
        <v>6506</v>
      </c>
      <c r="R928" s="11"/>
      <c r="T928" s="10" t="s">
        <v>6507</v>
      </c>
      <c r="U928" s="11"/>
    </row>
    <row r="929" s="1" customFormat="true" ht="13.5" hidden="false" customHeight="false" outlineLevel="0" collapsed="false">
      <c r="B929" s="10"/>
      <c r="C929" s="11"/>
      <c r="E929" s="10" t="s">
        <v>6508</v>
      </c>
      <c r="F929" s="11"/>
      <c r="H929" s="10" t="s">
        <v>6509</v>
      </c>
      <c r="I929" s="11"/>
      <c r="K929" s="10" t="s">
        <v>6510</v>
      </c>
      <c r="L929" s="11"/>
      <c r="N929" s="10" t="s">
        <v>6511</v>
      </c>
      <c r="O929" s="11"/>
      <c r="Q929" s="10" t="s">
        <v>6512</v>
      </c>
      <c r="R929" s="11"/>
      <c r="T929" s="10" t="s">
        <v>6513</v>
      </c>
      <c r="U929" s="11"/>
    </row>
    <row r="930" s="1" customFormat="true" ht="13.5" hidden="false" customHeight="false" outlineLevel="0" collapsed="false">
      <c r="B930" s="10"/>
      <c r="C930" s="11"/>
      <c r="E930" s="10" t="s">
        <v>6514</v>
      </c>
      <c r="F930" s="11"/>
      <c r="H930" s="10" t="s">
        <v>6515</v>
      </c>
      <c r="I930" s="11"/>
      <c r="K930" s="10" t="s">
        <v>6516</v>
      </c>
      <c r="L930" s="11"/>
      <c r="N930" s="10" t="s">
        <v>6517</v>
      </c>
      <c r="O930" s="11"/>
      <c r="Q930" s="10" t="s">
        <v>6518</v>
      </c>
      <c r="R930" s="11"/>
      <c r="T930" s="10" t="s">
        <v>6519</v>
      </c>
      <c r="U930" s="11"/>
    </row>
    <row r="931" s="1" customFormat="true" ht="13.5" hidden="false" customHeight="false" outlineLevel="0" collapsed="false">
      <c r="B931" s="10"/>
      <c r="C931" s="11"/>
      <c r="E931" s="10" t="s">
        <v>6520</v>
      </c>
      <c r="F931" s="11"/>
      <c r="H931" s="10" t="s">
        <v>6521</v>
      </c>
      <c r="I931" s="11"/>
      <c r="K931" s="10" t="s">
        <v>6522</v>
      </c>
      <c r="L931" s="11"/>
      <c r="N931" s="10" t="s">
        <v>6523</v>
      </c>
      <c r="O931" s="11"/>
      <c r="Q931" s="10" t="s">
        <v>6524</v>
      </c>
      <c r="R931" s="11"/>
      <c r="T931" s="10" t="s">
        <v>6525</v>
      </c>
      <c r="U931" s="11"/>
    </row>
    <row r="932" s="1" customFormat="true" ht="13.5" hidden="false" customHeight="false" outlineLevel="0" collapsed="false">
      <c r="B932" s="10"/>
      <c r="C932" s="11"/>
      <c r="E932" s="10" t="s">
        <v>6526</v>
      </c>
      <c r="F932" s="11"/>
      <c r="H932" s="10" t="s">
        <v>6527</v>
      </c>
      <c r="I932" s="11"/>
      <c r="K932" s="10" t="s">
        <v>6528</v>
      </c>
      <c r="L932" s="11"/>
      <c r="N932" s="10" t="s">
        <v>6529</v>
      </c>
      <c r="O932" s="11"/>
      <c r="Q932" s="10" t="s">
        <v>6530</v>
      </c>
      <c r="R932" s="11"/>
      <c r="T932" s="10" t="s">
        <v>6531</v>
      </c>
      <c r="U932" s="11"/>
    </row>
    <row r="933" s="1" customFormat="true" ht="13.5" hidden="false" customHeight="false" outlineLevel="0" collapsed="false">
      <c r="B933" s="10"/>
      <c r="C933" s="11"/>
      <c r="E933" s="10" t="s">
        <v>6532</v>
      </c>
      <c r="F933" s="11"/>
      <c r="H933" s="10" t="s">
        <v>6533</v>
      </c>
      <c r="I933" s="11"/>
      <c r="K933" s="10" t="s">
        <v>6534</v>
      </c>
      <c r="L933" s="11"/>
      <c r="N933" s="10" t="s">
        <v>6535</v>
      </c>
      <c r="O933" s="11"/>
      <c r="Q933" s="10" t="s">
        <v>6536</v>
      </c>
      <c r="R933" s="11"/>
      <c r="T933" s="10" t="s">
        <v>6537</v>
      </c>
      <c r="U933" s="11"/>
    </row>
    <row r="934" s="1" customFormat="true" ht="13.5" hidden="false" customHeight="false" outlineLevel="0" collapsed="false">
      <c r="B934" s="10"/>
      <c r="C934" s="11"/>
      <c r="E934" s="10" t="s">
        <v>6538</v>
      </c>
      <c r="F934" s="11"/>
      <c r="H934" s="10" t="s">
        <v>6539</v>
      </c>
      <c r="I934" s="11"/>
      <c r="K934" s="10"/>
      <c r="L934" s="11"/>
      <c r="N934" s="10" t="s">
        <v>6540</v>
      </c>
      <c r="O934" s="11"/>
      <c r="Q934" s="10" t="s">
        <v>6541</v>
      </c>
      <c r="R934" s="11"/>
      <c r="T934" s="10" t="s">
        <v>6542</v>
      </c>
      <c r="U934" s="11"/>
    </row>
    <row r="935" s="1" customFormat="true" ht="13.5" hidden="false" customHeight="false" outlineLevel="0" collapsed="false">
      <c r="B935" s="10"/>
      <c r="C935" s="11"/>
      <c r="E935" s="10" t="s">
        <v>6543</v>
      </c>
      <c r="F935" s="11"/>
      <c r="H935" s="10" t="s">
        <v>6544</v>
      </c>
      <c r="I935" s="11"/>
      <c r="K935" s="10"/>
      <c r="L935" s="11"/>
      <c r="N935" s="10" t="s">
        <v>6545</v>
      </c>
      <c r="O935" s="11"/>
      <c r="Q935" s="10" t="s">
        <v>6546</v>
      </c>
      <c r="R935" s="11"/>
      <c r="T935" s="10" t="s">
        <v>6547</v>
      </c>
      <c r="U935" s="11"/>
    </row>
    <row r="936" s="1" customFormat="true" ht="13.5" hidden="false" customHeight="false" outlineLevel="0" collapsed="false">
      <c r="B936" s="10"/>
      <c r="C936" s="11"/>
      <c r="E936" s="10" t="s">
        <v>6548</v>
      </c>
      <c r="F936" s="11"/>
      <c r="H936" s="10" t="s">
        <v>6549</v>
      </c>
      <c r="I936" s="11"/>
      <c r="K936" s="10"/>
      <c r="L936" s="11"/>
      <c r="N936" s="10" t="s">
        <v>6550</v>
      </c>
      <c r="O936" s="11"/>
      <c r="Q936" s="10" t="s">
        <v>6551</v>
      </c>
      <c r="R936" s="11"/>
      <c r="T936" s="10" t="s">
        <v>6552</v>
      </c>
      <c r="U936" s="11"/>
    </row>
    <row r="937" s="1" customFormat="true" ht="13.5" hidden="false" customHeight="false" outlineLevel="0" collapsed="false">
      <c r="B937" s="10"/>
      <c r="C937" s="11"/>
      <c r="E937" s="10" t="s">
        <v>6553</v>
      </c>
      <c r="F937" s="11"/>
      <c r="H937" s="10" t="s">
        <v>6554</v>
      </c>
      <c r="I937" s="11"/>
      <c r="K937" s="10"/>
      <c r="L937" s="11"/>
      <c r="N937" s="10" t="s">
        <v>6555</v>
      </c>
      <c r="O937" s="11"/>
      <c r="Q937" s="10" t="s">
        <v>6556</v>
      </c>
      <c r="R937" s="11"/>
      <c r="T937" s="10" t="s">
        <v>6557</v>
      </c>
      <c r="U937" s="11"/>
    </row>
    <row r="938" s="1" customFormat="true" ht="13.5" hidden="false" customHeight="false" outlineLevel="0" collapsed="false">
      <c r="B938" s="10"/>
      <c r="C938" s="11"/>
      <c r="E938" s="10" t="s">
        <v>6558</v>
      </c>
      <c r="F938" s="11"/>
      <c r="H938" s="10" t="s">
        <v>6559</v>
      </c>
      <c r="I938" s="11"/>
      <c r="K938" s="10"/>
      <c r="L938" s="11"/>
      <c r="N938" s="10" t="s">
        <v>6560</v>
      </c>
      <c r="O938" s="11"/>
      <c r="Q938" s="10" t="s">
        <v>6561</v>
      </c>
      <c r="R938" s="11"/>
      <c r="T938" s="10" t="s">
        <v>6562</v>
      </c>
      <c r="U938" s="11"/>
    </row>
    <row r="939" s="1" customFormat="true" ht="13.5" hidden="false" customHeight="false" outlineLevel="0" collapsed="false">
      <c r="B939" s="10"/>
      <c r="C939" s="11"/>
      <c r="E939" s="10" t="s">
        <v>6563</v>
      </c>
      <c r="F939" s="11"/>
      <c r="H939" s="10" t="s">
        <v>6564</v>
      </c>
      <c r="I939" s="11"/>
      <c r="K939" s="10"/>
      <c r="L939" s="11"/>
      <c r="N939" s="10" t="s">
        <v>6565</v>
      </c>
      <c r="O939" s="11"/>
      <c r="Q939" s="10" t="s">
        <v>6566</v>
      </c>
      <c r="R939" s="11"/>
      <c r="T939" s="10" t="s">
        <v>6567</v>
      </c>
      <c r="U939" s="11"/>
    </row>
    <row r="940" s="1" customFormat="true" ht="13.5" hidden="false" customHeight="false" outlineLevel="0" collapsed="false">
      <c r="B940" s="10"/>
      <c r="C940" s="11"/>
      <c r="E940" s="10" t="s">
        <v>6568</v>
      </c>
      <c r="F940" s="11"/>
      <c r="H940" s="10" t="s">
        <v>6569</v>
      </c>
      <c r="I940" s="11"/>
      <c r="K940" s="10"/>
      <c r="L940" s="11"/>
      <c r="N940" s="10" t="s">
        <v>6570</v>
      </c>
      <c r="O940" s="11"/>
      <c r="Q940" s="10" t="s">
        <v>6571</v>
      </c>
      <c r="R940" s="11"/>
      <c r="T940" s="10" t="s">
        <v>6572</v>
      </c>
      <c r="U940" s="11"/>
    </row>
    <row r="941" s="1" customFormat="true" ht="13.5" hidden="false" customHeight="false" outlineLevel="0" collapsed="false">
      <c r="B941" s="10"/>
      <c r="C941" s="11"/>
      <c r="E941" s="10" t="s">
        <v>6573</v>
      </c>
      <c r="F941" s="11"/>
      <c r="H941" s="10" t="s">
        <v>6574</v>
      </c>
      <c r="I941" s="11"/>
      <c r="K941" s="10"/>
      <c r="L941" s="11"/>
      <c r="N941" s="10" t="s">
        <v>6575</v>
      </c>
      <c r="O941" s="11"/>
      <c r="Q941" s="10" t="s">
        <v>6576</v>
      </c>
      <c r="R941" s="11"/>
      <c r="T941" s="10" t="s">
        <v>6577</v>
      </c>
      <c r="U941" s="11"/>
    </row>
    <row r="942" s="1" customFormat="true" ht="13.5" hidden="false" customHeight="false" outlineLevel="0" collapsed="false">
      <c r="B942" s="10"/>
      <c r="C942" s="11"/>
      <c r="E942" s="10" t="s">
        <v>6578</v>
      </c>
      <c r="F942" s="11"/>
      <c r="H942" s="10" t="s">
        <v>6579</v>
      </c>
      <c r="I942" s="11"/>
      <c r="K942" s="10"/>
      <c r="L942" s="11"/>
      <c r="N942" s="10" t="s">
        <v>6580</v>
      </c>
      <c r="O942" s="11"/>
      <c r="Q942" s="10" t="s">
        <v>6581</v>
      </c>
      <c r="R942" s="11"/>
      <c r="T942" s="10" t="s">
        <v>6582</v>
      </c>
      <c r="U942" s="11"/>
    </row>
    <row r="943" s="1" customFormat="true" ht="13.5" hidden="false" customHeight="false" outlineLevel="0" collapsed="false">
      <c r="B943" s="10"/>
      <c r="C943" s="11"/>
      <c r="E943" s="10" t="s">
        <v>6583</v>
      </c>
      <c r="F943" s="11"/>
      <c r="H943" s="10" t="s">
        <v>6584</v>
      </c>
      <c r="I943" s="11"/>
      <c r="K943" s="10"/>
      <c r="L943" s="11"/>
      <c r="N943" s="10" t="s">
        <v>6585</v>
      </c>
      <c r="O943" s="11"/>
      <c r="Q943" s="10" t="s">
        <v>6586</v>
      </c>
      <c r="R943" s="11"/>
      <c r="T943" s="10" t="s">
        <v>6587</v>
      </c>
      <c r="U943" s="11"/>
    </row>
    <row r="944" s="1" customFormat="true" ht="13.5" hidden="false" customHeight="false" outlineLevel="0" collapsed="false">
      <c r="B944" s="10"/>
      <c r="C944" s="11"/>
      <c r="E944" s="10" t="s">
        <v>6588</v>
      </c>
      <c r="F944" s="11"/>
      <c r="H944" s="10" t="s">
        <v>6589</v>
      </c>
      <c r="I944" s="11"/>
      <c r="K944" s="10"/>
      <c r="L944" s="11"/>
      <c r="N944" s="10" t="s">
        <v>6590</v>
      </c>
      <c r="O944" s="11"/>
      <c r="Q944" s="10" t="s">
        <v>6591</v>
      </c>
      <c r="R944" s="11"/>
      <c r="T944" s="10" t="s">
        <v>6592</v>
      </c>
      <c r="U944" s="11"/>
    </row>
    <row r="945" s="1" customFormat="true" ht="13.5" hidden="false" customHeight="false" outlineLevel="0" collapsed="false">
      <c r="B945" s="10"/>
      <c r="C945" s="11"/>
      <c r="E945" s="10" t="s">
        <v>6593</v>
      </c>
      <c r="F945" s="11"/>
      <c r="H945" s="10" t="s">
        <v>6594</v>
      </c>
      <c r="I945" s="11"/>
      <c r="K945" s="10"/>
      <c r="L945" s="11"/>
      <c r="N945" s="10" t="s">
        <v>6595</v>
      </c>
      <c r="O945" s="11"/>
      <c r="Q945" s="10" t="s">
        <v>6596</v>
      </c>
      <c r="R945" s="11"/>
      <c r="T945" s="10" t="s">
        <v>6597</v>
      </c>
      <c r="U945" s="11"/>
    </row>
    <row r="946" s="1" customFormat="true" ht="13.5" hidden="false" customHeight="false" outlineLevel="0" collapsed="false">
      <c r="B946" s="10"/>
      <c r="C946" s="11"/>
      <c r="E946" s="10" t="s">
        <v>6598</v>
      </c>
      <c r="F946" s="11"/>
      <c r="H946" s="10" t="s">
        <v>6599</v>
      </c>
      <c r="I946" s="11"/>
      <c r="K946" s="10"/>
      <c r="L946" s="11"/>
      <c r="N946" s="10" t="s">
        <v>6600</v>
      </c>
      <c r="O946" s="11"/>
      <c r="Q946" s="10" t="s">
        <v>6601</v>
      </c>
      <c r="R946" s="11"/>
      <c r="T946" s="10" t="s">
        <v>6602</v>
      </c>
      <c r="U946" s="11"/>
    </row>
    <row r="947" s="1" customFormat="true" ht="13.5" hidden="false" customHeight="false" outlineLevel="0" collapsed="false">
      <c r="B947" s="10"/>
      <c r="C947" s="11"/>
      <c r="E947" s="10" t="s">
        <v>6603</v>
      </c>
      <c r="F947" s="11"/>
      <c r="H947" s="10" t="s">
        <v>6604</v>
      </c>
      <c r="I947" s="11"/>
      <c r="K947" s="10"/>
      <c r="L947" s="11"/>
      <c r="N947" s="10" t="s">
        <v>6605</v>
      </c>
      <c r="O947" s="11"/>
      <c r="Q947" s="10" t="s">
        <v>6606</v>
      </c>
      <c r="R947" s="11"/>
      <c r="T947" s="10" t="s">
        <v>6607</v>
      </c>
      <c r="U947" s="11"/>
    </row>
    <row r="948" s="1" customFormat="true" ht="13.5" hidden="false" customHeight="false" outlineLevel="0" collapsed="false">
      <c r="B948" s="10"/>
      <c r="C948" s="11"/>
      <c r="E948" s="10" t="s">
        <v>6608</v>
      </c>
      <c r="F948" s="11"/>
      <c r="H948" s="10" t="s">
        <v>6609</v>
      </c>
      <c r="I948" s="11"/>
      <c r="K948" s="10"/>
      <c r="L948" s="11"/>
      <c r="N948" s="10" t="s">
        <v>6610</v>
      </c>
      <c r="O948" s="11"/>
      <c r="Q948" s="10" t="s">
        <v>6611</v>
      </c>
      <c r="R948" s="11"/>
      <c r="T948" s="10" t="s">
        <v>6612</v>
      </c>
      <c r="U948" s="11"/>
    </row>
    <row r="949" s="1" customFormat="true" ht="13.5" hidden="false" customHeight="false" outlineLevel="0" collapsed="false">
      <c r="B949" s="10"/>
      <c r="C949" s="11"/>
      <c r="E949" s="10" t="s">
        <v>6613</v>
      </c>
      <c r="F949" s="11"/>
      <c r="H949" s="10" t="s">
        <v>6614</v>
      </c>
      <c r="I949" s="11"/>
      <c r="K949" s="10"/>
      <c r="L949" s="11"/>
      <c r="N949" s="10" t="s">
        <v>6615</v>
      </c>
      <c r="O949" s="11"/>
      <c r="Q949" s="10" t="s">
        <v>6616</v>
      </c>
      <c r="R949" s="11"/>
      <c r="T949" s="10" t="s">
        <v>6617</v>
      </c>
      <c r="U949" s="11"/>
    </row>
    <row r="950" s="1" customFormat="true" ht="13.5" hidden="false" customHeight="false" outlineLevel="0" collapsed="false">
      <c r="B950" s="10"/>
      <c r="C950" s="11"/>
      <c r="E950" s="10" t="s">
        <v>6618</v>
      </c>
      <c r="F950" s="11"/>
      <c r="H950" s="10" t="s">
        <v>6619</v>
      </c>
      <c r="I950" s="11"/>
      <c r="K950" s="10"/>
      <c r="L950" s="11"/>
      <c r="N950" s="10" t="s">
        <v>6620</v>
      </c>
      <c r="O950" s="11"/>
      <c r="Q950" s="10" t="s">
        <v>6621</v>
      </c>
      <c r="R950" s="11"/>
      <c r="T950" s="10" t="s">
        <v>6622</v>
      </c>
      <c r="U950" s="11"/>
    </row>
    <row r="951" s="1" customFormat="true" ht="13.5" hidden="false" customHeight="false" outlineLevel="0" collapsed="false">
      <c r="B951" s="10"/>
      <c r="C951" s="11"/>
      <c r="E951" s="10" t="s">
        <v>6623</v>
      </c>
      <c r="F951" s="11"/>
      <c r="H951" s="10" t="s">
        <v>6624</v>
      </c>
      <c r="I951" s="11"/>
      <c r="K951" s="10"/>
      <c r="L951" s="11"/>
      <c r="N951" s="10" t="s">
        <v>6625</v>
      </c>
      <c r="O951" s="11"/>
      <c r="Q951" s="10" t="s">
        <v>6626</v>
      </c>
      <c r="R951" s="11"/>
      <c r="T951" s="10" t="s">
        <v>6627</v>
      </c>
      <c r="U951" s="11"/>
    </row>
    <row r="952" s="1" customFormat="true" ht="13.5" hidden="false" customHeight="false" outlineLevel="0" collapsed="false">
      <c r="B952" s="10"/>
      <c r="C952" s="11"/>
      <c r="E952" s="10" t="s">
        <v>6628</v>
      </c>
      <c r="F952" s="11"/>
      <c r="H952" s="10" t="s">
        <v>6629</v>
      </c>
      <c r="I952" s="11"/>
      <c r="K952" s="10"/>
      <c r="L952" s="11"/>
      <c r="N952" s="10" t="s">
        <v>6630</v>
      </c>
      <c r="O952" s="11"/>
      <c r="Q952" s="10" t="s">
        <v>6631</v>
      </c>
      <c r="R952" s="11"/>
      <c r="T952" s="10" t="s">
        <v>6632</v>
      </c>
      <c r="U952" s="11"/>
    </row>
    <row r="953" s="1" customFormat="true" ht="13.5" hidden="false" customHeight="false" outlineLevel="0" collapsed="false">
      <c r="B953" s="10"/>
      <c r="C953" s="11"/>
      <c r="E953" s="10" t="s">
        <v>6633</v>
      </c>
      <c r="F953" s="11"/>
      <c r="H953" s="10" t="s">
        <v>6634</v>
      </c>
      <c r="I953" s="11"/>
      <c r="K953" s="10"/>
      <c r="L953" s="11"/>
      <c r="N953" s="10" t="s">
        <v>6635</v>
      </c>
      <c r="O953" s="11"/>
      <c r="Q953" s="10" t="s">
        <v>6636</v>
      </c>
      <c r="R953" s="11"/>
      <c r="T953" s="10" t="s">
        <v>6637</v>
      </c>
      <c r="U953" s="11"/>
    </row>
    <row r="954" s="1" customFormat="true" ht="13.5" hidden="false" customHeight="false" outlineLevel="0" collapsed="false">
      <c r="B954" s="10"/>
      <c r="C954" s="11"/>
      <c r="E954" s="10" t="s">
        <v>6638</v>
      </c>
      <c r="F954" s="11"/>
      <c r="H954" s="10" t="s">
        <v>6639</v>
      </c>
      <c r="I954" s="11"/>
      <c r="K954" s="10"/>
      <c r="L954" s="11"/>
      <c r="N954" s="10" t="s">
        <v>6640</v>
      </c>
      <c r="O954" s="11"/>
      <c r="Q954" s="10" t="s">
        <v>6641</v>
      </c>
      <c r="R954" s="11"/>
      <c r="T954" s="10" t="s">
        <v>6642</v>
      </c>
      <c r="U954" s="11"/>
    </row>
    <row r="955" s="1" customFormat="true" ht="13.5" hidden="false" customHeight="false" outlineLevel="0" collapsed="false">
      <c r="B955" s="10"/>
      <c r="C955" s="11"/>
      <c r="E955" s="10" t="s">
        <v>6643</v>
      </c>
      <c r="F955" s="11"/>
      <c r="H955" s="10" t="s">
        <v>6644</v>
      </c>
      <c r="I955" s="11"/>
      <c r="K955" s="10"/>
      <c r="L955" s="11"/>
      <c r="N955" s="10" t="s">
        <v>6645</v>
      </c>
      <c r="O955" s="11"/>
      <c r="Q955" s="10" t="s">
        <v>6646</v>
      </c>
      <c r="R955" s="11"/>
      <c r="T955" s="10" t="s">
        <v>6647</v>
      </c>
      <c r="U955" s="11"/>
    </row>
    <row r="956" s="1" customFormat="true" ht="13.5" hidden="false" customHeight="false" outlineLevel="0" collapsed="false">
      <c r="B956" s="10"/>
      <c r="C956" s="11"/>
      <c r="E956" s="10" t="s">
        <v>6648</v>
      </c>
      <c r="F956" s="11"/>
      <c r="H956" s="10" t="s">
        <v>6649</v>
      </c>
      <c r="I956" s="11"/>
      <c r="K956" s="10"/>
      <c r="L956" s="11"/>
      <c r="N956" s="10" t="s">
        <v>6650</v>
      </c>
      <c r="O956" s="11"/>
      <c r="Q956" s="10"/>
      <c r="R956" s="11"/>
      <c r="T956" s="10"/>
      <c r="U956" s="11"/>
    </row>
    <row r="957" s="1" customFormat="true" ht="13.5" hidden="false" customHeight="false" outlineLevel="0" collapsed="false">
      <c r="B957" s="10"/>
      <c r="C957" s="11"/>
      <c r="E957" s="10" t="s">
        <v>6651</v>
      </c>
      <c r="F957" s="11"/>
      <c r="H957" s="10" t="s">
        <v>6652</v>
      </c>
      <c r="I957" s="11"/>
      <c r="K957" s="10"/>
      <c r="L957" s="11"/>
      <c r="N957" s="10" t="s">
        <v>6653</v>
      </c>
      <c r="O957" s="11"/>
      <c r="Q957" s="10"/>
      <c r="R957" s="11"/>
      <c r="T957" s="10"/>
      <c r="U957" s="11"/>
    </row>
    <row r="958" s="1" customFormat="true" ht="13.5" hidden="false" customHeight="false" outlineLevel="0" collapsed="false">
      <c r="B958" s="10"/>
      <c r="C958" s="11"/>
      <c r="E958" s="10" t="s">
        <v>6654</v>
      </c>
      <c r="F958" s="11"/>
      <c r="H958" s="10" t="s">
        <v>6655</v>
      </c>
      <c r="I958" s="11"/>
      <c r="K958" s="10"/>
      <c r="L958" s="11"/>
      <c r="N958" s="10" t="s">
        <v>6656</v>
      </c>
      <c r="O958" s="11"/>
      <c r="Q958" s="10"/>
      <c r="R958" s="11"/>
      <c r="T958" s="10"/>
      <c r="U958" s="11"/>
    </row>
    <row r="959" s="1" customFormat="true" ht="13.5" hidden="false" customHeight="false" outlineLevel="0" collapsed="false">
      <c r="B959" s="10"/>
      <c r="C959" s="11"/>
      <c r="E959" s="10" t="s">
        <v>6657</v>
      </c>
      <c r="F959" s="11"/>
      <c r="H959" s="10" t="s">
        <v>6658</v>
      </c>
      <c r="I959" s="11"/>
      <c r="K959" s="10"/>
      <c r="L959" s="11"/>
      <c r="N959" s="10" t="s">
        <v>6659</v>
      </c>
      <c r="O959" s="11"/>
      <c r="Q959" s="10"/>
      <c r="R959" s="11"/>
      <c r="T959" s="10"/>
      <c r="U959" s="11"/>
    </row>
    <row r="960" s="1" customFormat="true" ht="13.5" hidden="false" customHeight="false" outlineLevel="0" collapsed="false">
      <c r="B960" s="10"/>
      <c r="C960" s="11"/>
      <c r="E960" s="10" t="s">
        <v>6660</v>
      </c>
      <c r="F960" s="11"/>
      <c r="H960" s="10" t="s">
        <v>6661</v>
      </c>
      <c r="I960" s="11"/>
      <c r="K960" s="10"/>
      <c r="L960" s="11"/>
      <c r="N960" s="10" t="s">
        <v>6662</v>
      </c>
      <c r="O960" s="11"/>
      <c r="Q960" s="10"/>
      <c r="R960" s="11"/>
      <c r="T960" s="10"/>
      <c r="U960" s="11"/>
    </row>
    <row r="961" s="1" customFormat="true" ht="13.5" hidden="false" customHeight="false" outlineLevel="0" collapsed="false">
      <c r="B961" s="10"/>
      <c r="C961" s="11"/>
      <c r="E961" s="10" t="s">
        <v>6663</v>
      </c>
      <c r="F961" s="11"/>
      <c r="H961" s="10" t="s">
        <v>6664</v>
      </c>
      <c r="I961" s="11"/>
      <c r="K961" s="10"/>
      <c r="L961" s="11"/>
      <c r="N961" s="10" t="s">
        <v>6665</v>
      </c>
      <c r="O961" s="11"/>
      <c r="Q961" s="10"/>
      <c r="R961" s="11"/>
      <c r="T961" s="10"/>
      <c r="U961" s="11"/>
    </row>
    <row r="962" s="1" customFormat="true" ht="13.5" hidden="false" customHeight="false" outlineLevel="0" collapsed="false">
      <c r="B962" s="10"/>
      <c r="C962" s="11"/>
      <c r="E962" s="10" t="s">
        <v>6666</v>
      </c>
      <c r="F962" s="11"/>
      <c r="H962" s="10" t="s">
        <v>6667</v>
      </c>
      <c r="I962" s="11"/>
      <c r="K962" s="10"/>
      <c r="L962" s="11"/>
      <c r="N962" s="10" t="s">
        <v>6668</v>
      </c>
      <c r="O962" s="11"/>
      <c r="Q962" s="10"/>
      <c r="R962" s="11"/>
      <c r="T962" s="10"/>
      <c r="U962" s="11"/>
    </row>
    <row r="963" s="1" customFormat="true" ht="13.5" hidden="false" customHeight="false" outlineLevel="0" collapsed="false">
      <c r="B963" s="10"/>
      <c r="C963" s="11"/>
      <c r="E963" s="10" t="s">
        <v>6669</v>
      </c>
      <c r="F963" s="11"/>
      <c r="H963" s="10" t="s">
        <v>6670</v>
      </c>
      <c r="I963" s="11"/>
      <c r="K963" s="10"/>
      <c r="L963" s="11"/>
      <c r="N963" s="10" t="s">
        <v>6671</v>
      </c>
      <c r="O963" s="11"/>
      <c r="Q963" s="10"/>
      <c r="R963" s="11"/>
      <c r="T963" s="10"/>
      <c r="U963" s="11"/>
    </row>
    <row r="964" s="1" customFormat="true" ht="13.5" hidden="false" customHeight="false" outlineLevel="0" collapsed="false">
      <c r="B964" s="10"/>
      <c r="C964" s="11"/>
      <c r="E964" s="10" t="s">
        <v>6672</v>
      </c>
      <c r="F964" s="11"/>
      <c r="H964" s="10" t="s">
        <v>6673</v>
      </c>
      <c r="I964" s="11"/>
      <c r="K964" s="10"/>
      <c r="L964" s="11"/>
      <c r="N964" s="10" t="s">
        <v>6674</v>
      </c>
      <c r="O964" s="11"/>
      <c r="Q964" s="10"/>
      <c r="R964" s="11"/>
      <c r="T964" s="10"/>
      <c r="U964" s="11"/>
    </row>
    <row r="965" s="1" customFormat="true" ht="13.5" hidden="false" customHeight="false" outlineLevel="0" collapsed="false">
      <c r="B965" s="10"/>
      <c r="C965" s="11"/>
      <c r="E965" s="10" t="s">
        <v>6675</v>
      </c>
      <c r="F965" s="11"/>
      <c r="H965" s="10" t="s">
        <v>6676</v>
      </c>
      <c r="I965" s="11"/>
      <c r="K965" s="10"/>
      <c r="L965" s="11"/>
      <c r="N965" s="10" t="s">
        <v>6677</v>
      </c>
      <c r="O965" s="11"/>
      <c r="Q965" s="10"/>
      <c r="R965" s="11"/>
      <c r="T965" s="10"/>
      <c r="U965" s="11"/>
    </row>
    <row r="966" s="1" customFormat="true" ht="13.5" hidden="false" customHeight="false" outlineLevel="0" collapsed="false">
      <c r="B966" s="10"/>
      <c r="C966" s="11"/>
      <c r="E966" s="10" t="s">
        <v>6678</v>
      </c>
      <c r="F966" s="11"/>
      <c r="H966" s="10" t="s">
        <v>6679</v>
      </c>
      <c r="I966" s="11"/>
      <c r="K966" s="10"/>
      <c r="L966" s="11"/>
      <c r="N966" s="10" t="s">
        <v>6680</v>
      </c>
      <c r="O966" s="11"/>
      <c r="Q966" s="10"/>
      <c r="R966" s="11"/>
      <c r="T966" s="10"/>
      <c r="U966" s="11"/>
    </row>
    <row r="967" s="1" customFormat="true" ht="13.5" hidden="false" customHeight="false" outlineLevel="0" collapsed="false">
      <c r="B967" s="10"/>
      <c r="C967" s="11"/>
      <c r="E967" s="10" t="s">
        <v>6681</v>
      </c>
      <c r="F967" s="11"/>
      <c r="H967" s="10" t="s">
        <v>6682</v>
      </c>
      <c r="I967" s="11"/>
      <c r="K967" s="10"/>
      <c r="L967" s="11"/>
      <c r="N967" s="10" t="s">
        <v>6683</v>
      </c>
      <c r="O967" s="11"/>
      <c r="Q967" s="10"/>
      <c r="R967" s="11"/>
      <c r="T967" s="10"/>
      <c r="U967" s="11"/>
    </row>
    <row r="968" s="1" customFormat="true" ht="13.5" hidden="false" customHeight="false" outlineLevel="0" collapsed="false">
      <c r="B968" s="10"/>
      <c r="C968" s="11"/>
      <c r="E968" s="10" t="s">
        <v>6684</v>
      </c>
      <c r="F968" s="11"/>
      <c r="H968" s="10" t="s">
        <v>6685</v>
      </c>
      <c r="I968" s="11"/>
      <c r="K968" s="10"/>
      <c r="L968" s="11"/>
      <c r="N968" s="10" t="s">
        <v>6686</v>
      </c>
      <c r="O968" s="11"/>
      <c r="Q968" s="10"/>
      <c r="R968" s="11"/>
      <c r="T968" s="10"/>
      <c r="U968" s="11"/>
    </row>
    <row r="969" s="1" customFormat="true" ht="13.5" hidden="false" customHeight="false" outlineLevel="0" collapsed="false">
      <c r="B969" s="10"/>
      <c r="C969" s="11"/>
      <c r="E969" s="10" t="s">
        <v>6687</v>
      </c>
      <c r="F969" s="11"/>
      <c r="H969" s="10" t="s">
        <v>6688</v>
      </c>
      <c r="I969" s="11"/>
      <c r="K969" s="10"/>
      <c r="L969" s="11"/>
      <c r="N969" s="10" t="s">
        <v>6689</v>
      </c>
      <c r="O969" s="11"/>
      <c r="Q969" s="10"/>
      <c r="R969" s="11"/>
      <c r="T969" s="10"/>
      <c r="U969" s="11"/>
    </row>
    <row r="970" s="1" customFormat="true" ht="13.5" hidden="false" customHeight="false" outlineLevel="0" collapsed="false">
      <c r="B970" s="10"/>
      <c r="C970" s="11"/>
      <c r="E970" s="10" t="s">
        <v>6690</v>
      </c>
      <c r="F970" s="11"/>
      <c r="H970" s="10" t="s">
        <v>6691</v>
      </c>
      <c r="I970" s="11"/>
      <c r="K970" s="10"/>
      <c r="L970" s="11"/>
      <c r="N970" s="10" t="s">
        <v>6692</v>
      </c>
      <c r="O970" s="11"/>
      <c r="Q970" s="10"/>
      <c r="R970" s="11"/>
      <c r="T970" s="10"/>
      <c r="U970" s="11"/>
    </row>
    <row r="971" s="1" customFormat="true" ht="13.5" hidden="false" customHeight="false" outlineLevel="0" collapsed="false">
      <c r="B971" s="10"/>
      <c r="C971" s="11"/>
      <c r="E971" s="10" t="s">
        <v>6693</v>
      </c>
      <c r="F971" s="11"/>
      <c r="H971" s="10" t="s">
        <v>6694</v>
      </c>
      <c r="I971" s="11"/>
      <c r="K971" s="10"/>
      <c r="L971" s="11"/>
      <c r="N971" s="10" t="s">
        <v>6695</v>
      </c>
      <c r="O971" s="11"/>
      <c r="Q971" s="10"/>
      <c r="R971" s="11"/>
      <c r="T971" s="10"/>
      <c r="U971" s="11"/>
    </row>
    <row r="972" s="1" customFormat="true" ht="13.5" hidden="false" customHeight="false" outlineLevel="0" collapsed="false">
      <c r="B972" s="10"/>
      <c r="C972" s="11"/>
      <c r="E972" s="10" t="s">
        <v>6696</v>
      </c>
      <c r="F972" s="11"/>
      <c r="H972" s="10" t="s">
        <v>6697</v>
      </c>
      <c r="I972" s="11"/>
      <c r="K972" s="10"/>
      <c r="L972" s="11"/>
      <c r="N972" s="10" t="s">
        <v>6698</v>
      </c>
      <c r="O972" s="11"/>
      <c r="Q972" s="10"/>
      <c r="R972" s="11"/>
      <c r="T972" s="10"/>
      <c r="U972" s="11"/>
    </row>
    <row r="973" s="1" customFormat="true" ht="13.5" hidden="false" customHeight="false" outlineLevel="0" collapsed="false">
      <c r="B973" s="10"/>
      <c r="C973" s="11"/>
      <c r="E973" s="10" t="s">
        <v>6699</v>
      </c>
      <c r="F973" s="11"/>
      <c r="H973" s="10" t="s">
        <v>6700</v>
      </c>
      <c r="I973" s="11"/>
      <c r="K973" s="10"/>
      <c r="L973" s="11"/>
      <c r="N973" s="10" t="s">
        <v>6701</v>
      </c>
      <c r="O973" s="11"/>
      <c r="Q973" s="10"/>
      <c r="R973" s="11"/>
      <c r="T973" s="10"/>
      <c r="U973" s="11"/>
    </row>
    <row r="974" s="1" customFormat="true" ht="13.5" hidden="false" customHeight="false" outlineLevel="0" collapsed="false">
      <c r="B974" s="10"/>
      <c r="C974" s="11"/>
      <c r="E974" s="10" t="s">
        <v>6702</v>
      </c>
      <c r="F974" s="11"/>
      <c r="H974" s="10" t="s">
        <v>6703</v>
      </c>
      <c r="I974" s="11"/>
      <c r="K974" s="10"/>
      <c r="L974" s="11"/>
      <c r="N974" s="10" t="s">
        <v>6704</v>
      </c>
      <c r="O974" s="11"/>
      <c r="Q974" s="10"/>
      <c r="R974" s="11"/>
      <c r="T974" s="10"/>
      <c r="U974" s="11"/>
    </row>
    <row r="975" s="1" customFormat="true" ht="13.5" hidden="false" customHeight="false" outlineLevel="0" collapsed="false">
      <c r="B975" s="10"/>
      <c r="C975" s="11"/>
      <c r="E975" s="10" t="s">
        <v>6705</v>
      </c>
      <c r="F975" s="11"/>
      <c r="H975" s="10" t="s">
        <v>6706</v>
      </c>
      <c r="I975" s="11"/>
      <c r="K975" s="10"/>
      <c r="L975" s="11"/>
      <c r="N975" s="10" t="s">
        <v>6707</v>
      </c>
      <c r="O975" s="11"/>
      <c r="Q975" s="10"/>
      <c r="R975" s="11"/>
      <c r="T975" s="10"/>
      <c r="U975" s="11"/>
    </row>
    <row r="976" s="1" customFormat="true" ht="13.5" hidden="false" customHeight="false" outlineLevel="0" collapsed="false">
      <c r="B976" s="10"/>
      <c r="C976" s="11"/>
      <c r="E976" s="10" t="s">
        <v>6708</v>
      </c>
      <c r="F976" s="11"/>
      <c r="H976" s="10" t="s">
        <v>6709</v>
      </c>
      <c r="I976" s="11"/>
      <c r="K976" s="10"/>
      <c r="L976" s="11"/>
      <c r="N976" s="10" t="s">
        <v>6710</v>
      </c>
      <c r="O976" s="11"/>
      <c r="Q976" s="10"/>
      <c r="R976" s="11"/>
      <c r="T976" s="10"/>
      <c r="U976" s="11"/>
    </row>
    <row r="977" s="1" customFormat="true" ht="13.5" hidden="false" customHeight="false" outlineLevel="0" collapsed="false">
      <c r="B977" s="10"/>
      <c r="C977" s="11"/>
      <c r="E977" s="10" t="s">
        <v>6711</v>
      </c>
      <c r="F977" s="11"/>
      <c r="H977" s="10" t="s">
        <v>6712</v>
      </c>
      <c r="I977" s="11"/>
      <c r="K977" s="10"/>
      <c r="L977" s="11"/>
      <c r="N977" s="10" t="s">
        <v>6713</v>
      </c>
      <c r="O977" s="11"/>
      <c r="Q977" s="10"/>
      <c r="R977" s="11"/>
      <c r="T977" s="10"/>
      <c r="U977" s="11"/>
    </row>
    <row r="978" s="1" customFormat="true" ht="13.5" hidden="false" customHeight="false" outlineLevel="0" collapsed="false">
      <c r="B978" s="10"/>
      <c r="C978" s="11"/>
      <c r="E978" s="10" t="s">
        <v>6714</v>
      </c>
      <c r="F978" s="11"/>
      <c r="H978" s="10" t="s">
        <v>6715</v>
      </c>
      <c r="I978" s="11"/>
      <c r="K978" s="10"/>
      <c r="L978" s="11"/>
      <c r="N978" s="10" t="s">
        <v>6716</v>
      </c>
      <c r="O978" s="11"/>
      <c r="Q978" s="10"/>
      <c r="R978" s="11"/>
      <c r="T978" s="10"/>
      <c r="U978" s="11"/>
    </row>
    <row r="979" s="1" customFormat="true" ht="13.5" hidden="false" customHeight="false" outlineLevel="0" collapsed="false">
      <c r="B979" s="10"/>
      <c r="C979" s="11"/>
      <c r="E979" s="10" t="s">
        <v>6717</v>
      </c>
      <c r="F979" s="11"/>
      <c r="H979" s="10" t="s">
        <v>6718</v>
      </c>
      <c r="I979" s="11"/>
      <c r="K979" s="10"/>
      <c r="L979" s="11"/>
      <c r="N979" s="10" t="s">
        <v>6719</v>
      </c>
      <c r="O979" s="11"/>
      <c r="Q979" s="10"/>
      <c r="R979" s="11"/>
      <c r="T979" s="10"/>
      <c r="U979" s="11"/>
    </row>
    <row r="980" s="1" customFormat="true" ht="13.5" hidden="false" customHeight="false" outlineLevel="0" collapsed="false">
      <c r="B980" s="10"/>
      <c r="C980" s="11"/>
      <c r="E980" s="10" t="s">
        <v>6720</v>
      </c>
      <c r="F980" s="11"/>
      <c r="H980" s="10" t="s">
        <v>6721</v>
      </c>
      <c r="I980" s="11"/>
      <c r="K980" s="10"/>
      <c r="L980" s="11"/>
      <c r="N980" s="10" t="s">
        <v>6722</v>
      </c>
      <c r="O980" s="11"/>
      <c r="Q980" s="10"/>
      <c r="R980" s="11"/>
      <c r="T980" s="10"/>
      <c r="U980" s="11"/>
    </row>
    <row r="981" s="1" customFormat="true" ht="13.5" hidden="false" customHeight="false" outlineLevel="0" collapsed="false">
      <c r="B981" s="10"/>
      <c r="C981" s="11"/>
      <c r="E981" s="10" t="s">
        <v>6723</v>
      </c>
      <c r="F981" s="11"/>
      <c r="H981" s="10" t="s">
        <v>6724</v>
      </c>
      <c r="I981" s="11"/>
      <c r="K981" s="10"/>
      <c r="L981" s="11"/>
      <c r="N981" s="10" t="s">
        <v>6725</v>
      </c>
      <c r="O981" s="11"/>
      <c r="Q981" s="10"/>
      <c r="R981" s="11"/>
      <c r="T981" s="10"/>
      <c r="U981" s="11"/>
    </row>
    <row r="982" s="1" customFormat="true" ht="13.5" hidden="false" customHeight="false" outlineLevel="0" collapsed="false">
      <c r="B982" s="10"/>
      <c r="C982" s="11"/>
      <c r="E982" s="10" t="s">
        <v>6726</v>
      </c>
      <c r="F982" s="11"/>
      <c r="H982" s="10" t="s">
        <v>6727</v>
      </c>
      <c r="I982" s="11"/>
      <c r="K982" s="10"/>
      <c r="L982" s="11"/>
      <c r="N982" s="10"/>
      <c r="O982" s="11"/>
      <c r="Q982" s="10"/>
      <c r="R982" s="11"/>
      <c r="T982" s="10"/>
      <c r="U982" s="11"/>
    </row>
    <row r="983" s="1" customFormat="true" ht="13.5" hidden="false" customHeight="false" outlineLevel="0" collapsed="false">
      <c r="B983" s="10"/>
      <c r="C983" s="11"/>
      <c r="E983" s="10" t="s">
        <v>6728</v>
      </c>
      <c r="F983" s="11"/>
      <c r="H983" s="10" t="s">
        <v>6729</v>
      </c>
      <c r="I983" s="11"/>
      <c r="K983" s="10"/>
      <c r="L983" s="11"/>
      <c r="N983" s="10"/>
      <c r="O983" s="11"/>
      <c r="Q983" s="10"/>
      <c r="R983" s="11"/>
      <c r="T983" s="10"/>
      <c r="U983" s="11"/>
    </row>
    <row r="984" s="1" customFormat="true" ht="13.5" hidden="false" customHeight="false" outlineLevel="0" collapsed="false">
      <c r="B984" s="10"/>
      <c r="C984" s="11"/>
      <c r="E984" s="10" t="s">
        <v>6730</v>
      </c>
      <c r="F984" s="11"/>
      <c r="H984" s="10" t="s">
        <v>6731</v>
      </c>
      <c r="I984" s="11"/>
      <c r="K984" s="10"/>
      <c r="L984" s="11"/>
      <c r="N984" s="10"/>
      <c r="O984" s="11"/>
      <c r="Q984" s="10"/>
      <c r="R984" s="11"/>
      <c r="T984" s="10"/>
      <c r="U984" s="11"/>
    </row>
    <row r="985" s="1" customFormat="true" ht="13.5" hidden="false" customHeight="false" outlineLevel="0" collapsed="false">
      <c r="B985" s="10"/>
      <c r="C985" s="11"/>
      <c r="E985" s="10" t="s">
        <v>6732</v>
      </c>
      <c r="F985" s="11"/>
      <c r="H985" s="10" t="s">
        <v>6733</v>
      </c>
      <c r="I985" s="11"/>
      <c r="K985" s="10"/>
      <c r="L985" s="11"/>
      <c r="N985" s="10"/>
      <c r="O985" s="11"/>
      <c r="Q985" s="10"/>
      <c r="R985" s="11"/>
      <c r="T985" s="10"/>
      <c r="U985" s="11"/>
    </row>
    <row r="986" s="1" customFormat="true" ht="13.5" hidden="false" customHeight="false" outlineLevel="0" collapsed="false">
      <c r="B986" s="10"/>
      <c r="C986" s="11"/>
      <c r="E986" s="10" t="s">
        <v>6734</v>
      </c>
      <c r="F986" s="11"/>
      <c r="H986" s="10" t="s">
        <v>6735</v>
      </c>
      <c r="I986" s="11"/>
      <c r="K986" s="10"/>
      <c r="L986" s="11"/>
      <c r="N986" s="10"/>
      <c r="O986" s="11"/>
      <c r="Q986" s="10"/>
      <c r="R986" s="11"/>
      <c r="T986" s="10"/>
      <c r="U986" s="11"/>
    </row>
    <row r="987" s="1" customFormat="true" ht="13.5" hidden="false" customHeight="false" outlineLevel="0" collapsed="false">
      <c r="B987" s="10"/>
      <c r="C987" s="11"/>
      <c r="E987" s="10" t="s">
        <v>6736</v>
      </c>
      <c r="F987" s="11"/>
      <c r="H987" s="10" t="s">
        <v>6737</v>
      </c>
      <c r="I987" s="11"/>
      <c r="K987" s="10"/>
      <c r="L987" s="11"/>
      <c r="N987" s="10"/>
      <c r="O987" s="11"/>
      <c r="Q987" s="10"/>
      <c r="R987" s="11"/>
      <c r="T987" s="10"/>
      <c r="U987" s="11"/>
    </row>
    <row r="988" s="1" customFormat="true" ht="13.5" hidden="false" customHeight="false" outlineLevel="0" collapsed="false">
      <c r="B988" s="10"/>
      <c r="C988" s="11"/>
      <c r="E988" s="10" t="s">
        <v>6738</v>
      </c>
      <c r="F988" s="11"/>
      <c r="H988" s="10" t="s">
        <v>6739</v>
      </c>
      <c r="I988" s="11"/>
      <c r="K988" s="10"/>
      <c r="L988" s="11"/>
      <c r="N988" s="10"/>
      <c r="O988" s="11"/>
      <c r="Q988" s="10"/>
      <c r="R988" s="11"/>
      <c r="T988" s="10"/>
      <c r="U988" s="11"/>
    </row>
    <row r="989" s="1" customFormat="true" ht="13.5" hidden="false" customHeight="false" outlineLevel="0" collapsed="false">
      <c r="B989" s="10"/>
      <c r="C989" s="11"/>
      <c r="E989" s="10" t="s">
        <v>6740</v>
      </c>
      <c r="F989" s="11"/>
      <c r="H989" s="10" t="s">
        <v>6741</v>
      </c>
      <c r="I989" s="11"/>
      <c r="K989" s="10"/>
      <c r="L989" s="11"/>
      <c r="N989" s="10"/>
      <c r="O989" s="11"/>
      <c r="Q989" s="10"/>
      <c r="R989" s="11"/>
      <c r="T989" s="10"/>
      <c r="U989" s="11"/>
    </row>
    <row r="990" s="1" customFormat="true" ht="13.5" hidden="false" customHeight="false" outlineLevel="0" collapsed="false">
      <c r="B990" s="10"/>
      <c r="C990" s="11"/>
      <c r="E990" s="10" t="s">
        <v>6742</v>
      </c>
      <c r="F990" s="11"/>
      <c r="H990" s="10" t="s">
        <v>6743</v>
      </c>
      <c r="I990" s="11"/>
      <c r="K990" s="10"/>
      <c r="L990" s="11"/>
      <c r="N990" s="10"/>
      <c r="O990" s="11"/>
      <c r="Q990" s="10"/>
      <c r="R990" s="11"/>
      <c r="T990" s="10"/>
      <c r="U990" s="11"/>
    </row>
    <row r="991" s="1" customFormat="true" ht="13.5" hidden="false" customHeight="false" outlineLevel="0" collapsed="false">
      <c r="B991" s="10"/>
      <c r="C991" s="11"/>
      <c r="E991" s="10" t="s">
        <v>6744</v>
      </c>
      <c r="F991" s="11"/>
      <c r="H991" s="10" t="s">
        <v>6745</v>
      </c>
      <c r="I991" s="11"/>
      <c r="K991" s="10"/>
      <c r="L991" s="11"/>
      <c r="N991" s="10"/>
      <c r="O991" s="11"/>
      <c r="Q991" s="10"/>
      <c r="R991" s="11"/>
      <c r="T991" s="10"/>
      <c r="U991" s="11"/>
    </row>
    <row r="992" s="1" customFormat="true" ht="13.5" hidden="false" customHeight="false" outlineLevel="0" collapsed="false">
      <c r="B992" s="10"/>
      <c r="C992" s="11"/>
      <c r="E992" s="10" t="s">
        <v>6746</v>
      </c>
      <c r="F992" s="11"/>
      <c r="H992" s="10" t="s">
        <v>6747</v>
      </c>
      <c r="I992" s="11"/>
      <c r="K992" s="10"/>
      <c r="L992" s="11"/>
      <c r="N992" s="10"/>
      <c r="O992" s="11"/>
      <c r="Q992" s="10"/>
      <c r="R992" s="11"/>
      <c r="T992" s="10"/>
      <c r="U992" s="11"/>
    </row>
    <row r="993" s="1" customFormat="true" ht="13.5" hidden="false" customHeight="false" outlineLevel="0" collapsed="false">
      <c r="B993" s="10"/>
      <c r="C993" s="11"/>
      <c r="E993" s="10" t="s">
        <v>6748</v>
      </c>
      <c r="F993" s="11"/>
      <c r="H993" s="10" t="s">
        <v>6749</v>
      </c>
      <c r="I993" s="11"/>
      <c r="K993" s="10"/>
      <c r="L993" s="11"/>
      <c r="N993" s="10"/>
      <c r="O993" s="11"/>
      <c r="Q993" s="10"/>
      <c r="R993" s="11"/>
      <c r="T993" s="10"/>
      <c r="U993" s="11"/>
    </row>
    <row r="994" s="1" customFormat="true" ht="13.5" hidden="false" customHeight="false" outlineLevel="0" collapsed="false">
      <c r="B994" s="10"/>
      <c r="C994" s="11"/>
      <c r="E994" s="10" t="s">
        <v>6750</v>
      </c>
      <c r="F994" s="11"/>
      <c r="H994" s="10" t="s">
        <v>6751</v>
      </c>
      <c r="I994" s="11"/>
      <c r="K994" s="10"/>
      <c r="L994" s="11"/>
      <c r="N994" s="10"/>
      <c r="O994" s="11"/>
      <c r="Q994" s="10"/>
      <c r="R994" s="11"/>
      <c r="T994" s="10"/>
      <c r="U994" s="11"/>
    </row>
    <row r="995" s="1" customFormat="true" ht="13.5" hidden="false" customHeight="false" outlineLevel="0" collapsed="false">
      <c r="B995" s="10"/>
      <c r="C995" s="11"/>
      <c r="E995" s="10" t="s">
        <v>6752</v>
      </c>
      <c r="F995" s="11"/>
      <c r="H995" s="10" t="s">
        <v>6753</v>
      </c>
      <c r="I995" s="11"/>
      <c r="K995" s="10"/>
      <c r="L995" s="11"/>
      <c r="N995" s="10"/>
      <c r="O995" s="11"/>
      <c r="Q995" s="10"/>
      <c r="R995" s="11"/>
      <c r="T995" s="10"/>
      <c r="U995" s="11"/>
    </row>
    <row r="996" s="1" customFormat="true" ht="13.5" hidden="false" customHeight="false" outlineLevel="0" collapsed="false">
      <c r="B996" s="10"/>
      <c r="C996" s="11"/>
      <c r="E996" s="10" t="s">
        <v>6754</v>
      </c>
      <c r="F996" s="11"/>
      <c r="H996" s="10" t="s">
        <v>6755</v>
      </c>
      <c r="I996" s="11"/>
      <c r="K996" s="10"/>
      <c r="L996" s="11"/>
      <c r="N996" s="10"/>
      <c r="O996" s="11"/>
      <c r="Q996" s="10"/>
      <c r="R996" s="11"/>
      <c r="T996" s="10"/>
      <c r="U996" s="11"/>
    </row>
    <row r="997" s="1" customFormat="true" ht="13.5" hidden="false" customHeight="false" outlineLevel="0" collapsed="false">
      <c r="B997" s="10"/>
      <c r="C997" s="11"/>
      <c r="E997" s="10" t="s">
        <v>6756</v>
      </c>
      <c r="F997" s="11"/>
      <c r="H997" s="10" t="s">
        <v>6757</v>
      </c>
      <c r="I997" s="11"/>
      <c r="K997" s="10"/>
      <c r="L997" s="11"/>
      <c r="N997" s="10"/>
      <c r="O997" s="11"/>
      <c r="Q997" s="10"/>
      <c r="R997" s="11"/>
      <c r="T997" s="10"/>
      <c r="U997" s="11"/>
    </row>
    <row r="998" s="1" customFormat="true" ht="13.5" hidden="false" customHeight="false" outlineLevel="0" collapsed="false">
      <c r="B998" s="10"/>
      <c r="C998" s="11"/>
      <c r="E998" s="10" t="s">
        <v>6758</v>
      </c>
      <c r="F998" s="11"/>
      <c r="H998" s="10" t="s">
        <v>6759</v>
      </c>
      <c r="I998" s="11"/>
      <c r="K998" s="10"/>
      <c r="L998" s="11"/>
      <c r="N998" s="10"/>
      <c r="O998" s="11"/>
      <c r="Q998" s="10"/>
      <c r="R998" s="11"/>
      <c r="T998" s="10"/>
      <c r="U998" s="11"/>
    </row>
    <row r="999" s="1" customFormat="true" ht="13.5" hidden="false" customHeight="false" outlineLevel="0" collapsed="false">
      <c r="B999" s="10"/>
      <c r="C999" s="11"/>
      <c r="E999" s="10" t="s">
        <v>6760</v>
      </c>
      <c r="F999" s="11"/>
      <c r="H999" s="10" t="s">
        <v>6761</v>
      </c>
      <c r="I999" s="11"/>
      <c r="K999" s="10"/>
      <c r="L999" s="11"/>
      <c r="N999" s="10"/>
      <c r="O999" s="11"/>
      <c r="Q999" s="10"/>
      <c r="R999" s="11"/>
      <c r="T999" s="10"/>
      <c r="U999" s="11"/>
    </row>
    <row r="1000" s="1" customFormat="true" ht="13.5" hidden="false" customHeight="false" outlineLevel="0" collapsed="false">
      <c r="B1000" s="10"/>
      <c r="C1000" s="11"/>
      <c r="E1000" s="10" t="s">
        <v>6762</v>
      </c>
      <c r="F1000" s="11"/>
      <c r="H1000" s="10" t="s">
        <v>6763</v>
      </c>
      <c r="I1000" s="11"/>
      <c r="K1000" s="10"/>
      <c r="L1000" s="11"/>
      <c r="N1000" s="10"/>
      <c r="O1000" s="11"/>
      <c r="Q1000" s="10"/>
      <c r="R1000" s="11"/>
      <c r="T1000" s="10"/>
      <c r="U1000" s="11"/>
    </row>
    <row r="1001" s="1" customFormat="true" ht="13.5" hidden="false" customHeight="false" outlineLevel="0" collapsed="false">
      <c r="B1001" s="10"/>
      <c r="C1001" s="11"/>
      <c r="E1001" s="10" t="s">
        <v>6764</v>
      </c>
      <c r="F1001" s="11"/>
      <c r="H1001" s="10" t="s">
        <v>6765</v>
      </c>
      <c r="I1001" s="11"/>
      <c r="K1001" s="10"/>
      <c r="L1001" s="11"/>
      <c r="N1001" s="10"/>
      <c r="O1001" s="11"/>
      <c r="Q1001" s="10"/>
      <c r="R1001" s="11"/>
      <c r="T1001" s="10"/>
      <c r="U1001" s="11"/>
    </row>
    <row r="1002" s="1" customFormat="true" ht="13.5" hidden="false" customHeight="false" outlineLevel="0" collapsed="false">
      <c r="B1002" s="10"/>
      <c r="C1002" s="11"/>
      <c r="E1002" s="10"/>
      <c r="F1002" s="11"/>
      <c r="H1002" s="10"/>
      <c r="I1002" s="11"/>
      <c r="K1002" s="10"/>
      <c r="L1002" s="11"/>
      <c r="N1002" s="10"/>
      <c r="O1002" s="11"/>
      <c r="Q1002" s="10"/>
      <c r="R1002" s="11"/>
      <c r="T1002" s="10"/>
      <c r="U1002" s="11"/>
    </row>
    <row r="1003" s="1" customFormat="true" ht="13.5" hidden="false" customHeight="false" outlineLevel="0" collapsed="false">
      <c r="B1003" s="10"/>
      <c r="C1003" s="11"/>
      <c r="E1003" s="10"/>
      <c r="F1003" s="11"/>
      <c r="H1003" s="10"/>
      <c r="I1003" s="11"/>
      <c r="K1003" s="10"/>
      <c r="L1003" s="11"/>
      <c r="N1003" s="10"/>
      <c r="O1003" s="11"/>
      <c r="Q1003" s="10"/>
      <c r="R1003" s="11"/>
      <c r="T1003" s="10"/>
      <c r="U1003" s="11"/>
    </row>
    <row r="1004" s="1" customFormat="true" ht="13.5" hidden="false" customHeight="false" outlineLevel="0" collapsed="false">
      <c r="B1004" s="10"/>
      <c r="C1004" s="11"/>
      <c r="E1004" s="10"/>
      <c r="F1004" s="11"/>
      <c r="H1004" s="10"/>
      <c r="I1004" s="11"/>
      <c r="K1004" s="10"/>
      <c r="L1004" s="11"/>
      <c r="N1004" s="10"/>
      <c r="O1004" s="11"/>
      <c r="Q1004" s="10"/>
      <c r="R1004" s="11"/>
      <c r="T1004" s="10"/>
      <c r="U1004" s="11"/>
    </row>
    <row r="1005" s="1" customFormat="tru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s="1" customFormat="tru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s="1" customFormat="tru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s="1" customFormat="tru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s="1" customFormat="tru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s="1" customFormat="tru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s="1" customFormat="tru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s="1" customFormat="tru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s="1" customFormat="tru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s="1" customFormat="tru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s="1" customFormat="tru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s="1" customFormat="tru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s="1" customFormat="tru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s="1" customFormat="tru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s="1" customFormat="tru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s="1" customFormat="tru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s="1" customFormat="tru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s="1" customFormat="tru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s="1" customFormat="tru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s="1" customFormat="tru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s="1" customFormat="tru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s="1" customFormat="tru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s="1" customFormat="tru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s="1" customFormat="tru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s="1" customFormat="tru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s="1" customFormat="tru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s="1" customFormat="tru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s="1" customFormat="tru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s="1" customFormat="tru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s="1" customFormat="tru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s="1" customFormat="tru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s="1" customFormat="tru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s="1" customFormat="tru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s="1" customFormat="tru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s="1" customFormat="tru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s="1" customFormat="tru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s="1" customFormat="tru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s="1" customFormat="tru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s="1" customFormat="tru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s="1" customFormat="tru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s="1" customFormat="tru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s="1" customFormat="tru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s="1" customFormat="tru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s="1" customFormat="tru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s="1" customFormat="tru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s="1" customFormat="tru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s="1" customFormat="tru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s="1" customFormat="tru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s="1" customFormat="tru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s="1" customFormat="tru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s="1" customFormat="tru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s="1" customFormat="tru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s="1" customFormat="tru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s="1" customFormat="tru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s="1" customFormat="tru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s="1" customFormat="tru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s="1" customFormat="tru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s="1" customFormat="tru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s="1" customFormat="tru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s="1" customFormat="tru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s="1" customFormat="tru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s="1" customFormat="tru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s="1" customFormat="tru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s="1" customFormat="tru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s="1" customFormat="tru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s="1" customFormat="tru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s="1" customFormat="tru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s="1" customFormat="tru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s="1" customFormat="tru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s="1" customFormat="tru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s="1" customFormat="tru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s="1" customFormat="tru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s="1" customFormat="tru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s="1" customFormat="tru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s="1" customFormat="tru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s="1" customFormat="tru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s="1" customFormat="tru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s="1" customFormat="tru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s="1" customFormat="tru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s="1" customFormat="tru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s="1" customFormat="tru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s="1" customFormat="tru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s="1" customFormat="tru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s="1" customFormat="tru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s="1" customFormat="tru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s="1" customFormat="tru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s="1" customFormat="tru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s="1" customFormat="tru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s="1" customFormat="tru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  <row r="1094" s="1" customFormat="tru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1"/>
      <c r="N1094" s="10"/>
      <c r="O1094" s="11"/>
      <c r="Q1094" s="10"/>
      <c r="R1094" s="11"/>
      <c r="T1094" s="10"/>
      <c r="U1094" s="11"/>
    </row>
    <row r="1095" s="1" customFormat="tru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1"/>
      <c r="N1095" s="10"/>
      <c r="O1095" s="11"/>
      <c r="Q1095" s="10"/>
      <c r="R1095" s="11"/>
      <c r="T1095" s="10"/>
      <c r="U1095" s="11"/>
    </row>
    <row r="1096" s="1" customFormat="tru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1"/>
      <c r="N1096" s="10"/>
      <c r="O1096" s="11"/>
      <c r="Q1096" s="10"/>
      <c r="R1096" s="11"/>
      <c r="T1096" s="10"/>
      <c r="U1096" s="11"/>
    </row>
    <row r="1097" s="1" customFormat="tru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1"/>
      <c r="N1097" s="10"/>
      <c r="O1097" s="11"/>
      <c r="Q1097" s="10"/>
      <c r="R1097" s="11"/>
      <c r="T1097" s="10"/>
      <c r="U1097" s="11"/>
    </row>
    <row r="1098" s="1" customFormat="tru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1"/>
      <c r="N1098" s="10"/>
      <c r="O1098" s="11"/>
      <c r="Q1098" s="10"/>
      <c r="R1098" s="11"/>
      <c r="T1098" s="10"/>
      <c r="U1098" s="11"/>
    </row>
    <row r="1099" s="1" customFormat="tru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1"/>
      <c r="N1099" s="10"/>
      <c r="O1099" s="11"/>
      <c r="Q1099" s="10"/>
      <c r="R1099" s="11"/>
      <c r="T1099" s="10"/>
      <c r="U1099" s="11"/>
    </row>
    <row r="1100" s="1" customFormat="tru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1"/>
      <c r="N1100" s="10"/>
      <c r="O1100" s="11"/>
      <c r="Q1100" s="10"/>
      <c r="R1100" s="11"/>
      <c r="T1100" s="10"/>
      <c r="U1100" s="11"/>
    </row>
    <row r="1101" s="1" customFormat="tru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1"/>
      <c r="N1101" s="10"/>
      <c r="O1101" s="11"/>
      <c r="Q1101" s="10"/>
      <c r="R1101" s="11"/>
      <c r="T1101" s="10"/>
      <c r="U1101" s="11"/>
    </row>
    <row r="1102" s="1" customFormat="tru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1"/>
      <c r="N1102" s="10"/>
      <c r="O1102" s="11"/>
      <c r="Q1102" s="10"/>
      <c r="R1102" s="11"/>
      <c r="T1102" s="10"/>
      <c r="U1102" s="11"/>
    </row>
    <row r="1103" s="1" customFormat="tru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1"/>
      <c r="N1103" s="10"/>
      <c r="O1103" s="11"/>
      <c r="Q1103" s="10"/>
      <c r="R1103" s="11"/>
      <c r="T1103" s="10"/>
      <c r="U1103" s="11"/>
    </row>
    <row r="1104" s="1" customFormat="tru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1"/>
      <c r="N1104" s="10"/>
      <c r="O1104" s="11"/>
      <c r="Q1104" s="10"/>
      <c r="R1104" s="11"/>
      <c r="T1104" s="10"/>
      <c r="U1104" s="11"/>
    </row>
    <row r="1105" s="1" customFormat="tru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1"/>
      <c r="N1105" s="10"/>
      <c r="O1105" s="11"/>
      <c r="Q1105" s="10"/>
      <c r="R1105" s="11"/>
      <c r="T1105" s="10"/>
      <c r="U1105" s="11"/>
    </row>
    <row r="1106" s="1" customFormat="tru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1"/>
      <c r="N1106" s="10"/>
      <c r="O1106" s="11"/>
      <c r="Q1106" s="10"/>
      <c r="R1106" s="11"/>
      <c r="T1106" s="10"/>
      <c r="U1106" s="11"/>
    </row>
    <row r="1107" s="1" customFormat="tru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1"/>
      <c r="N1107" s="10"/>
      <c r="O1107" s="11"/>
      <c r="Q1107" s="10"/>
      <c r="R1107" s="11"/>
      <c r="T1107" s="10"/>
      <c r="U1107" s="11"/>
    </row>
    <row r="1108" s="1" customFormat="tru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1"/>
      <c r="N1108" s="10"/>
      <c r="O1108" s="11"/>
      <c r="Q1108" s="10"/>
      <c r="R1108" s="11"/>
      <c r="T1108" s="10"/>
      <c r="U1108" s="11"/>
    </row>
    <row r="1109" s="1" customFormat="tru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1"/>
      <c r="N1109" s="10"/>
      <c r="O1109" s="11"/>
      <c r="Q1109" s="10"/>
      <c r="R1109" s="11"/>
      <c r="T1109" s="10"/>
      <c r="U1109" s="11"/>
    </row>
    <row r="1110" s="1" customFormat="tru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1"/>
      <c r="N1110" s="10"/>
      <c r="O1110" s="11"/>
      <c r="Q1110" s="10"/>
      <c r="R1110" s="11"/>
      <c r="T1110" s="10"/>
      <c r="U1110" s="11"/>
    </row>
    <row r="1111" s="1" customFormat="tru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1"/>
      <c r="N1111" s="10"/>
      <c r="O1111" s="11"/>
      <c r="Q1111" s="10"/>
      <c r="R1111" s="11"/>
      <c r="T1111" s="10"/>
      <c r="U1111" s="11"/>
    </row>
    <row r="1112" s="1" customFormat="tru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1"/>
      <c r="N1112" s="10"/>
      <c r="O1112" s="11"/>
      <c r="Q1112" s="10"/>
      <c r="R1112" s="11"/>
      <c r="T1112" s="10"/>
      <c r="U1112" s="11"/>
    </row>
    <row r="1113" s="1" customFormat="tru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1"/>
      <c r="N1113" s="10"/>
      <c r="O1113" s="11"/>
      <c r="Q1113" s="10"/>
      <c r="R1113" s="11"/>
      <c r="T1113" s="10"/>
      <c r="U1113" s="11"/>
    </row>
    <row r="1114" s="1" customFormat="tru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1"/>
      <c r="N1114" s="10"/>
      <c r="O1114" s="11"/>
      <c r="Q1114" s="10"/>
      <c r="R1114" s="11"/>
      <c r="T1114" s="10"/>
      <c r="U1114" s="11"/>
    </row>
    <row r="1115" s="1" customFormat="tru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1"/>
      <c r="N1115" s="10"/>
      <c r="O1115" s="11"/>
      <c r="Q1115" s="10"/>
      <c r="R1115" s="11"/>
      <c r="T1115" s="10"/>
      <c r="U1115" s="11"/>
    </row>
    <row r="1116" s="1" customFormat="tru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1"/>
      <c r="N1116" s="10"/>
      <c r="O1116" s="11"/>
      <c r="Q1116" s="10"/>
      <c r="R1116" s="11"/>
      <c r="T1116" s="10"/>
      <c r="U1116" s="11"/>
    </row>
    <row r="1117" s="1" customFormat="tru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1"/>
      <c r="N1117" s="10"/>
      <c r="O1117" s="11"/>
      <c r="Q1117" s="10"/>
      <c r="R1117" s="11"/>
      <c r="T1117" s="10"/>
      <c r="U1117" s="11"/>
    </row>
    <row r="1118" s="1" customFormat="true" ht="13.5" hidden="false" customHeight="false" outlineLevel="0" collapsed="false">
      <c r="B1118" s="10"/>
      <c r="C1118" s="11"/>
      <c r="E1118" s="10"/>
      <c r="F1118" s="11"/>
      <c r="H1118" s="10"/>
      <c r="I1118" s="11"/>
      <c r="K1118" s="10"/>
      <c r="L1118" s="11"/>
      <c r="N1118" s="10"/>
      <c r="O1118" s="11"/>
      <c r="Q1118" s="10"/>
      <c r="R1118" s="11"/>
      <c r="T1118" s="10"/>
      <c r="U1118" s="11"/>
    </row>
    <row r="1119" s="1" customFormat="true" ht="13.5" hidden="false" customHeight="false" outlineLevel="0" collapsed="false">
      <c r="B1119" s="10"/>
      <c r="C1119" s="11"/>
      <c r="E1119" s="10"/>
      <c r="F1119" s="11"/>
      <c r="H1119" s="10"/>
      <c r="I1119" s="11"/>
      <c r="K1119" s="10"/>
      <c r="L1119" s="11"/>
      <c r="N1119" s="10"/>
      <c r="O1119" s="11"/>
      <c r="Q1119" s="10"/>
      <c r="R1119" s="11"/>
      <c r="T1119" s="10"/>
      <c r="U1119" s="11"/>
    </row>
    <row r="1120" s="1" customFormat="true" ht="13.5" hidden="false" customHeight="false" outlineLevel="0" collapsed="false">
      <c r="B1120" s="10"/>
      <c r="C1120" s="11"/>
      <c r="E1120" s="10"/>
      <c r="F1120" s="11"/>
      <c r="H1120" s="10"/>
      <c r="I1120" s="11"/>
      <c r="K1120" s="10"/>
      <c r="L1120" s="11"/>
      <c r="N1120" s="10"/>
      <c r="O1120" s="11"/>
      <c r="Q1120" s="10"/>
      <c r="R1120" s="11"/>
      <c r="T1120" s="10"/>
      <c r="U1120" s="11"/>
    </row>
    <row r="1121" s="1" customFormat="true" ht="13.5" hidden="false" customHeight="false" outlineLevel="0" collapsed="false">
      <c r="B1121" s="10"/>
      <c r="C1121" s="11"/>
      <c r="E1121" s="10"/>
      <c r="F1121" s="11"/>
      <c r="H1121" s="10"/>
      <c r="I1121" s="11"/>
      <c r="K1121" s="10"/>
      <c r="L1121" s="11"/>
      <c r="N1121" s="10"/>
      <c r="O1121" s="11"/>
      <c r="Q1121" s="10"/>
      <c r="R1121" s="11"/>
      <c r="T1121" s="10"/>
      <c r="U1121" s="11"/>
    </row>
    <row r="1122" s="1" customFormat="true" ht="13.5" hidden="false" customHeight="false" outlineLevel="0" collapsed="false">
      <c r="B1122" s="10"/>
      <c r="C1122" s="11"/>
      <c r="E1122" s="10"/>
      <c r="F1122" s="11"/>
      <c r="H1122" s="10"/>
      <c r="I1122" s="11"/>
      <c r="K1122" s="10"/>
      <c r="L1122" s="11"/>
      <c r="N1122" s="10"/>
      <c r="O1122" s="11"/>
      <c r="Q1122" s="10"/>
      <c r="R1122" s="11"/>
      <c r="T1122" s="10"/>
      <c r="U1122" s="11"/>
    </row>
    <row r="1123" s="1" customFormat="true" ht="13.5" hidden="false" customHeight="false" outlineLevel="0" collapsed="false">
      <c r="B1123" s="10"/>
      <c r="C1123" s="11"/>
      <c r="E1123" s="10"/>
      <c r="F1123" s="11"/>
      <c r="H1123" s="10"/>
      <c r="I1123" s="11"/>
      <c r="K1123" s="10"/>
      <c r="L1123" s="11"/>
      <c r="N1123" s="10"/>
      <c r="O1123" s="11"/>
      <c r="Q1123" s="10"/>
      <c r="R1123" s="11"/>
      <c r="T1123" s="10"/>
      <c r="U1123" s="11"/>
    </row>
    <row r="1124" s="1" customFormat="true" ht="13.5" hidden="false" customHeight="false" outlineLevel="0" collapsed="false">
      <c r="B1124" s="10"/>
      <c r="C1124" s="11"/>
      <c r="E1124" s="10"/>
      <c r="F1124" s="11"/>
      <c r="H1124" s="10"/>
      <c r="I1124" s="11"/>
      <c r="K1124" s="10"/>
      <c r="L1124" s="11"/>
      <c r="N1124" s="10"/>
      <c r="O1124" s="11"/>
      <c r="Q1124" s="10"/>
      <c r="R1124" s="11"/>
      <c r="T1124" s="10"/>
      <c r="U1124" s="11"/>
    </row>
    <row r="1125" s="1" customFormat="true" ht="13.5" hidden="false" customHeight="false" outlineLevel="0" collapsed="false">
      <c r="B1125" s="10"/>
      <c r="C1125" s="11"/>
      <c r="E1125" s="10"/>
      <c r="F1125" s="11"/>
      <c r="H1125" s="10"/>
      <c r="I1125" s="11"/>
      <c r="K1125" s="10"/>
      <c r="L1125" s="11"/>
      <c r="N1125" s="10"/>
      <c r="O1125" s="11"/>
      <c r="Q1125" s="10"/>
      <c r="R1125" s="11"/>
      <c r="T1125" s="10"/>
      <c r="U1125" s="11"/>
    </row>
    <row r="1126" s="1" customFormat="true" ht="13.5" hidden="false" customHeight="false" outlineLevel="0" collapsed="false">
      <c r="B1126" s="10"/>
      <c r="C1126" s="11"/>
      <c r="E1126" s="10"/>
      <c r="F1126" s="11"/>
      <c r="H1126" s="10"/>
      <c r="I1126" s="11"/>
      <c r="K1126" s="10"/>
      <c r="L1126" s="11"/>
      <c r="N1126" s="10"/>
      <c r="O1126" s="11"/>
      <c r="Q1126" s="10"/>
      <c r="R1126" s="11"/>
      <c r="T1126" s="10"/>
      <c r="U1126" s="11"/>
    </row>
    <row r="1127" s="1" customFormat="true" ht="13.5" hidden="false" customHeight="false" outlineLevel="0" collapsed="false">
      <c r="B1127" s="10"/>
      <c r="C1127" s="11"/>
      <c r="E1127" s="10"/>
      <c r="F1127" s="11"/>
      <c r="H1127" s="10"/>
      <c r="I1127" s="11"/>
      <c r="K1127" s="10"/>
      <c r="L1127" s="11"/>
      <c r="N1127" s="10"/>
      <c r="O1127" s="11"/>
      <c r="Q1127" s="10"/>
      <c r="R1127" s="11"/>
      <c r="T1127" s="10"/>
      <c r="U1127" s="11"/>
    </row>
    <row r="1128" s="1" customFormat="true" ht="13.5" hidden="false" customHeight="false" outlineLevel="0" collapsed="false">
      <c r="B1128" s="10"/>
      <c r="C1128" s="11"/>
      <c r="E1128" s="10"/>
      <c r="F1128" s="11"/>
      <c r="H1128" s="10"/>
      <c r="I1128" s="11"/>
      <c r="K1128" s="10"/>
      <c r="L1128" s="11"/>
      <c r="N1128" s="10"/>
      <c r="O1128" s="11"/>
      <c r="Q1128" s="10"/>
      <c r="R1128" s="11"/>
      <c r="T1128" s="10"/>
      <c r="U1128" s="11"/>
    </row>
    <row r="1129" s="1" customFormat="true" ht="13.5" hidden="false" customHeight="false" outlineLevel="0" collapsed="false">
      <c r="B1129" s="10"/>
      <c r="C1129" s="11"/>
      <c r="E1129" s="10"/>
      <c r="F1129" s="11"/>
      <c r="H1129" s="10"/>
      <c r="I1129" s="11"/>
      <c r="K1129" s="10"/>
      <c r="L1129" s="11"/>
      <c r="N1129" s="10"/>
      <c r="O1129" s="11"/>
      <c r="Q1129" s="10"/>
      <c r="R1129" s="11"/>
      <c r="T1129" s="10"/>
      <c r="U1129" s="11"/>
    </row>
    <row r="1130" s="1" customFormat="true" ht="13.5" hidden="false" customHeight="false" outlineLevel="0" collapsed="false">
      <c r="B1130" s="10"/>
      <c r="C1130" s="11"/>
      <c r="E1130" s="10"/>
      <c r="F1130" s="11"/>
      <c r="H1130" s="10"/>
      <c r="I1130" s="11"/>
      <c r="K1130" s="10"/>
      <c r="L1130" s="11"/>
      <c r="N1130" s="10"/>
      <c r="O1130" s="11"/>
      <c r="Q1130" s="10"/>
      <c r="R1130" s="11"/>
      <c r="T1130" s="10"/>
      <c r="U1130" s="11"/>
    </row>
    <row r="1131" s="1" customFormat="true" ht="13.5" hidden="false" customHeight="false" outlineLevel="0" collapsed="false">
      <c r="B1131" s="10"/>
      <c r="C1131" s="11"/>
      <c r="E1131" s="10"/>
      <c r="F1131" s="11"/>
      <c r="H1131" s="10"/>
      <c r="I1131" s="11"/>
      <c r="K1131" s="10"/>
      <c r="L1131" s="11"/>
      <c r="N1131" s="10"/>
      <c r="O1131" s="11"/>
      <c r="Q1131" s="10"/>
      <c r="R1131" s="11"/>
      <c r="T1131" s="10"/>
      <c r="U1131" s="11"/>
    </row>
    <row r="1132" s="1" customFormat="true" ht="13.5" hidden="false" customHeight="false" outlineLevel="0" collapsed="false">
      <c r="B1132" s="10"/>
      <c r="C1132" s="11"/>
      <c r="E1132" s="10"/>
      <c r="F1132" s="11"/>
      <c r="H1132" s="10"/>
      <c r="I1132" s="11"/>
      <c r="K1132" s="10"/>
      <c r="L1132" s="11"/>
      <c r="N1132" s="10"/>
      <c r="O1132" s="11"/>
      <c r="Q1132" s="10"/>
      <c r="R1132" s="11"/>
      <c r="T1132" s="10"/>
      <c r="U1132" s="11"/>
    </row>
    <row r="1133" s="1" customFormat="true" ht="13.5" hidden="false" customHeight="false" outlineLevel="0" collapsed="false">
      <c r="B1133" s="10"/>
      <c r="C1133" s="11"/>
      <c r="E1133" s="10"/>
      <c r="F1133" s="11"/>
      <c r="H1133" s="10"/>
      <c r="I1133" s="11"/>
      <c r="K1133" s="10"/>
      <c r="L1133" s="11"/>
      <c r="N1133" s="10"/>
      <c r="O1133" s="11"/>
      <c r="Q1133" s="10"/>
      <c r="R1133" s="11"/>
      <c r="T1133" s="10"/>
      <c r="U1133" s="11"/>
    </row>
    <row r="1134" s="1" customFormat="true" ht="13.5" hidden="false" customHeight="false" outlineLevel="0" collapsed="false">
      <c r="B1134" s="10"/>
      <c r="C1134" s="11"/>
      <c r="E1134" s="10"/>
      <c r="F1134" s="11"/>
      <c r="H1134" s="10"/>
      <c r="I1134" s="11"/>
      <c r="K1134" s="10"/>
      <c r="L1134" s="11"/>
      <c r="N1134" s="10"/>
      <c r="O1134" s="11"/>
      <c r="Q1134" s="10"/>
      <c r="R1134" s="11"/>
      <c r="T1134" s="10"/>
      <c r="U1134" s="11"/>
    </row>
    <row r="1135" s="1" customFormat="true" ht="13.5" hidden="false" customHeight="false" outlineLevel="0" collapsed="false">
      <c r="B1135" s="10"/>
      <c r="C1135" s="11"/>
      <c r="E1135" s="10"/>
      <c r="F1135" s="11"/>
      <c r="H1135" s="10"/>
      <c r="I1135" s="11"/>
      <c r="K1135" s="10"/>
      <c r="L1135" s="11"/>
      <c r="N1135" s="10"/>
      <c r="O1135" s="11"/>
      <c r="Q1135" s="10"/>
      <c r="R1135" s="11"/>
      <c r="T1135" s="10"/>
      <c r="U1135" s="11"/>
    </row>
    <row r="1136" s="1" customFormat="true" ht="13.5" hidden="false" customHeight="false" outlineLevel="0" collapsed="false">
      <c r="B1136" s="10"/>
      <c r="C1136" s="11"/>
      <c r="E1136" s="10"/>
      <c r="F1136" s="11"/>
      <c r="H1136" s="10"/>
      <c r="I1136" s="11"/>
      <c r="K1136" s="10"/>
      <c r="L1136" s="11"/>
      <c r="N1136" s="10"/>
      <c r="O1136" s="11"/>
      <c r="Q1136" s="10"/>
      <c r="R1136" s="11"/>
      <c r="T1136" s="10"/>
      <c r="U1136" s="11"/>
    </row>
    <row r="1137" s="1" customFormat="true" ht="13.5" hidden="false" customHeight="false" outlineLevel="0" collapsed="false">
      <c r="B1137" s="10"/>
      <c r="C1137" s="11"/>
      <c r="E1137" s="10"/>
      <c r="F1137" s="11"/>
      <c r="H1137" s="10"/>
      <c r="I1137" s="11"/>
      <c r="K1137" s="10"/>
      <c r="L1137" s="11"/>
      <c r="N1137" s="10"/>
      <c r="O1137" s="11"/>
      <c r="Q1137" s="10"/>
      <c r="R1137" s="11"/>
      <c r="T1137" s="10"/>
      <c r="U1137" s="11"/>
    </row>
    <row r="1138" s="1" customFormat="true" ht="13.5" hidden="false" customHeight="false" outlineLevel="0" collapsed="false">
      <c r="B1138" s="10"/>
      <c r="C1138" s="11"/>
      <c r="E1138" s="10"/>
      <c r="F1138" s="11"/>
      <c r="H1138" s="10"/>
      <c r="I1138" s="11"/>
      <c r="K1138" s="10"/>
      <c r="L1138" s="11"/>
      <c r="N1138" s="10"/>
      <c r="O1138" s="11"/>
      <c r="Q1138" s="10"/>
      <c r="R1138" s="11"/>
      <c r="T1138" s="10"/>
      <c r="U1138" s="11"/>
    </row>
    <row r="1139" s="1" customFormat="true" ht="13.5" hidden="false" customHeight="false" outlineLevel="0" collapsed="false">
      <c r="B1139" s="10"/>
      <c r="C1139" s="11"/>
      <c r="E1139" s="10"/>
      <c r="F1139" s="11"/>
      <c r="H1139" s="10"/>
      <c r="I1139" s="11"/>
      <c r="K1139" s="10"/>
      <c r="L1139" s="11"/>
      <c r="N1139" s="10"/>
      <c r="O1139" s="11"/>
      <c r="Q1139" s="10"/>
      <c r="R1139" s="11"/>
      <c r="T1139" s="10"/>
      <c r="U1139" s="11"/>
    </row>
    <row r="1140" s="1" customFormat="true" ht="13.5" hidden="false" customHeight="false" outlineLevel="0" collapsed="false">
      <c r="B1140" s="10"/>
      <c r="C1140" s="11"/>
      <c r="E1140" s="10"/>
      <c r="F1140" s="11"/>
      <c r="H1140" s="10"/>
      <c r="I1140" s="11"/>
      <c r="K1140" s="10"/>
      <c r="L1140" s="11"/>
      <c r="N1140" s="10"/>
      <c r="O1140" s="11"/>
      <c r="Q1140" s="10"/>
      <c r="R1140" s="11"/>
      <c r="T1140" s="10"/>
      <c r="U1140" s="11"/>
    </row>
    <row r="1141" s="1" customFormat="true" ht="13.5" hidden="false" customHeight="false" outlineLevel="0" collapsed="false">
      <c r="B1141" s="10"/>
      <c r="C1141" s="11"/>
      <c r="E1141" s="10"/>
      <c r="F1141" s="11"/>
      <c r="H1141" s="10"/>
      <c r="I1141" s="11"/>
      <c r="K1141" s="10"/>
      <c r="L1141" s="11"/>
      <c r="N1141" s="10"/>
      <c r="O1141" s="11"/>
      <c r="Q1141" s="10"/>
      <c r="R1141" s="11"/>
      <c r="T1141" s="10"/>
      <c r="U1141" s="11"/>
    </row>
    <row r="1142" s="1" customFormat="true" ht="13.5" hidden="false" customHeight="false" outlineLevel="0" collapsed="false">
      <c r="B1142" s="10"/>
      <c r="C1142" s="11"/>
      <c r="E1142" s="10"/>
      <c r="F1142" s="11"/>
      <c r="H1142" s="10"/>
      <c r="I1142" s="11"/>
      <c r="K1142" s="10"/>
      <c r="L1142" s="11"/>
      <c r="N1142" s="10"/>
      <c r="O1142" s="11"/>
      <c r="Q1142" s="10"/>
      <c r="R1142" s="11"/>
      <c r="T1142" s="10"/>
      <c r="U1142" s="11"/>
    </row>
    <row r="1143" s="1" customFormat="true" ht="13.5" hidden="false" customHeight="false" outlineLevel="0" collapsed="false">
      <c r="B1143" s="10"/>
      <c r="C1143" s="11"/>
      <c r="E1143" s="10"/>
      <c r="F1143" s="11"/>
      <c r="H1143" s="10"/>
      <c r="I1143" s="11"/>
      <c r="K1143" s="10"/>
      <c r="L1143" s="11"/>
      <c r="N1143" s="10"/>
      <c r="O1143" s="11"/>
      <c r="Q1143" s="10"/>
      <c r="R1143" s="11"/>
      <c r="T1143" s="10"/>
      <c r="U1143" s="11"/>
    </row>
    <row r="1144" s="1" customFormat="true" ht="13.5" hidden="false" customHeight="false" outlineLevel="0" collapsed="false">
      <c r="B1144" s="10"/>
      <c r="C1144" s="11"/>
      <c r="E1144" s="10"/>
      <c r="F1144" s="11"/>
      <c r="H1144" s="10"/>
      <c r="I1144" s="11"/>
      <c r="K1144" s="10"/>
      <c r="L1144" s="11"/>
      <c r="N1144" s="10"/>
      <c r="O1144" s="11"/>
      <c r="Q1144" s="10"/>
      <c r="R1144" s="11"/>
      <c r="T1144" s="10"/>
      <c r="U1144" s="11"/>
    </row>
    <row r="1145" s="1" customFormat="true" ht="13.5" hidden="false" customHeight="false" outlineLevel="0" collapsed="false">
      <c r="B1145" s="10"/>
      <c r="C1145" s="11"/>
      <c r="E1145" s="10"/>
      <c r="F1145" s="11"/>
      <c r="H1145" s="10"/>
      <c r="I1145" s="11"/>
      <c r="K1145" s="10"/>
      <c r="L1145" s="11"/>
      <c r="N1145" s="10"/>
      <c r="O1145" s="11"/>
      <c r="Q1145" s="10"/>
      <c r="R1145" s="11"/>
      <c r="T1145" s="10"/>
      <c r="U1145" s="11"/>
    </row>
    <row r="1146" s="1" customFormat="true" ht="13.5" hidden="false" customHeight="false" outlineLevel="0" collapsed="false">
      <c r="B1146" s="10"/>
      <c r="C1146" s="11"/>
      <c r="E1146" s="10"/>
      <c r="F1146" s="11"/>
      <c r="H1146" s="10"/>
      <c r="I1146" s="11"/>
      <c r="K1146" s="10"/>
      <c r="L1146" s="11"/>
      <c r="N1146" s="10"/>
      <c r="O1146" s="11"/>
      <c r="Q1146" s="10"/>
      <c r="R1146" s="11"/>
      <c r="T1146" s="10"/>
      <c r="U1146" s="11"/>
    </row>
    <row r="1147" s="1" customFormat="true" ht="13.5" hidden="false" customHeight="false" outlineLevel="0" collapsed="false">
      <c r="B1147" s="10"/>
      <c r="C1147" s="11"/>
      <c r="E1147" s="10"/>
      <c r="F1147" s="11"/>
      <c r="H1147" s="10"/>
      <c r="I1147" s="11"/>
      <c r="K1147" s="10"/>
      <c r="L1147" s="11"/>
      <c r="N1147" s="10"/>
      <c r="O1147" s="11"/>
      <c r="Q1147" s="10"/>
      <c r="R1147" s="11"/>
      <c r="T1147" s="10"/>
      <c r="U1147" s="11"/>
    </row>
    <row r="1148" s="1" customFormat="true" ht="13.5" hidden="false" customHeight="false" outlineLevel="0" collapsed="false">
      <c r="B1148" s="10"/>
      <c r="C1148" s="11"/>
      <c r="E1148" s="10"/>
      <c r="F1148" s="11"/>
      <c r="H1148" s="10"/>
      <c r="I1148" s="11"/>
      <c r="K1148" s="10"/>
      <c r="L1148" s="11"/>
      <c r="N1148" s="10"/>
      <c r="O1148" s="11"/>
      <c r="Q1148" s="10"/>
      <c r="R1148" s="11"/>
      <c r="T1148" s="10"/>
      <c r="U1148" s="11"/>
    </row>
    <row r="1149" s="1" customFormat="true" ht="13.5" hidden="false" customHeight="false" outlineLevel="0" collapsed="false">
      <c r="B1149" s="10"/>
      <c r="C1149" s="11"/>
      <c r="E1149" s="10"/>
      <c r="F1149" s="11"/>
      <c r="H1149" s="10"/>
      <c r="I1149" s="11"/>
      <c r="K1149" s="10"/>
      <c r="L1149" s="11"/>
      <c r="N1149" s="10"/>
      <c r="O1149" s="11"/>
      <c r="Q1149" s="10"/>
      <c r="R1149" s="11"/>
      <c r="T1149" s="10"/>
      <c r="U1149" s="11"/>
    </row>
    <row r="1150" s="1" customFormat="true" ht="13.5" hidden="false" customHeight="false" outlineLevel="0" collapsed="false">
      <c r="B1150" s="10"/>
      <c r="C1150" s="11"/>
      <c r="E1150" s="10"/>
      <c r="F1150" s="11"/>
      <c r="H1150" s="10"/>
      <c r="I1150" s="11"/>
      <c r="K1150" s="10"/>
      <c r="L1150" s="11"/>
      <c r="N1150" s="10"/>
      <c r="O1150" s="11"/>
      <c r="Q1150" s="10"/>
      <c r="R1150" s="11"/>
      <c r="T1150" s="10"/>
      <c r="U1150" s="11"/>
    </row>
    <row r="1151" s="1" customFormat="true" ht="13.5" hidden="false" customHeight="false" outlineLevel="0" collapsed="false">
      <c r="B1151" s="10"/>
      <c r="C1151" s="11"/>
      <c r="E1151" s="10"/>
      <c r="F1151" s="11"/>
      <c r="H1151" s="10"/>
      <c r="I1151" s="11"/>
      <c r="K1151" s="10"/>
      <c r="L1151" s="11"/>
      <c r="N1151" s="10"/>
      <c r="O1151" s="11"/>
      <c r="Q1151" s="10"/>
      <c r="R1151" s="11"/>
      <c r="T1151" s="10"/>
      <c r="U1151" s="11"/>
    </row>
    <row r="1152" s="1" customFormat="true" ht="13.5" hidden="false" customHeight="false" outlineLevel="0" collapsed="false">
      <c r="B1152" s="10"/>
      <c r="C1152" s="11"/>
      <c r="E1152" s="10"/>
      <c r="F1152" s="11"/>
      <c r="H1152" s="10"/>
      <c r="I1152" s="11"/>
      <c r="K1152" s="10"/>
      <c r="L1152" s="11"/>
      <c r="N1152" s="10"/>
      <c r="O1152" s="11"/>
      <c r="Q1152" s="10"/>
      <c r="R1152" s="11"/>
      <c r="T1152" s="10"/>
      <c r="U1152" s="11"/>
    </row>
    <row r="1153" s="1" customFormat="true" ht="13.5" hidden="false" customHeight="false" outlineLevel="0" collapsed="false">
      <c r="B1153" s="10"/>
      <c r="C1153" s="11"/>
      <c r="E1153" s="10"/>
      <c r="F1153" s="11"/>
      <c r="H1153" s="10"/>
      <c r="I1153" s="11"/>
      <c r="K1153" s="10"/>
      <c r="L1153" s="11"/>
      <c r="N1153" s="10"/>
      <c r="O1153" s="11"/>
      <c r="Q1153" s="10"/>
      <c r="R1153" s="11"/>
      <c r="T1153" s="10"/>
      <c r="U1153" s="11"/>
    </row>
    <row r="1154" s="1" customFormat="true" ht="13.5" hidden="false" customHeight="false" outlineLevel="0" collapsed="false">
      <c r="B1154" s="10"/>
      <c r="C1154" s="11"/>
      <c r="E1154" s="10"/>
      <c r="F1154" s="11"/>
      <c r="H1154" s="10"/>
      <c r="I1154" s="11"/>
      <c r="K1154" s="10"/>
      <c r="L1154" s="11"/>
      <c r="N1154" s="10"/>
      <c r="O1154" s="11"/>
      <c r="Q1154" s="10"/>
      <c r="R1154" s="11"/>
      <c r="T1154" s="10"/>
      <c r="U1154" s="11"/>
    </row>
    <row r="1155" s="1" customFormat="true" ht="13.5" hidden="false" customHeight="false" outlineLevel="0" collapsed="false">
      <c r="B1155" s="10"/>
      <c r="C1155" s="11"/>
      <c r="E1155" s="10"/>
      <c r="F1155" s="11"/>
      <c r="H1155" s="10"/>
      <c r="I1155" s="11"/>
      <c r="K1155" s="10"/>
      <c r="L1155" s="11"/>
      <c r="N1155" s="10"/>
      <c r="O1155" s="11"/>
      <c r="Q1155" s="10"/>
      <c r="R1155" s="11"/>
      <c r="T1155" s="10"/>
      <c r="U1155" s="11"/>
    </row>
    <row r="1156" s="1" customFormat="true" ht="13.5" hidden="false" customHeight="false" outlineLevel="0" collapsed="false">
      <c r="B1156" s="10"/>
      <c r="C1156" s="11"/>
      <c r="E1156" s="10"/>
      <c r="F1156" s="11"/>
      <c r="H1156" s="10"/>
      <c r="I1156" s="11"/>
      <c r="K1156" s="10"/>
      <c r="L1156" s="11"/>
      <c r="N1156" s="10"/>
      <c r="O1156" s="11"/>
      <c r="Q1156" s="10"/>
      <c r="R1156" s="11"/>
      <c r="T1156" s="10"/>
      <c r="U1156" s="11"/>
    </row>
    <row r="1157" s="1" customFormat="true" ht="13.5" hidden="false" customHeight="false" outlineLevel="0" collapsed="false">
      <c r="B1157" s="10"/>
      <c r="C1157" s="11"/>
      <c r="E1157" s="10"/>
      <c r="F1157" s="11"/>
      <c r="H1157" s="10"/>
      <c r="I1157" s="11"/>
      <c r="K1157" s="10"/>
      <c r="L1157" s="11"/>
      <c r="N1157" s="10"/>
      <c r="O1157" s="11"/>
      <c r="Q1157" s="10"/>
      <c r="R1157" s="11"/>
      <c r="T1157" s="10"/>
      <c r="U1157" s="11"/>
    </row>
    <row r="1158" s="1" customFormat="true" ht="13.5" hidden="false" customHeight="false" outlineLevel="0" collapsed="false">
      <c r="B1158" s="10"/>
      <c r="C1158" s="11"/>
      <c r="E1158" s="10"/>
      <c r="F1158" s="11"/>
      <c r="H1158" s="10"/>
      <c r="I1158" s="11"/>
      <c r="K1158" s="10"/>
      <c r="L1158" s="11"/>
      <c r="N1158" s="10"/>
      <c r="O1158" s="11"/>
      <c r="Q1158" s="10"/>
      <c r="R1158" s="11"/>
      <c r="T1158" s="10"/>
      <c r="U1158" s="11"/>
    </row>
    <row r="1159" s="1" customFormat="true" ht="13.5" hidden="false" customHeight="false" outlineLevel="0" collapsed="false">
      <c r="B1159" s="10"/>
      <c r="C1159" s="11"/>
      <c r="E1159" s="10"/>
      <c r="F1159" s="11"/>
      <c r="H1159" s="10"/>
      <c r="I1159" s="11"/>
      <c r="K1159" s="10"/>
      <c r="L1159" s="11"/>
      <c r="N1159" s="10"/>
      <c r="O1159" s="11"/>
      <c r="Q1159" s="10"/>
      <c r="R1159" s="11"/>
      <c r="T1159" s="10"/>
      <c r="U1159" s="11"/>
    </row>
    <row r="1160" s="1" customFormat="true" ht="13.5" hidden="false" customHeight="false" outlineLevel="0" collapsed="false">
      <c r="B1160" s="10"/>
      <c r="C1160" s="11"/>
      <c r="E1160" s="10"/>
      <c r="F1160" s="11"/>
      <c r="H1160" s="10"/>
      <c r="I1160" s="11"/>
      <c r="K1160" s="10"/>
      <c r="L1160" s="11"/>
      <c r="N1160" s="10"/>
      <c r="O1160" s="11"/>
      <c r="Q1160" s="10"/>
      <c r="R1160" s="11"/>
      <c r="T1160" s="10"/>
      <c r="U1160" s="11"/>
    </row>
    <row r="1161" s="1" customFormat="true" ht="13.5" hidden="false" customHeight="false" outlineLevel="0" collapsed="false">
      <c r="B1161" s="10"/>
      <c r="C1161" s="11"/>
      <c r="E1161" s="10"/>
      <c r="F1161" s="11"/>
      <c r="H1161" s="10"/>
      <c r="I1161" s="11"/>
      <c r="K1161" s="10"/>
      <c r="L1161" s="11"/>
      <c r="N1161" s="10"/>
      <c r="O1161" s="11"/>
      <c r="Q1161" s="10"/>
      <c r="R1161" s="11"/>
      <c r="T1161" s="10"/>
      <c r="U1161" s="11"/>
    </row>
    <row r="1162" s="1" customFormat="true" ht="13.5" hidden="false" customHeight="false" outlineLevel="0" collapsed="false">
      <c r="B1162" s="10"/>
      <c r="C1162" s="11"/>
      <c r="E1162" s="10"/>
      <c r="F1162" s="11"/>
      <c r="H1162" s="10"/>
      <c r="I1162" s="11"/>
      <c r="K1162" s="10"/>
      <c r="L1162" s="11"/>
      <c r="N1162" s="10"/>
      <c r="O1162" s="11"/>
      <c r="Q1162" s="10"/>
      <c r="R1162" s="11"/>
      <c r="T1162" s="10"/>
      <c r="U1162" s="11"/>
    </row>
    <row r="1163" s="1" customFormat="true" ht="13.5" hidden="false" customHeight="false" outlineLevel="0" collapsed="false">
      <c r="B1163" s="10"/>
      <c r="C1163" s="11"/>
      <c r="E1163" s="10"/>
      <c r="F1163" s="11"/>
      <c r="H1163" s="10"/>
      <c r="I1163" s="11"/>
      <c r="K1163" s="10"/>
      <c r="L1163" s="11"/>
      <c r="N1163" s="10"/>
      <c r="O1163" s="11"/>
      <c r="Q1163" s="10"/>
      <c r="R1163" s="11"/>
      <c r="T1163" s="10"/>
      <c r="U1163" s="11"/>
    </row>
    <row r="1164" s="1" customFormat="true" ht="13.5" hidden="false" customHeight="false" outlineLevel="0" collapsed="false">
      <c r="B1164" s="10"/>
      <c r="C1164" s="11"/>
      <c r="E1164" s="10"/>
      <c r="F1164" s="11"/>
      <c r="H1164" s="10"/>
      <c r="I1164" s="11"/>
      <c r="K1164" s="10"/>
      <c r="L1164" s="11"/>
      <c r="N1164" s="10"/>
      <c r="O1164" s="11"/>
      <c r="Q1164" s="10"/>
      <c r="R1164" s="11"/>
      <c r="T1164" s="10"/>
      <c r="U1164" s="11"/>
    </row>
    <row r="1165" s="1" customFormat="true" ht="13.5" hidden="false" customHeight="false" outlineLevel="0" collapsed="false">
      <c r="B1165" s="10"/>
      <c r="C1165" s="11"/>
      <c r="E1165" s="10"/>
      <c r="F1165" s="11"/>
      <c r="H1165" s="10"/>
      <c r="I1165" s="11"/>
      <c r="K1165" s="10"/>
      <c r="L1165" s="11"/>
      <c r="N1165" s="10"/>
      <c r="O1165" s="11"/>
      <c r="Q1165" s="10"/>
      <c r="R1165" s="11"/>
      <c r="T1165" s="10"/>
      <c r="U1165" s="11"/>
    </row>
    <row r="1166" s="1" customFormat="true" ht="13.5" hidden="false" customHeight="false" outlineLevel="0" collapsed="false">
      <c r="B1166" s="10"/>
      <c r="C1166" s="11"/>
      <c r="E1166" s="10"/>
      <c r="F1166" s="11"/>
      <c r="H1166" s="10"/>
      <c r="I1166" s="11"/>
      <c r="K1166" s="10"/>
      <c r="L1166" s="11"/>
      <c r="N1166" s="10"/>
      <c r="O1166" s="11"/>
      <c r="Q1166" s="10"/>
      <c r="R1166" s="11"/>
      <c r="T1166" s="10"/>
      <c r="U1166" s="11"/>
    </row>
    <row r="1167" s="1" customFormat="true" ht="13.5" hidden="false" customHeight="false" outlineLevel="0" collapsed="false">
      <c r="B1167" s="10"/>
      <c r="C1167" s="11"/>
      <c r="E1167" s="10"/>
      <c r="F1167" s="11"/>
      <c r="H1167" s="10"/>
      <c r="I1167" s="11"/>
      <c r="K1167" s="10"/>
      <c r="L1167" s="11"/>
      <c r="N1167" s="10"/>
      <c r="O1167" s="11"/>
      <c r="Q1167" s="10"/>
      <c r="R1167" s="11"/>
      <c r="T1167" s="10"/>
      <c r="U1167" s="11"/>
    </row>
    <row r="1168" s="1" customFormat="true" ht="13.5" hidden="false" customHeight="false" outlineLevel="0" collapsed="false">
      <c r="B1168" s="10"/>
      <c r="C1168" s="11"/>
      <c r="E1168" s="10"/>
      <c r="F1168" s="11"/>
      <c r="H1168" s="10"/>
      <c r="I1168" s="11"/>
      <c r="K1168" s="10"/>
      <c r="L1168" s="11"/>
      <c r="N1168" s="10"/>
      <c r="O1168" s="11"/>
      <c r="Q1168" s="10"/>
      <c r="R1168" s="11"/>
      <c r="T1168" s="10"/>
      <c r="U1168" s="11"/>
    </row>
    <row r="1169" s="1" customFormat="true" ht="13.5" hidden="false" customHeight="false" outlineLevel="0" collapsed="false">
      <c r="B1169" s="10"/>
      <c r="C1169" s="11"/>
      <c r="E1169" s="10"/>
      <c r="F1169" s="11"/>
      <c r="H1169" s="10"/>
      <c r="I1169" s="11"/>
      <c r="K1169" s="10"/>
      <c r="L1169" s="11"/>
      <c r="N1169" s="10"/>
      <c r="O1169" s="11"/>
      <c r="Q1169" s="10"/>
      <c r="R1169" s="11"/>
      <c r="T1169" s="10"/>
      <c r="U1169" s="11"/>
    </row>
    <row r="1170" s="1" customFormat="true" ht="13.5" hidden="false" customHeight="false" outlineLevel="0" collapsed="false">
      <c r="B1170" s="10"/>
      <c r="C1170" s="11"/>
      <c r="E1170" s="10"/>
      <c r="F1170" s="11"/>
      <c r="H1170" s="10"/>
      <c r="I1170" s="11"/>
      <c r="K1170" s="10"/>
      <c r="L1170" s="11"/>
      <c r="N1170" s="10"/>
      <c r="O1170" s="11"/>
      <c r="Q1170" s="10"/>
      <c r="R1170" s="11"/>
      <c r="T1170" s="10"/>
      <c r="U1170" s="11"/>
    </row>
    <row r="1171" s="1" customFormat="true" ht="13.5" hidden="false" customHeight="false" outlineLevel="0" collapsed="false">
      <c r="B1171" s="10"/>
      <c r="C1171" s="11"/>
      <c r="E1171" s="10"/>
      <c r="F1171" s="11"/>
      <c r="H1171" s="10"/>
      <c r="I1171" s="11"/>
      <c r="K1171" s="10"/>
      <c r="L1171" s="11"/>
      <c r="N1171" s="10"/>
      <c r="O1171" s="11"/>
      <c r="Q1171" s="10"/>
      <c r="R1171" s="11"/>
      <c r="T1171" s="10"/>
      <c r="U1171" s="11"/>
    </row>
    <row r="1172" s="1" customFormat="true" ht="13.5" hidden="false" customHeight="false" outlineLevel="0" collapsed="false">
      <c r="B1172" s="10"/>
      <c r="C1172" s="11"/>
      <c r="E1172" s="10"/>
      <c r="F1172" s="11"/>
      <c r="H1172" s="10"/>
      <c r="I1172" s="11"/>
      <c r="K1172" s="10"/>
      <c r="L1172" s="11"/>
      <c r="N1172" s="10"/>
      <c r="O1172" s="11"/>
      <c r="Q1172" s="10"/>
      <c r="R1172" s="11"/>
      <c r="T1172" s="10"/>
      <c r="U1172" s="11"/>
    </row>
    <row r="1173" s="1" customFormat="true" ht="13.5" hidden="false" customHeight="false" outlineLevel="0" collapsed="false">
      <c r="B1173" s="10"/>
      <c r="C1173" s="11"/>
      <c r="E1173" s="10"/>
      <c r="F1173" s="11"/>
      <c r="H1173" s="10"/>
      <c r="I1173" s="11"/>
      <c r="K1173" s="10"/>
      <c r="L1173" s="11"/>
      <c r="N1173" s="10"/>
      <c r="O1173" s="11"/>
      <c r="Q1173" s="10"/>
      <c r="R1173" s="11"/>
      <c r="T1173" s="10"/>
      <c r="U1173" s="11"/>
    </row>
    <row r="1174" s="1" customFormat="true" ht="13.5" hidden="false" customHeight="false" outlineLevel="0" collapsed="false">
      <c r="B1174" s="10"/>
      <c r="C1174" s="11"/>
      <c r="E1174" s="10"/>
      <c r="F1174" s="11"/>
      <c r="H1174" s="10"/>
      <c r="I1174" s="11"/>
      <c r="K1174" s="10"/>
      <c r="L1174" s="11"/>
      <c r="N1174" s="10"/>
      <c r="O1174" s="11"/>
      <c r="Q1174" s="10"/>
      <c r="R1174" s="11"/>
      <c r="T1174" s="10"/>
      <c r="U1174" s="11"/>
    </row>
    <row r="1175" s="1" customFormat="true" ht="13.5" hidden="false" customHeight="false" outlineLevel="0" collapsed="false">
      <c r="B1175" s="10"/>
      <c r="C1175" s="11"/>
      <c r="E1175" s="10"/>
      <c r="F1175" s="11"/>
      <c r="H1175" s="10"/>
      <c r="I1175" s="11"/>
      <c r="K1175" s="10"/>
      <c r="L1175" s="11"/>
      <c r="N1175" s="10"/>
      <c r="O1175" s="11"/>
      <c r="Q1175" s="10"/>
      <c r="R1175" s="11"/>
      <c r="T1175" s="10"/>
      <c r="U1175" s="11"/>
    </row>
    <row r="1176" s="1" customFormat="true" ht="13.5" hidden="false" customHeight="false" outlineLevel="0" collapsed="false">
      <c r="B1176" s="10"/>
      <c r="C1176" s="11"/>
      <c r="E1176" s="10"/>
      <c r="F1176" s="11"/>
      <c r="H1176" s="10"/>
      <c r="I1176" s="11"/>
      <c r="K1176" s="10"/>
      <c r="L1176" s="11"/>
      <c r="N1176" s="10"/>
      <c r="O1176" s="11"/>
      <c r="Q1176" s="10"/>
      <c r="R1176" s="11"/>
      <c r="T1176" s="10"/>
      <c r="U1176" s="11"/>
    </row>
    <row r="1177" s="1" customFormat="true" ht="13.5" hidden="false" customHeight="false" outlineLevel="0" collapsed="false">
      <c r="B1177" s="10"/>
      <c r="C1177" s="11"/>
      <c r="E1177" s="10"/>
      <c r="F1177" s="11"/>
      <c r="H1177" s="10"/>
      <c r="I1177" s="11"/>
      <c r="K1177" s="10"/>
      <c r="L1177" s="11"/>
      <c r="N1177" s="10"/>
      <c r="O1177" s="11"/>
      <c r="Q1177" s="10"/>
      <c r="R1177" s="11"/>
      <c r="T1177" s="10"/>
      <c r="U1177" s="11"/>
    </row>
    <row r="1178" s="1" customFormat="true" ht="13.5" hidden="false" customHeight="false" outlineLevel="0" collapsed="false">
      <c r="B1178" s="10"/>
      <c r="C1178" s="11"/>
      <c r="E1178" s="10"/>
      <c r="F1178" s="11"/>
      <c r="H1178" s="10"/>
      <c r="I1178" s="11"/>
      <c r="K1178" s="10"/>
      <c r="L1178" s="11"/>
      <c r="N1178" s="10"/>
      <c r="O1178" s="11"/>
      <c r="Q1178" s="10"/>
      <c r="R1178" s="11"/>
      <c r="T1178" s="10"/>
      <c r="U1178" s="11"/>
    </row>
    <row r="1179" s="1" customFormat="true" ht="13.5" hidden="false" customHeight="false" outlineLevel="0" collapsed="false">
      <c r="B1179" s="10"/>
      <c r="C1179" s="11"/>
      <c r="E1179" s="10"/>
      <c r="F1179" s="11"/>
      <c r="H1179" s="10"/>
      <c r="I1179" s="11"/>
      <c r="K1179" s="10"/>
      <c r="L1179" s="11"/>
      <c r="N1179" s="10"/>
      <c r="O1179" s="11"/>
      <c r="Q1179" s="10"/>
      <c r="R1179" s="11"/>
      <c r="T1179" s="10"/>
      <c r="U1179" s="11"/>
    </row>
    <row r="1180" s="1" customFormat="true" ht="13.5" hidden="false" customHeight="false" outlineLevel="0" collapsed="false">
      <c r="B1180" s="10"/>
      <c r="C1180" s="11"/>
      <c r="E1180" s="10"/>
      <c r="F1180" s="11"/>
      <c r="H1180" s="10"/>
      <c r="I1180" s="11"/>
      <c r="K1180" s="10"/>
      <c r="L1180" s="11"/>
      <c r="N1180" s="10"/>
      <c r="O1180" s="11"/>
      <c r="Q1180" s="10"/>
      <c r="R1180" s="11"/>
      <c r="T1180" s="10"/>
      <c r="U1180" s="11"/>
    </row>
    <row r="1181" s="1" customFormat="true" ht="13.5" hidden="false" customHeight="false" outlineLevel="0" collapsed="false">
      <c r="B1181" s="10"/>
      <c r="C1181" s="11"/>
      <c r="E1181" s="10"/>
      <c r="F1181" s="11"/>
      <c r="H1181" s="10"/>
      <c r="I1181" s="11"/>
      <c r="K1181" s="10"/>
      <c r="L1181" s="11"/>
      <c r="N1181" s="10"/>
      <c r="O1181" s="11"/>
      <c r="Q1181" s="10"/>
      <c r="R1181" s="11"/>
      <c r="T1181" s="10"/>
      <c r="U1181" s="11"/>
    </row>
    <row r="1182" s="1" customFormat="true" ht="13.5" hidden="false" customHeight="false" outlineLevel="0" collapsed="false">
      <c r="B1182" s="10"/>
      <c r="C1182" s="11"/>
      <c r="E1182" s="10"/>
      <c r="F1182" s="11"/>
      <c r="H1182" s="10"/>
      <c r="I1182" s="11"/>
      <c r="K1182" s="10"/>
      <c r="L1182" s="11"/>
      <c r="N1182" s="10"/>
      <c r="O1182" s="11"/>
      <c r="Q1182" s="10"/>
      <c r="R1182" s="11"/>
      <c r="T1182" s="10"/>
      <c r="U1182" s="11"/>
    </row>
    <row r="1183" s="1" customFormat="true" ht="13.5" hidden="false" customHeight="false" outlineLevel="0" collapsed="false">
      <c r="B1183" s="10"/>
      <c r="C1183" s="11"/>
      <c r="E1183" s="10"/>
      <c r="F1183" s="11"/>
      <c r="H1183" s="10"/>
      <c r="I1183" s="11"/>
      <c r="K1183" s="10"/>
      <c r="L1183" s="11"/>
      <c r="N1183" s="10"/>
      <c r="O1183" s="11"/>
      <c r="Q1183" s="10"/>
      <c r="R1183" s="11"/>
      <c r="T1183" s="10"/>
      <c r="U1183" s="11"/>
    </row>
    <row r="1184" s="1" customFormat="true" ht="13.5" hidden="false" customHeight="false" outlineLevel="0" collapsed="false">
      <c r="B1184" s="10"/>
      <c r="C1184" s="11"/>
      <c r="E1184" s="10"/>
      <c r="F1184" s="11"/>
      <c r="H1184" s="10"/>
      <c r="I1184" s="11"/>
      <c r="K1184" s="10"/>
      <c r="L1184" s="11"/>
      <c r="N1184" s="10"/>
      <c r="O1184" s="11"/>
      <c r="Q1184" s="10"/>
      <c r="R1184" s="11"/>
      <c r="T1184" s="10"/>
      <c r="U1184" s="11"/>
    </row>
    <row r="1185" s="1" customFormat="true" ht="13.5" hidden="false" customHeight="false" outlineLevel="0" collapsed="false">
      <c r="B1185" s="10"/>
      <c r="C1185" s="11"/>
      <c r="E1185" s="10"/>
      <c r="F1185" s="11"/>
      <c r="H1185" s="10"/>
      <c r="I1185" s="11"/>
      <c r="K1185" s="10"/>
      <c r="L1185" s="11"/>
      <c r="N1185" s="10"/>
      <c r="O1185" s="11"/>
      <c r="Q1185" s="10"/>
      <c r="R1185" s="11"/>
      <c r="T1185" s="10"/>
      <c r="U1185" s="11"/>
    </row>
    <row r="1186" s="1" customFormat="true" ht="13.5" hidden="false" customHeight="false" outlineLevel="0" collapsed="false">
      <c r="B1186" s="10"/>
      <c r="C1186" s="11"/>
      <c r="E1186" s="10"/>
      <c r="F1186" s="11"/>
      <c r="H1186" s="10"/>
      <c r="I1186" s="11"/>
      <c r="K1186" s="10"/>
      <c r="L1186" s="11"/>
      <c r="N1186" s="10"/>
      <c r="O1186" s="11"/>
      <c r="Q1186" s="10"/>
      <c r="R1186" s="11"/>
      <c r="T1186" s="10"/>
      <c r="U1186" s="11"/>
    </row>
    <row r="1187" s="1" customFormat="true" ht="13.5" hidden="false" customHeight="false" outlineLevel="0" collapsed="false">
      <c r="B1187" s="10"/>
      <c r="C1187" s="11"/>
      <c r="E1187" s="10"/>
      <c r="F1187" s="11"/>
      <c r="H1187" s="10"/>
      <c r="I1187" s="11"/>
      <c r="K1187" s="10"/>
      <c r="L1187" s="11"/>
      <c r="N1187" s="10"/>
      <c r="O1187" s="11"/>
      <c r="Q1187" s="10"/>
      <c r="R1187" s="11"/>
      <c r="T1187" s="10"/>
      <c r="U1187" s="11"/>
    </row>
    <row r="1188" s="1" customFormat="true" ht="13.5" hidden="false" customHeight="false" outlineLevel="0" collapsed="false">
      <c r="B1188" s="10"/>
      <c r="C1188" s="11"/>
      <c r="E1188" s="10"/>
      <c r="F1188" s="11"/>
      <c r="H1188" s="10"/>
      <c r="I1188" s="11"/>
      <c r="K1188" s="10"/>
      <c r="L1188" s="11"/>
      <c r="N1188" s="10"/>
      <c r="O1188" s="11"/>
      <c r="Q1188" s="10"/>
      <c r="R1188" s="11"/>
      <c r="T1188" s="10"/>
      <c r="U1188" s="11"/>
    </row>
    <row r="1189" s="1" customFormat="true" ht="13.5" hidden="false" customHeight="false" outlineLevel="0" collapsed="false">
      <c r="B1189" s="10"/>
      <c r="C1189" s="11"/>
      <c r="E1189" s="10"/>
      <c r="F1189" s="11"/>
      <c r="H1189" s="10"/>
      <c r="I1189" s="11"/>
      <c r="K1189" s="10"/>
      <c r="L1189" s="11"/>
      <c r="N1189" s="10"/>
      <c r="O1189" s="11"/>
      <c r="Q1189" s="10"/>
      <c r="R1189" s="11"/>
      <c r="T1189" s="10"/>
      <c r="U1189" s="11"/>
    </row>
    <row r="1190" s="1" customFormat="true" ht="13.5" hidden="false" customHeight="false" outlineLevel="0" collapsed="false">
      <c r="B1190" s="10"/>
      <c r="C1190" s="11"/>
      <c r="E1190" s="10"/>
      <c r="F1190" s="11"/>
      <c r="H1190" s="10"/>
      <c r="I1190" s="11"/>
      <c r="K1190" s="10"/>
      <c r="L1190" s="11"/>
      <c r="N1190" s="10"/>
      <c r="O1190" s="11"/>
      <c r="Q1190" s="10"/>
      <c r="R1190" s="11"/>
      <c r="T1190" s="10"/>
      <c r="U1190" s="11"/>
    </row>
    <row r="1191" s="1" customFormat="true" ht="13.5" hidden="false" customHeight="false" outlineLevel="0" collapsed="false">
      <c r="B1191" s="10"/>
      <c r="C1191" s="11"/>
      <c r="E1191" s="10"/>
      <c r="F1191" s="11"/>
      <c r="H1191" s="10"/>
      <c r="I1191" s="11"/>
      <c r="K1191" s="10"/>
      <c r="L1191" s="11"/>
      <c r="N1191" s="10"/>
      <c r="O1191" s="11"/>
      <c r="Q1191" s="10"/>
      <c r="R1191" s="11"/>
      <c r="T1191" s="10"/>
      <c r="U1191" s="11"/>
    </row>
    <row r="1192" s="1" customFormat="true" ht="13.5" hidden="false" customHeight="false" outlineLevel="0" collapsed="false">
      <c r="B1192" s="10"/>
      <c r="C1192" s="11"/>
      <c r="E1192" s="10"/>
      <c r="F1192" s="11"/>
      <c r="H1192" s="10"/>
      <c r="I1192" s="11"/>
      <c r="K1192" s="10"/>
      <c r="L1192" s="11"/>
      <c r="N1192" s="10"/>
      <c r="O1192" s="11"/>
      <c r="Q1192" s="10"/>
      <c r="R1192" s="11"/>
      <c r="T1192" s="10"/>
      <c r="U1192" s="11"/>
    </row>
    <row r="1193" s="1" customFormat="true" ht="13.5" hidden="false" customHeight="false" outlineLevel="0" collapsed="false">
      <c r="B1193" s="10"/>
      <c r="C1193" s="11"/>
      <c r="E1193" s="10"/>
      <c r="F1193" s="11"/>
      <c r="H1193" s="10"/>
      <c r="I1193" s="11"/>
      <c r="K1193" s="10"/>
      <c r="L1193" s="11"/>
      <c r="N1193" s="10"/>
      <c r="O1193" s="11"/>
      <c r="Q1193" s="10"/>
      <c r="R1193" s="11"/>
      <c r="T1193" s="10"/>
      <c r="U1193" s="11"/>
    </row>
    <row r="1194" s="1" customFormat="true" ht="13.5" hidden="false" customHeight="false" outlineLevel="0" collapsed="false">
      <c r="B1194" s="10"/>
      <c r="C1194" s="11"/>
      <c r="E1194" s="10"/>
      <c r="F1194" s="11"/>
      <c r="H1194" s="10"/>
      <c r="I1194" s="11"/>
      <c r="K1194" s="10"/>
      <c r="L1194" s="11"/>
      <c r="N1194" s="10"/>
      <c r="O1194" s="11"/>
      <c r="Q1194" s="10"/>
      <c r="R1194" s="11"/>
      <c r="T1194" s="10"/>
      <c r="U1194" s="11"/>
    </row>
    <row r="1195" s="1" customFormat="true" ht="13.5" hidden="false" customHeight="false" outlineLevel="0" collapsed="false">
      <c r="B1195" s="10"/>
      <c r="C1195" s="11"/>
      <c r="E1195" s="10"/>
      <c r="F1195" s="11"/>
      <c r="H1195" s="10"/>
      <c r="I1195" s="11"/>
      <c r="K1195" s="10"/>
      <c r="L1195" s="11"/>
      <c r="N1195" s="10"/>
      <c r="O1195" s="11"/>
      <c r="Q1195" s="10"/>
      <c r="R1195" s="11"/>
      <c r="T1195" s="10"/>
      <c r="U1195" s="11"/>
    </row>
    <row r="1196" s="1" customFormat="true" ht="13.5" hidden="false" customHeight="false" outlineLevel="0" collapsed="false">
      <c r="B1196" s="10"/>
      <c r="C1196" s="11"/>
      <c r="E1196" s="10"/>
      <c r="F1196" s="11"/>
      <c r="H1196" s="10"/>
      <c r="I1196" s="11"/>
      <c r="K1196" s="10"/>
      <c r="L1196" s="11"/>
      <c r="N1196" s="10"/>
      <c r="O1196" s="11"/>
      <c r="Q1196" s="10"/>
      <c r="R1196" s="11"/>
      <c r="T1196" s="10"/>
      <c r="U1196" s="11"/>
    </row>
    <row r="1197" s="1" customFormat="true" ht="13.5" hidden="false" customHeight="false" outlineLevel="0" collapsed="false">
      <c r="B1197" s="10"/>
      <c r="C1197" s="11"/>
      <c r="E1197" s="10"/>
      <c r="F1197" s="11"/>
      <c r="H1197" s="10"/>
      <c r="I1197" s="11"/>
      <c r="K1197" s="10"/>
      <c r="L1197" s="11"/>
      <c r="N1197" s="10"/>
      <c r="O1197" s="11"/>
      <c r="Q1197" s="10"/>
      <c r="R1197" s="11"/>
      <c r="T1197" s="10"/>
      <c r="U1197" s="11"/>
    </row>
    <row r="1198" s="1" customFormat="true" ht="13.5" hidden="false" customHeight="false" outlineLevel="0" collapsed="false">
      <c r="B1198" s="10"/>
      <c r="C1198" s="11"/>
      <c r="E1198" s="10"/>
      <c r="F1198" s="11"/>
      <c r="H1198" s="10"/>
      <c r="I1198" s="11"/>
      <c r="K1198" s="10"/>
      <c r="L1198" s="11"/>
      <c r="N1198" s="10"/>
      <c r="O1198" s="11"/>
      <c r="Q1198" s="10"/>
      <c r="R1198" s="11"/>
      <c r="T1198" s="10"/>
      <c r="U1198" s="11"/>
    </row>
    <row r="1199" s="1" customFormat="true" ht="13.5" hidden="false" customHeight="false" outlineLevel="0" collapsed="false">
      <c r="B1199" s="10"/>
      <c r="C1199" s="11"/>
      <c r="E1199" s="10"/>
      <c r="F1199" s="11"/>
      <c r="H1199" s="10"/>
      <c r="I1199" s="11"/>
      <c r="K1199" s="10"/>
      <c r="L1199" s="11"/>
      <c r="N1199" s="10"/>
      <c r="O1199" s="11"/>
      <c r="Q1199" s="10"/>
      <c r="R1199" s="11"/>
      <c r="T1199" s="10"/>
      <c r="U1199" s="11"/>
    </row>
    <row r="1200" s="1" customFormat="true" ht="13.5" hidden="false" customHeight="false" outlineLevel="0" collapsed="false">
      <c r="B1200" s="10"/>
      <c r="C1200" s="11"/>
      <c r="E1200" s="10"/>
      <c r="F1200" s="11"/>
      <c r="H1200" s="10"/>
      <c r="I1200" s="11"/>
      <c r="K1200" s="10"/>
      <c r="L1200" s="11"/>
      <c r="N1200" s="10"/>
      <c r="O1200" s="11"/>
      <c r="Q1200" s="10"/>
      <c r="R1200" s="11"/>
      <c r="T1200" s="10"/>
      <c r="U1200" s="11"/>
    </row>
    <row r="1201" s="1" customFormat="true" ht="13.5" hidden="false" customHeight="false" outlineLevel="0" collapsed="false">
      <c r="B1201" s="10"/>
      <c r="C1201" s="11"/>
      <c r="E1201" s="10"/>
      <c r="F1201" s="11"/>
      <c r="H1201" s="10"/>
      <c r="I1201" s="11"/>
      <c r="K1201" s="10"/>
      <c r="L1201" s="11"/>
      <c r="N1201" s="10"/>
      <c r="O1201" s="11"/>
      <c r="Q1201" s="10"/>
      <c r="R1201" s="11"/>
      <c r="T1201" s="10"/>
      <c r="U1201" s="11"/>
    </row>
    <row r="1202" s="1" customFormat="true" ht="13.5" hidden="false" customHeight="false" outlineLevel="0" collapsed="false">
      <c r="B1202" s="10"/>
      <c r="C1202" s="11"/>
      <c r="E1202" s="10"/>
      <c r="F1202" s="11"/>
      <c r="H1202" s="10"/>
      <c r="I1202" s="11"/>
      <c r="K1202" s="10"/>
      <c r="L1202" s="11"/>
      <c r="N1202" s="10"/>
      <c r="O1202" s="11"/>
      <c r="Q1202" s="10"/>
      <c r="R1202" s="11"/>
      <c r="T1202" s="10"/>
      <c r="U1202" s="11"/>
    </row>
    <row r="1203" s="1" customFormat="true" ht="13.5" hidden="false" customHeight="false" outlineLevel="0" collapsed="false">
      <c r="B1203" s="10"/>
      <c r="C1203" s="11"/>
      <c r="E1203" s="10"/>
      <c r="F1203" s="11"/>
      <c r="H1203" s="10"/>
      <c r="I1203" s="11"/>
      <c r="K1203" s="10"/>
      <c r="L1203" s="11"/>
      <c r="N1203" s="10"/>
      <c r="O1203" s="11"/>
      <c r="Q1203" s="10"/>
      <c r="R1203" s="11"/>
      <c r="T1203" s="10"/>
      <c r="U1203" s="11"/>
    </row>
    <row r="1204" s="1" customFormat="true" ht="13.5" hidden="false" customHeight="false" outlineLevel="0" collapsed="false">
      <c r="B1204" s="10"/>
      <c r="C1204" s="11"/>
      <c r="E1204" s="10"/>
      <c r="F1204" s="11"/>
      <c r="H1204" s="10"/>
      <c r="I1204" s="11"/>
      <c r="K1204" s="10"/>
      <c r="L1204" s="11"/>
      <c r="N1204" s="10"/>
      <c r="O1204" s="11"/>
      <c r="Q1204" s="10"/>
      <c r="R1204" s="11"/>
      <c r="T1204" s="10"/>
      <c r="U1204" s="11"/>
    </row>
    <row r="1205" s="1" customFormat="true" ht="13.5" hidden="false" customHeight="false" outlineLevel="0" collapsed="false">
      <c r="B1205" s="10"/>
      <c r="C1205" s="11"/>
      <c r="E1205" s="10"/>
      <c r="F1205" s="11"/>
      <c r="H1205" s="10"/>
      <c r="I1205" s="11"/>
      <c r="K1205" s="10"/>
      <c r="L1205" s="11"/>
      <c r="N1205" s="10"/>
      <c r="O1205" s="11"/>
      <c r="Q1205" s="10"/>
      <c r="R1205" s="11"/>
      <c r="T1205" s="10"/>
      <c r="U1205" s="11"/>
    </row>
    <row r="1206" s="1" customFormat="true" ht="13.5" hidden="false" customHeight="false" outlineLevel="0" collapsed="false">
      <c r="B1206" s="10"/>
      <c r="C1206" s="11"/>
      <c r="E1206" s="10"/>
      <c r="F1206" s="11"/>
      <c r="H1206" s="10"/>
      <c r="I1206" s="11"/>
      <c r="K1206" s="10"/>
      <c r="L1206" s="11"/>
      <c r="N1206" s="10"/>
      <c r="O1206" s="11"/>
      <c r="Q1206" s="10"/>
      <c r="R1206" s="11"/>
      <c r="T1206" s="10"/>
      <c r="U1206" s="11"/>
    </row>
    <row r="1207" s="1" customFormat="true" ht="13.5" hidden="false" customHeight="false" outlineLevel="0" collapsed="false">
      <c r="B1207" s="10"/>
      <c r="C1207" s="11"/>
      <c r="E1207" s="10"/>
      <c r="F1207" s="11"/>
      <c r="H1207" s="10"/>
      <c r="I1207" s="11"/>
      <c r="K1207" s="10"/>
      <c r="L1207" s="11"/>
      <c r="N1207" s="10"/>
      <c r="O1207" s="11"/>
      <c r="Q1207" s="10"/>
      <c r="R1207" s="11"/>
      <c r="T1207" s="10"/>
      <c r="U1207" s="11"/>
    </row>
    <row r="1208" s="1" customFormat="true" ht="13.5" hidden="false" customHeight="false" outlineLevel="0" collapsed="false">
      <c r="B1208" s="10"/>
      <c r="C1208" s="11"/>
      <c r="E1208" s="10"/>
      <c r="F1208" s="11"/>
      <c r="H1208" s="10"/>
      <c r="I1208" s="11"/>
      <c r="K1208" s="10"/>
      <c r="L1208" s="11"/>
      <c r="N1208" s="10"/>
      <c r="O1208" s="11"/>
      <c r="Q1208" s="10"/>
      <c r="R1208" s="11"/>
      <c r="T1208" s="10"/>
      <c r="U1208" s="11"/>
    </row>
    <row r="1209" s="1" customFormat="true" ht="13.5" hidden="false" customHeight="false" outlineLevel="0" collapsed="false">
      <c r="B1209" s="10"/>
      <c r="C1209" s="11"/>
      <c r="E1209" s="10"/>
      <c r="F1209" s="11"/>
      <c r="H1209" s="10"/>
      <c r="I1209" s="11"/>
      <c r="K1209" s="10"/>
      <c r="L1209" s="11"/>
      <c r="N1209" s="10"/>
      <c r="O1209" s="11"/>
      <c r="Q1209" s="10"/>
      <c r="R1209" s="11"/>
      <c r="T1209" s="10"/>
      <c r="U1209" s="11"/>
    </row>
    <row r="1210" s="1" customFormat="true" ht="13.5" hidden="false" customHeight="false" outlineLevel="0" collapsed="false">
      <c r="B1210" s="10"/>
      <c r="C1210" s="11"/>
      <c r="E1210" s="10"/>
      <c r="F1210" s="11"/>
      <c r="H1210" s="10"/>
      <c r="I1210" s="11"/>
      <c r="K1210" s="10"/>
      <c r="L1210" s="11"/>
      <c r="N1210" s="10"/>
      <c r="O1210" s="11"/>
      <c r="Q1210" s="10"/>
      <c r="R1210" s="11"/>
      <c r="T1210" s="10"/>
      <c r="U1210" s="11"/>
    </row>
    <row r="1211" s="1" customFormat="true" ht="13.5" hidden="false" customHeight="false" outlineLevel="0" collapsed="false">
      <c r="B1211" s="10"/>
      <c r="C1211" s="11"/>
      <c r="E1211" s="10"/>
      <c r="F1211" s="11"/>
      <c r="H1211" s="10"/>
      <c r="I1211" s="11"/>
      <c r="K1211" s="10"/>
      <c r="L1211" s="11"/>
      <c r="N1211" s="10"/>
      <c r="O1211" s="11"/>
      <c r="Q1211" s="10"/>
      <c r="R1211" s="11"/>
      <c r="T1211" s="10"/>
      <c r="U1211" s="11"/>
    </row>
    <row r="1212" s="1" customFormat="true" ht="13.5" hidden="false" customHeight="false" outlineLevel="0" collapsed="false">
      <c r="B1212" s="10"/>
      <c r="C1212" s="11"/>
      <c r="E1212" s="10"/>
      <c r="F1212" s="11"/>
      <c r="H1212" s="10"/>
      <c r="I1212" s="11"/>
      <c r="K1212" s="10"/>
      <c r="L1212" s="11"/>
      <c r="N1212" s="10"/>
      <c r="O1212" s="11"/>
      <c r="Q1212" s="10"/>
      <c r="R1212" s="11"/>
      <c r="T1212" s="10"/>
      <c r="U1212" s="11"/>
    </row>
    <row r="1213" s="1" customFormat="true" ht="13.5" hidden="false" customHeight="false" outlineLevel="0" collapsed="false">
      <c r="B1213" s="10"/>
      <c r="C1213" s="11"/>
      <c r="E1213" s="10"/>
      <c r="F1213" s="11"/>
      <c r="H1213" s="10"/>
      <c r="I1213" s="11"/>
      <c r="K1213" s="10"/>
      <c r="L1213" s="11"/>
      <c r="N1213" s="10"/>
      <c r="O1213" s="11"/>
      <c r="Q1213" s="10"/>
      <c r="R1213" s="11"/>
      <c r="T1213" s="10"/>
      <c r="U1213" s="11"/>
    </row>
    <row r="1214" s="1" customFormat="true" ht="13.5" hidden="false" customHeight="false" outlineLevel="0" collapsed="false">
      <c r="B1214" s="10"/>
      <c r="C1214" s="11"/>
      <c r="E1214" s="10"/>
      <c r="F1214" s="11"/>
      <c r="H1214" s="10"/>
      <c r="I1214" s="11"/>
      <c r="K1214" s="10"/>
      <c r="L1214" s="11"/>
      <c r="N1214" s="10"/>
      <c r="O1214" s="11"/>
      <c r="Q1214" s="10"/>
      <c r="R1214" s="11"/>
      <c r="T1214" s="10"/>
      <c r="U1214" s="11"/>
    </row>
    <row r="1215" s="1" customFormat="true" ht="13.5" hidden="false" customHeight="false" outlineLevel="0" collapsed="false">
      <c r="B1215" s="10"/>
      <c r="C1215" s="11"/>
      <c r="E1215" s="10"/>
      <c r="F1215" s="11"/>
      <c r="H1215" s="10"/>
      <c r="I1215" s="11"/>
      <c r="K1215" s="10"/>
      <c r="L1215" s="11"/>
      <c r="N1215" s="10"/>
      <c r="O1215" s="11"/>
      <c r="Q1215" s="10"/>
      <c r="R1215" s="11"/>
      <c r="T1215" s="10"/>
      <c r="U1215" s="11"/>
    </row>
    <row r="1216" s="1" customFormat="true" ht="13.5" hidden="false" customHeight="false" outlineLevel="0" collapsed="false">
      <c r="B1216" s="10"/>
      <c r="C1216" s="11"/>
      <c r="E1216" s="10"/>
      <c r="F1216" s="11"/>
      <c r="H1216" s="10"/>
      <c r="I1216" s="11"/>
      <c r="K1216" s="10"/>
      <c r="L1216" s="11"/>
      <c r="N1216" s="10"/>
      <c r="O1216" s="11"/>
      <c r="Q1216" s="10"/>
      <c r="R1216" s="11"/>
      <c r="T1216" s="10"/>
      <c r="U1216" s="11"/>
    </row>
    <row r="1217" s="1" customFormat="true" ht="13.5" hidden="false" customHeight="false" outlineLevel="0" collapsed="false">
      <c r="B1217" s="10"/>
      <c r="C1217" s="11"/>
      <c r="E1217" s="10"/>
      <c r="F1217" s="11"/>
      <c r="H1217" s="10"/>
      <c r="I1217" s="11"/>
      <c r="K1217" s="10"/>
      <c r="L1217" s="11"/>
      <c r="N1217" s="10"/>
      <c r="O1217" s="11"/>
      <c r="Q1217" s="10"/>
      <c r="R1217" s="11"/>
      <c r="T1217" s="10"/>
      <c r="U1217" s="11"/>
    </row>
    <row r="1218" s="1" customFormat="true" ht="13.5" hidden="false" customHeight="false" outlineLevel="0" collapsed="false">
      <c r="B1218" s="10"/>
      <c r="C1218" s="11"/>
      <c r="E1218" s="10"/>
      <c r="F1218" s="11"/>
      <c r="H1218" s="10"/>
      <c r="I1218" s="11"/>
      <c r="K1218" s="10"/>
      <c r="L1218" s="11"/>
      <c r="N1218" s="10"/>
      <c r="O1218" s="11"/>
      <c r="Q1218" s="10"/>
      <c r="R1218" s="11"/>
      <c r="T1218" s="10"/>
      <c r="U1218" s="11"/>
    </row>
    <row r="1219" s="1" customFormat="true" ht="13.5" hidden="false" customHeight="false" outlineLevel="0" collapsed="false">
      <c r="B1219" s="10"/>
      <c r="C1219" s="11"/>
      <c r="E1219" s="10"/>
      <c r="F1219" s="11"/>
      <c r="H1219" s="10"/>
      <c r="I1219" s="11"/>
      <c r="K1219" s="10"/>
      <c r="L1219" s="11"/>
      <c r="N1219" s="10"/>
      <c r="O1219" s="11"/>
      <c r="Q1219" s="10"/>
      <c r="R1219" s="11"/>
      <c r="T1219" s="10"/>
      <c r="U1219" s="11"/>
    </row>
    <row r="1220" s="1" customFormat="true" ht="13.5" hidden="false" customHeight="false" outlineLevel="0" collapsed="false">
      <c r="B1220" s="10"/>
      <c r="C1220" s="11"/>
      <c r="E1220" s="10"/>
      <c r="F1220" s="11"/>
      <c r="H1220" s="10"/>
      <c r="I1220" s="11"/>
      <c r="K1220" s="10"/>
      <c r="L1220" s="11"/>
      <c r="N1220" s="10"/>
      <c r="O1220" s="11"/>
      <c r="Q1220" s="10"/>
      <c r="R1220" s="11"/>
      <c r="T1220" s="10"/>
      <c r="U1220" s="11"/>
    </row>
    <row r="1221" s="1" customFormat="true" ht="13.5" hidden="false" customHeight="false" outlineLevel="0" collapsed="false">
      <c r="B1221" s="10"/>
      <c r="C1221" s="11"/>
      <c r="E1221" s="10"/>
      <c r="F1221" s="11"/>
      <c r="H1221" s="10"/>
      <c r="I1221" s="11"/>
      <c r="K1221" s="10"/>
      <c r="L1221" s="11"/>
      <c r="N1221" s="10"/>
      <c r="O1221" s="11"/>
      <c r="Q1221" s="10"/>
      <c r="R1221" s="11"/>
      <c r="T1221" s="10"/>
      <c r="U1221" s="11"/>
    </row>
    <row r="1222" s="1" customFormat="true" ht="13.5" hidden="false" customHeight="false" outlineLevel="0" collapsed="false">
      <c r="B1222" s="10"/>
      <c r="C1222" s="11"/>
      <c r="E1222" s="10"/>
      <c r="F1222" s="11"/>
      <c r="H1222" s="10"/>
      <c r="I1222" s="11"/>
      <c r="K1222" s="10"/>
      <c r="L1222" s="11"/>
      <c r="N1222" s="10"/>
      <c r="O1222" s="11"/>
      <c r="Q1222" s="10"/>
      <c r="R1222" s="11"/>
      <c r="T1222" s="10"/>
      <c r="U1222" s="11"/>
    </row>
    <row r="1223" s="1" customFormat="true" ht="13.5" hidden="false" customHeight="false" outlineLevel="0" collapsed="false">
      <c r="B1223" s="10"/>
      <c r="C1223" s="11"/>
      <c r="E1223" s="10"/>
      <c r="F1223" s="11"/>
      <c r="H1223" s="10"/>
      <c r="I1223" s="11"/>
      <c r="K1223" s="10"/>
      <c r="L1223" s="11"/>
      <c r="N1223" s="10"/>
      <c r="O1223" s="11"/>
      <c r="Q1223" s="10"/>
      <c r="R1223" s="11"/>
      <c r="T1223" s="10"/>
      <c r="U1223" s="11"/>
    </row>
    <row r="1224" s="1" customFormat="true" ht="13.5" hidden="false" customHeight="false" outlineLevel="0" collapsed="false">
      <c r="B1224" s="10"/>
      <c r="C1224" s="11"/>
      <c r="E1224" s="10"/>
      <c r="F1224" s="11"/>
      <c r="H1224" s="10"/>
      <c r="I1224" s="11"/>
      <c r="K1224" s="10"/>
      <c r="L1224" s="11"/>
      <c r="N1224" s="10"/>
      <c r="O1224" s="11"/>
      <c r="Q1224" s="10"/>
      <c r="R1224" s="11"/>
      <c r="T1224" s="10"/>
      <c r="U1224" s="11"/>
    </row>
    <row r="1225" s="1" customFormat="true" ht="13.5" hidden="false" customHeight="false" outlineLevel="0" collapsed="false">
      <c r="B1225" s="10"/>
      <c r="C1225" s="11"/>
      <c r="E1225" s="10"/>
      <c r="F1225" s="11"/>
      <c r="H1225" s="10"/>
      <c r="I1225" s="11"/>
      <c r="K1225" s="10"/>
      <c r="L1225" s="11"/>
      <c r="N1225" s="10"/>
      <c r="O1225" s="11"/>
      <c r="Q1225" s="10"/>
      <c r="R1225" s="11"/>
      <c r="T1225" s="10"/>
      <c r="U1225" s="11"/>
    </row>
    <row r="1226" s="1" customFormat="true" ht="13.5" hidden="false" customHeight="false" outlineLevel="0" collapsed="false">
      <c r="B1226" s="10"/>
      <c r="C1226" s="11"/>
      <c r="E1226" s="10"/>
      <c r="F1226" s="11"/>
      <c r="H1226" s="10"/>
      <c r="I1226" s="11"/>
      <c r="K1226" s="10"/>
      <c r="L1226" s="11"/>
      <c r="N1226" s="10"/>
      <c r="O1226" s="11"/>
      <c r="Q1226" s="10"/>
      <c r="R1226" s="11"/>
      <c r="T1226" s="10"/>
      <c r="U1226" s="11"/>
    </row>
    <row r="1227" s="1" customFormat="true" ht="13.5" hidden="false" customHeight="false" outlineLevel="0" collapsed="false">
      <c r="B1227" s="10"/>
      <c r="C1227" s="11"/>
      <c r="E1227" s="10"/>
      <c r="F1227" s="11"/>
      <c r="H1227" s="10"/>
      <c r="I1227" s="11"/>
      <c r="K1227" s="10"/>
      <c r="L1227" s="11"/>
      <c r="N1227" s="10"/>
      <c r="O1227" s="11"/>
      <c r="Q1227" s="10"/>
      <c r="R1227" s="11"/>
      <c r="T1227" s="10"/>
      <c r="U1227" s="11"/>
    </row>
    <row r="1228" s="1" customFormat="true" ht="13.5" hidden="false" customHeight="false" outlineLevel="0" collapsed="false">
      <c r="B1228" s="10"/>
      <c r="C1228" s="11"/>
      <c r="E1228" s="10"/>
      <c r="F1228" s="11"/>
      <c r="H1228" s="10"/>
      <c r="I1228" s="11"/>
      <c r="K1228" s="10"/>
      <c r="L1228" s="11"/>
      <c r="N1228" s="10"/>
      <c r="O1228" s="11"/>
      <c r="Q1228" s="10"/>
      <c r="R1228" s="11"/>
      <c r="T1228" s="10"/>
      <c r="U1228" s="11"/>
    </row>
    <row r="1229" s="1" customFormat="true" ht="13.5" hidden="false" customHeight="false" outlineLevel="0" collapsed="false">
      <c r="B1229" s="10"/>
      <c r="C1229" s="11"/>
      <c r="E1229" s="10"/>
      <c r="F1229" s="11"/>
      <c r="H1229" s="10"/>
      <c r="I1229" s="11"/>
      <c r="K1229" s="10"/>
      <c r="L1229" s="11"/>
      <c r="N1229" s="10"/>
      <c r="O1229" s="11"/>
      <c r="Q1229" s="10"/>
      <c r="R1229" s="11"/>
      <c r="T1229" s="10"/>
      <c r="U1229" s="11"/>
    </row>
    <row r="1230" s="1" customFormat="true" ht="13.5" hidden="false" customHeight="false" outlineLevel="0" collapsed="false">
      <c r="B1230" s="10"/>
      <c r="C1230" s="11"/>
      <c r="E1230" s="10"/>
      <c r="F1230" s="11"/>
      <c r="H1230" s="10"/>
      <c r="I1230" s="11"/>
      <c r="K1230" s="10"/>
      <c r="L1230" s="11"/>
      <c r="N1230" s="10"/>
      <c r="O1230" s="11"/>
      <c r="Q1230" s="10"/>
      <c r="R1230" s="11"/>
      <c r="T1230" s="10"/>
      <c r="U1230" s="11"/>
    </row>
    <row r="1231" s="1" customFormat="true" ht="13.5" hidden="false" customHeight="false" outlineLevel="0" collapsed="false">
      <c r="B1231" s="10"/>
      <c r="C1231" s="11"/>
      <c r="E1231" s="10"/>
      <c r="F1231" s="11"/>
      <c r="H1231" s="10"/>
      <c r="I1231" s="11"/>
      <c r="K1231" s="10"/>
      <c r="L1231" s="11"/>
      <c r="N1231" s="10"/>
      <c r="O1231" s="11"/>
      <c r="Q1231" s="10"/>
      <c r="R1231" s="11"/>
      <c r="T1231" s="10"/>
      <c r="U1231" s="11"/>
    </row>
    <row r="1232" s="1" customFormat="true" ht="13.5" hidden="false" customHeight="false" outlineLevel="0" collapsed="false">
      <c r="B1232" s="10"/>
      <c r="C1232" s="11"/>
      <c r="E1232" s="10"/>
      <c r="F1232" s="11"/>
      <c r="H1232" s="10"/>
      <c r="I1232" s="11"/>
      <c r="K1232" s="10"/>
      <c r="L1232" s="11"/>
      <c r="N1232" s="10"/>
      <c r="O1232" s="11"/>
      <c r="Q1232" s="10"/>
      <c r="R1232" s="11"/>
      <c r="T1232" s="10"/>
      <c r="U1232" s="11"/>
    </row>
    <row r="1233" s="1" customFormat="true" ht="13.5" hidden="false" customHeight="false" outlineLevel="0" collapsed="false">
      <c r="B1233" s="10"/>
      <c r="C1233" s="11"/>
      <c r="E1233" s="10"/>
      <c r="F1233" s="11"/>
      <c r="H1233" s="10"/>
      <c r="I1233" s="11"/>
      <c r="K1233" s="10"/>
      <c r="L1233" s="11"/>
      <c r="N1233" s="10"/>
      <c r="O1233" s="11"/>
      <c r="Q1233" s="10"/>
      <c r="R1233" s="11"/>
      <c r="T1233" s="10"/>
      <c r="U1233" s="11"/>
    </row>
    <row r="1234" s="1" customFormat="true" ht="13.5" hidden="false" customHeight="false" outlineLevel="0" collapsed="false">
      <c r="B1234" s="10"/>
      <c r="C1234" s="11"/>
      <c r="E1234" s="10"/>
      <c r="F1234" s="11"/>
      <c r="H1234" s="10"/>
      <c r="I1234" s="11"/>
      <c r="K1234" s="10"/>
      <c r="L1234" s="11"/>
      <c r="N1234" s="10"/>
      <c r="O1234" s="11"/>
      <c r="Q1234" s="10"/>
      <c r="R1234" s="11"/>
      <c r="T1234" s="10"/>
      <c r="U1234" s="11"/>
    </row>
    <row r="1235" s="1" customFormat="true" ht="13.5" hidden="false" customHeight="false" outlineLevel="0" collapsed="false">
      <c r="B1235" s="10"/>
      <c r="C1235" s="11"/>
      <c r="E1235" s="10"/>
      <c r="F1235" s="11"/>
      <c r="H1235" s="10"/>
      <c r="I1235" s="11"/>
      <c r="K1235" s="10"/>
      <c r="L1235" s="11"/>
      <c r="N1235" s="10"/>
      <c r="O1235" s="11"/>
      <c r="Q1235" s="10"/>
      <c r="R1235" s="11"/>
      <c r="T1235" s="10"/>
      <c r="U1235" s="11"/>
    </row>
    <row r="1236" s="1" customFormat="true" ht="13.5" hidden="false" customHeight="false" outlineLevel="0" collapsed="false">
      <c r="B1236" s="10"/>
      <c r="C1236" s="11"/>
      <c r="E1236" s="10"/>
      <c r="F1236" s="11"/>
      <c r="H1236" s="10"/>
      <c r="I1236" s="11"/>
      <c r="K1236" s="10"/>
      <c r="L1236" s="11"/>
      <c r="N1236" s="10"/>
      <c r="O1236" s="11"/>
      <c r="Q1236" s="10"/>
      <c r="R1236" s="11"/>
      <c r="T1236" s="10"/>
      <c r="U1236" s="11"/>
    </row>
    <row r="1237" s="1" customFormat="true" ht="13.5" hidden="false" customHeight="false" outlineLevel="0" collapsed="false">
      <c r="B1237" s="10"/>
      <c r="C1237" s="11"/>
      <c r="E1237" s="10"/>
      <c r="F1237" s="11"/>
      <c r="H1237" s="10"/>
      <c r="I1237" s="11"/>
      <c r="K1237" s="10"/>
      <c r="L1237" s="11"/>
      <c r="N1237" s="10"/>
      <c r="O1237" s="11"/>
      <c r="Q1237" s="10"/>
      <c r="R1237" s="11"/>
      <c r="T1237" s="10"/>
      <c r="U1237" s="11"/>
    </row>
    <row r="1238" s="1" customFormat="true" ht="13.5" hidden="false" customHeight="false" outlineLevel="0" collapsed="false">
      <c r="B1238" s="10"/>
      <c r="C1238" s="11"/>
      <c r="E1238" s="10"/>
      <c r="F1238" s="11"/>
      <c r="H1238" s="10"/>
      <c r="I1238" s="11"/>
      <c r="K1238" s="10"/>
      <c r="L1238" s="11"/>
      <c r="N1238" s="10"/>
      <c r="O1238" s="11"/>
      <c r="Q1238" s="10"/>
      <c r="R1238" s="11"/>
      <c r="T1238" s="10"/>
      <c r="U1238" s="11"/>
    </row>
    <row r="1239" s="1" customFormat="true" ht="13.5" hidden="false" customHeight="false" outlineLevel="0" collapsed="false">
      <c r="B1239" s="10"/>
      <c r="C1239" s="11"/>
      <c r="E1239" s="10"/>
      <c r="F1239" s="11"/>
      <c r="H1239" s="10"/>
      <c r="I1239" s="11"/>
      <c r="K1239" s="10"/>
      <c r="L1239" s="11"/>
      <c r="N1239" s="10"/>
      <c r="O1239" s="11"/>
      <c r="Q1239" s="10"/>
      <c r="R1239" s="11"/>
      <c r="T1239" s="10"/>
      <c r="U1239" s="11"/>
    </row>
    <row r="1240" s="1" customFormat="true" ht="13.5" hidden="false" customHeight="false" outlineLevel="0" collapsed="false">
      <c r="B1240" s="10"/>
      <c r="C1240" s="11"/>
      <c r="E1240" s="10"/>
      <c r="F1240" s="11"/>
      <c r="H1240" s="10"/>
      <c r="I1240" s="11"/>
      <c r="K1240" s="10"/>
      <c r="L1240" s="11"/>
      <c r="N1240" s="10"/>
      <c r="O1240" s="11"/>
      <c r="Q1240" s="10"/>
      <c r="R1240" s="11"/>
      <c r="T1240" s="10"/>
      <c r="U1240" s="11"/>
    </row>
    <row r="1241" s="1" customFormat="true" ht="13.5" hidden="false" customHeight="false" outlineLevel="0" collapsed="false">
      <c r="B1241" s="10"/>
      <c r="C1241" s="11"/>
      <c r="E1241" s="10"/>
      <c r="F1241" s="11"/>
      <c r="H1241" s="10"/>
      <c r="I1241" s="11"/>
      <c r="K1241" s="10"/>
      <c r="L1241" s="11"/>
      <c r="N1241" s="10"/>
      <c r="O1241" s="11"/>
      <c r="Q1241" s="10"/>
      <c r="R1241" s="11"/>
      <c r="T1241" s="10"/>
      <c r="U1241" s="11"/>
    </row>
    <row r="1242" s="1" customFormat="true" ht="13.5" hidden="false" customHeight="false" outlineLevel="0" collapsed="false">
      <c r="B1242" s="10"/>
      <c r="C1242" s="11"/>
      <c r="E1242" s="10"/>
      <c r="F1242" s="11"/>
      <c r="H1242" s="10"/>
      <c r="I1242" s="11"/>
      <c r="K1242" s="10"/>
      <c r="L1242" s="11"/>
      <c r="N1242" s="10"/>
      <c r="O1242" s="11"/>
      <c r="Q1242" s="10"/>
      <c r="R1242" s="11"/>
      <c r="T1242" s="10"/>
      <c r="U1242" s="11"/>
    </row>
    <row r="1243" s="1" customFormat="true" ht="13.5" hidden="false" customHeight="false" outlineLevel="0" collapsed="false">
      <c r="B1243" s="10"/>
      <c r="C1243" s="11"/>
      <c r="E1243" s="10"/>
      <c r="F1243" s="11"/>
      <c r="H1243" s="10"/>
      <c r="I1243" s="11"/>
      <c r="K1243" s="10"/>
      <c r="L1243" s="11"/>
      <c r="N1243" s="10"/>
      <c r="O1243" s="11"/>
      <c r="Q1243" s="10"/>
      <c r="R1243" s="11"/>
      <c r="T1243" s="10"/>
      <c r="U1243" s="11"/>
    </row>
    <row r="1244" s="1" customFormat="true" ht="13.5" hidden="false" customHeight="false" outlineLevel="0" collapsed="false">
      <c r="B1244" s="17"/>
      <c r="C1244" s="18"/>
      <c r="E1244" s="17"/>
      <c r="F1244" s="18"/>
      <c r="H1244" s="17"/>
      <c r="I1244" s="18"/>
      <c r="K1244" s="17"/>
      <c r="L1244" s="18"/>
      <c r="N1244" s="17"/>
      <c r="O1244" s="18"/>
      <c r="Q1244" s="17"/>
      <c r="R1244" s="18"/>
      <c r="T1244" s="17"/>
      <c r="U1244" s="18"/>
    </row>
    <row r="1245" s="1" customFormat="true" ht="13.5" hidden="false" customHeight="false" outlineLevel="0" collapsed="false">
      <c r="B1245" s="20"/>
      <c r="N1245" s="20"/>
      <c r="T1245" s="20"/>
    </row>
    <row r="1246" s="1" customFormat="true" ht="13.5" hidden="false" customHeight="false" outlineLevel="0" collapsed="false">
      <c r="B1246" s="20"/>
      <c r="N1246" s="20"/>
      <c r="T1246" s="20"/>
    </row>
    <row r="1247" s="1" customFormat="true" ht="13.5" hidden="false" customHeight="false" outlineLevel="0" collapsed="false">
      <c r="B1247" s="20"/>
      <c r="N1247" s="20"/>
      <c r="T1247" s="20"/>
    </row>
    <row r="1248" s="1" customFormat="true" ht="13.5" hidden="false" customHeight="false" outlineLevel="0" collapsed="false">
      <c r="B1248" s="20"/>
      <c r="N1248" s="20"/>
      <c r="T1248" s="20"/>
    </row>
    <row r="1249" s="1" customFormat="true" ht="13.5" hidden="false" customHeight="false" outlineLevel="0" collapsed="false">
      <c r="B1249" s="20"/>
      <c r="N1249" s="20"/>
      <c r="T1249" s="20"/>
    </row>
    <row r="1250" s="1" customFormat="true" ht="13.5" hidden="false" customHeight="false" outlineLevel="0" collapsed="false">
      <c r="B1250" s="20"/>
      <c r="N1250" s="20"/>
      <c r="T1250" s="20"/>
    </row>
    <row r="1251" s="1" customFormat="true" ht="13.5" hidden="false" customHeight="false" outlineLevel="0" collapsed="false">
      <c r="B1251" s="20"/>
      <c r="N1251" s="20"/>
      <c r="T1251" s="20"/>
    </row>
    <row r="1252" s="1" customFormat="true" ht="13.5" hidden="false" customHeight="false" outlineLevel="0" collapsed="false">
      <c r="B1252" s="20"/>
      <c r="N1252" s="20"/>
      <c r="T1252" s="20"/>
    </row>
    <row r="1253" s="1" customFormat="true" ht="13.5" hidden="false" customHeight="false" outlineLevel="0" collapsed="false">
      <c r="B1253" s="20"/>
      <c r="N1253" s="20"/>
      <c r="T1253" s="20"/>
    </row>
    <row r="1254" s="1" customFormat="true" ht="13.5" hidden="false" customHeight="false" outlineLevel="0" collapsed="false">
      <c r="B1254" s="20"/>
      <c r="N1254" s="20"/>
      <c r="T1254" s="20"/>
    </row>
    <row r="1255" s="1" customFormat="true" ht="13.5" hidden="false" customHeight="false" outlineLevel="0" collapsed="false">
      <c r="B1255" s="20"/>
      <c r="N1255" s="20"/>
      <c r="T1255" s="20"/>
    </row>
    <row r="1256" s="1" customFormat="true" ht="13.5" hidden="false" customHeight="false" outlineLevel="0" collapsed="false">
      <c r="B1256" s="20"/>
      <c r="N1256" s="20"/>
      <c r="T1256" s="20"/>
    </row>
    <row r="1257" s="1" customFormat="true" ht="13.5" hidden="false" customHeight="false" outlineLevel="0" collapsed="false">
      <c r="B1257" s="20"/>
      <c r="N1257" s="20"/>
      <c r="T1257" s="20"/>
    </row>
    <row r="1258" s="1" customFormat="true" ht="13.5" hidden="false" customHeight="false" outlineLevel="0" collapsed="false">
      <c r="B1258" s="20"/>
      <c r="N1258" s="20"/>
      <c r="T1258" s="20"/>
    </row>
    <row r="1259" s="1" customFormat="true" ht="13.5" hidden="false" customHeight="false" outlineLevel="0" collapsed="false">
      <c r="B1259" s="20"/>
      <c r="N1259" s="20"/>
      <c r="T1259" s="20"/>
    </row>
    <row r="1260" s="1" customFormat="true" ht="13.5" hidden="false" customHeight="false" outlineLevel="0" collapsed="false">
      <c r="B1260" s="20"/>
      <c r="N1260" s="20"/>
      <c r="T1260" s="20"/>
    </row>
    <row r="1261" s="1" customFormat="true" ht="13.5" hidden="false" customHeight="false" outlineLevel="0" collapsed="false">
      <c r="B1261" s="20"/>
      <c r="N1261" s="20"/>
      <c r="T1261" s="20"/>
    </row>
    <row r="1262" s="1" customFormat="true" ht="13.5" hidden="false" customHeight="false" outlineLevel="0" collapsed="false">
      <c r="B1262" s="20"/>
      <c r="N1262" s="20"/>
      <c r="T1262" s="20"/>
    </row>
    <row r="1263" s="1" customFormat="true" ht="13.5" hidden="false" customHeight="false" outlineLevel="0" collapsed="false">
      <c r="B1263" s="20"/>
      <c r="N1263" s="20"/>
      <c r="T1263" s="20"/>
    </row>
    <row r="1264" s="1" customFormat="true" ht="13.5" hidden="false" customHeight="false" outlineLevel="0" collapsed="false">
      <c r="B1264" s="20"/>
      <c r="T1264" s="20"/>
    </row>
    <row r="1265" s="1" customFormat="true" ht="13.5" hidden="false" customHeight="false" outlineLevel="0" collapsed="false">
      <c r="B1265" s="20"/>
      <c r="T1265" s="20"/>
    </row>
    <row r="1266" s="1" customFormat="true" ht="13.5" hidden="false" customHeight="false" outlineLevel="0" collapsed="false">
      <c r="B1266" s="20"/>
      <c r="T1266" s="20"/>
    </row>
    <row r="1267" s="1" customFormat="true" ht="13.5" hidden="false" customHeight="false" outlineLevel="0" collapsed="false">
      <c r="B1267" s="20"/>
      <c r="T1267" s="20"/>
    </row>
    <row r="1268" s="1" customFormat="true" ht="13.5" hidden="false" customHeight="false" outlineLevel="0" collapsed="false">
      <c r="B1268" s="20"/>
      <c r="T1268" s="20"/>
    </row>
    <row r="1269" s="1" customFormat="true" ht="13.5" hidden="false" customHeight="false" outlineLevel="0" collapsed="false">
      <c r="B1269" s="20"/>
      <c r="T1269" s="20"/>
    </row>
    <row r="1270" s="1" customFormat="true" ht="13.5" hidden="false" customHeight="false" outlineLevel="0" collapsed="false">
      <c r="B1270" s="20"/>
      <c r="T1270" s="20"/>
    </row>
    <row r="1271" s="1" customFormat="true" ht="13.5" hidden="false" customHeight="false" outlineLevel="0" collapsed="false">
      <c r="B1271" s="20"/>
      <c r="T1271" s="20"/>
    </row>
    <row r="1272" s="1" customFormat="true" ht="13.5" hidden="false" customHeight="false" outlineLevel="0" collapsed="false">
      <c r="B1272" s="20"/>
      <c r="T1272" s="20"/>
    </row>
    <row r="1273" s="1" customFormat="true" ht="13.5" hidden="false" customHeight="false" outlineLevel="0" collapsed="false">
      <c r="B1273" s="20"/>
      <c r="T1273" s="20"/>
    </row>
    <row r="1274" s="1" customFormat="true" ht="13.5" hidden="false" customHeight="false" outlineLevel="0" collapsed="false">
      <c r="B1274" s="20"/>
      <c r="T1274" s="20"/>
    </row>
    <row r="1275" s="1" customFormat="true" ht="13.5" hidden="false" customHeight="false" outlineLevel="0" collapsed="false">
      <c r="B1275" s="20"/>
      <c r="T1275" s="20"/>
    </row>
    <row r="1276" s="1" customFormat="true" ht="13.5" hidden="false" customHeight="false" outlineLevel="0" collapsed="false">
      <c r="B1276" s="20"/>
      <c r="T1276" s="20"/>
    </row>
    <row r="1277" s="1" customFormat="true" ht="13.5" hidden="false" customHeight="false" outlineLevel="0" collapsed="false">
      <c r="B1277" s="20"/>
      <c r="T1277" s="20"/>
    </row>
    <row r="1278" s="1" customFormat="true" ht="13.5" hidden="false" customHeight="false" outlineLevel="0" collapsed="false">
      <c r="B1278" s="20"/>
      <c r="T1278" s="20"/>
    </row>
    <row r="1279" s="1" customFormat="true" ht="13.5" hidden="false" customHeight="false" outlineLevel="0" collapsed="false">
      <c r="B1279" s="20"/>
      <c r="T1279" s="20"/>
    </row>
    <row r="1280" s="1" customFormat="true" ht="13.5" hidden="false" customHeight="false" outlineLevel="0" collapsed="false">
      <c r="B1280" s="20"/>
      <c r="T1280" s="20"/>
    </row>
    <row r="1281" s="1" customFormat="true" ht="13.5" hidden="false" customHeight="false" outlineLevel="0" collapsed="false">
      <c r="B1281" s="20"/>
      <c r="T1281" s="20"/>
    </row>
    <row r="1282" s="1" customFormat="true" ht="13.5" hidden="false" customHeight="false" outlineLevel="0" collapsed="false">
      <c r="B1282" s="20"/>
      <c r="T1282" s="20"/>
    </row>
    <row r="1283" s="1" customFormat="true" ht="13.5" hidden="false" customHeight="false" outlineLevel="0" collapsed="false">
      <c r="B1283" s="20"/>
      <c r="T1283" s="20"/>
    </row>
    <row r="1284" s="1" customFormat="true" ht="13.5" hidden="false" customHeight="false" outlineLevel="0" collapsed="false">
      <c r="B1284" s="20"/>
      <c r="T1284" s="20"/>
    </row>
    <row r="1285" s="1" customFormat="true" ht="13.5" hidden="false" customHeight="false" outlineLevel="0" collapsed="false">
      <c r="B1285" s="20"/>
      <c r="T1285" s="20"/>
    </row>
    <row r="1286" s="1" customFormat="true" ht="13.5" hidden="false" customHeight="false" outlineLevel="0" collapsed="false">
      <c r="B1286" s="20"/>
      <c r="T1286" s="20"/>
    </row>
    <row r="1287" s="1" customFormat="true" ht="13.5" hidden="false" customHeight="false" outlineLevel="0" collapsed="false">
      <c r="B1287" s="20"/>
      <c r="T1287" s="20"/>
    </row>
    <row r="1288" s="1" customFormat="true" ht="13.5" hidden="false" customHeight="false" outlineLevel="0" collapsed="false">
      <c r="B1288" s="20"/>
      <c r="T1288" s="20"/>
    </row>
    <row r="1289" s="1" customFormat="true" ht="13.5" hidden="false" customHeight="false" outlineLevel="0" collapsed="false">
      <c r="B1289" s="20"/>
      <c r="T1289" s="20"/>
    </row>
    <row r="1290" s="1" customFormat="true" ht="13.5" hidden="false" customHeight="false" outlineLevel="0" collapsed="false">
      <c r="B1290" s="20"/>
      <c r="T1290" s="20"/>
    </row>
    <row r="1291" s="1" customFormat="true" ht="13.5" hidden="false" customHeight="false" outlineLevel="0" collapsed="false">
      <c r="B1291" s="20"/>
      <c r="T1291" s="20"/>
    </row>
    <row r="1292" s="1" customFormat="true" ht="13.5" hidden="false" customHeight="false" outlineLevel="0" collapsed="false">
      <c r="B1292" s="20"/>
      <c r="T1292" s="20"/>
    </row>
    <row r="1293" s="1" customFormat="true" ht="13.5" hidden="false" customHeight="false" outlineLevel="0" collapsed="false">
      <c r="B1293" s="20"/>
      <c r="T1293" s="20"/>
    </row>
    <row r="1294" s="1" customFormat="true" ht="13.5" hidden="false" customHeight="false" outlineLevel="0" collapsed="false">
      <c r="B1294" s="20"/>
      <c r="T1294" s="20"/>
    </row>
    <row r="1295" s="1" customFormat="true" ht="13.5" hidden="false" customHeight="false" outlineLevel="0" collapsed="false">
      <c r="B1295" s="20"/>
      <c r="T1295" s="20"/>
    </row>
    <row r="1296" s="1" customFormat="true" ht="13.5" hidden="false" customHeight="false" outlineLevel="0" collapsed="false">
      <c r="B1296" s="20"/>
      <c r="T1296" s="20"/>
    </row>
    <row r="1297" s="1" customFormat="true" ht="13.5" hidden="false" customHeight="false" outlineLevel="0" collapsed="false">
      <c r="B1297" s="20"/>
      <c r="T1297" s="20"/>
    </row>
    <row r="1298" s="1" customFormat="true" ht="13.5" hidden="false" customHeight="false" outlineLevel="0" collapsed="false">
      <c r="B1298" s="20"/>
      <c r="T1298" s="20"/>
    </row>
    <row r="1299" s="1" customFormat="true" ht="13.5" hidden="false" customHeight="false" outlineLevel="0" collapsed="false">
      <c r="B1299" s="20"/>
      <c r="T1299" s="20"/>
    </row>
    <row r="1300" s="1" customFormat="true" ht="13.5" hidden="false" customHeight="false" outlineLevel="0" collapsed="false">
      <c r="B1300" s="20"/>
      <c r="T1300" s="20"/>
    </row>
    <row r="1301" s="1" customFormat="true" ht="13.5" hidden="false" customHeight="false" outlineLevel="0" collapsed="false">
      <c r="B1301" s="20"/>
      <c r="T1301" s="20"/>
    </row>
    <row r="1302" s="1" customFormat="true" ht="13.5" hidden="false" customHeight="false" outlineLevel="0" collapsed="false">
      <c r="B1302" s="20"/>
      <c r="T1302" s="20"/>
    </row>
    <row r="1303" s="1" customFormat="true" ht="13.5" hidden="false" customHeight="false" outlineLevel="0" collapsed="false">
      <c r="B1303" s="20"/>
      <c r="T1303" s="20"/>
    </row>
    <row r="1304" s="1" customFormat="true" ht="13.5" hidden="false" customHeight="false" outlineLevel="0" collapsed="false">
      <c r="B1304" s="20"/>
      <c r="T1304" s="20"/>
    </row>
    <row r="1305" s="1" customFormat="true" ht="13.5" hidden="false" customHeight="false" outlineLevel="0" collapsed="false">
      <c r="B1305" s="20"/>
      <c r="T1305" s="20"/>
    </row>
    <row r="1306" s="1" customFormat="true" ht="13.5" hidden="false" customHeight="false" outlineLevel="0" collapsed="false">
      <c r="B1306" s="20"/>
      <c r="T1306" s="20"/>
    </row>
    <row r="1307" s="1" customFormat="true" ht="13.5" hidden="false" customHeight="false" outlineLevel="0" collapsed="false">
      <c r="B1307" s="20"/>
      <c r="T1307" s="20"/>
    </row>
    <row r="1308" s="1" customFormat="true" ht="13.5" hidden="false" customHeight="false" outlineLevel="0" collapsed="false">
      <c r="B1308" s="20"/>
      <c r="T1308" s="20"/>
    </row>
    <row r="1309" s="1" customFormat="true" ht="13.5" hidden="false" customHeight="false" outlineLevel="0" collapsed="false">
      <c r="B1309" s="20"/>
      <c r="T1309" s="20"/>
    </row>
    <row r="1310" s="1" customFormat="true" ht="13.5" hidden="false" customHeight="false" outlineLevel="0" collapsed="false">
      <c r="B1310" s="20"/>
      <c r="T1310" s="20"/>
    </row>
    <row r="1311" s="1" customFormat="true" ht="13.5" hidden="false" customHeight="false" outlineLevel="0" collapsed="false">
      <c r="B1311" s="20"/>
      <c r="T1311" s="20"/>
    </row>
    <row r="1312" s="1" customFormat="true" ht="13.5" hidden="false" customHeight="false" outlineLevel="0" collapsed="false">
      <c r="B1312" s="20"/>
      <c r="T1312" s="20"/>
    </row>
    <row r="1313" s="1" customFormat="true" ht="13.5" hidden="false" customHeight="false" outlineLevel="0" collapsed="false">
      <c r="B1313" s="20"/>
      <c r="T1313" s="20"/>
    </row>
    <row r="1314" s="1" customFormat="true" ht="13.5" hidden="false" customHeight="false" outlineLevel="0" collapsed="false">
      <c r="B1314" s="20"/>
      <c r="T1314" s="20"/>
    </row>
    <row r="1315" s="1" customFormat="true" ht="13.5" hidden="false" customHeight="false" outlineLevel="0" collapsed="false">
      <c r="B1315" s="20"/>
      <c r="T1315" s="20"/>
    </row>
    <row r="1316" s="1" customFormat="true" ht="13.5" hidden="false" customHeight="false" outlineLevel="0" collapsed="false">
      <c r="B1316" s="20"/>
      <c r="T1316" s="20"/>
    </row>
    <row r="1317" s="1" customFormat="true" ht="13.5" hidden="false" customHeight="false" outlineLevel="0" collapsed="false">
      <c r="B1317" s="20"/>
      <c r="T1317" s="20"/>
    </row>
    <row r="1318" s="1" customFormat="true" ht="13.5" hidden="false" customHeight="false" outlineLevel="0" collapsed="false">
      <c r="B1318" s="20"/>
      <c r="T1318" s="20"/>
    </row>
    <row r="1319" s="1" customFormat="true" ht="13.5" hidden="false" customHeight="false" outlineLevel="0" collapsed="false">
      <c r="B1319" s="20"/>
      <c r="T1319" s="20"/>
    </row>
    <row r="1320" s="1" customFormat="true" ht="13.5" hidden="false" customHeight="false" outlineLevel="0" collapsed="false">
      <c r="B1320" s="20"/>
      <c r="T1320" s="20"/>
    </row>
    <row r="1321" s="1" customFormat="true" ht="13.5" hidden="false" customHeight="false" outlineLevel="0" collapsed="false">
      <c r="B1321" s="20"/>
      <c r="T1321" s="20"/>
    </row>
    <row r="1322" s="1" customFormat="true" ht="13.5" hidden="false" customHeight="false" outlineLevel="0" collapsed="false">
      <c r="B1322" s="20"/>
      <c r="T1322" s="20"/>
    </row>
    <row r="1323" s="1" customFormat="true" ht="13.5" hidden="false" customHeight="false" outlineLevel="0" collapsed="false">
      <c r="B1323" s="20"/>
      <c r="T1323" s="20"/>
    </row>
    <row r="1324" s="1" customFormat="true" ht="13.5" hidden="false" customHeight="false" outlineLevel="0" collapsed="false">
      <c r="B1324" s="20"/>
      <c r="T1324" s="20"/>
    </row>
    <row r="1325" s="1" customFormat="true" ht="13.5" hidden="false" customHeight="false" outlineLevel="0" collapsed="false">
      <c r="B1325" s="20"/>
      <c r="T1325" s="20"/>
    </row>
    <row r="1326" s="1" customFormat="true" ht="13.5" hidden="false" customHeight="false" outlineLevel="0" collapsed="false">
      <c r="B1326" s="20"/>
      <c r="T1326" s="20"/>
    </row>
    <row r="1327" s="1" customFormat="true" ht="13.5" hidden="false" customHeight="false" outlineLevel="0" collapsed="false">
      <c r="B1327" s="20"/>
      <c r="T1327" s="20"/>
    </row>
    <row r="1328" s="1" customFormat="true" ht="13.5" hidden="false" customHeight="false" outlineLevel="0" collapsed="false">
      <c r="B1328" s="20"/>
      <c r="T1328" s="20"/>
    </row>
    <row r="1329" s="1" customFormat="true" ht="13.5" hidden="false" customHeight="false" outlineLevel="0" collapsed="false">
      <c r="B1329" s="20"/>
      <c r="T1329" s="20"/>
    </row>
    <row r="1330" s="1" customFormat="true" ht="13.5" hidden="false" customHeight="false" outlineLevel="0" collapsed="false">
      <c r="B1330" s="20"/>
      <c r="T1330" s="20"/>
    </row>
    <row r="1331" s="1" customFormat="true" ht="13.5" hidden="false" customHeight="false" outlineLevel="0" collapsed="false">
      <c r="B1331" s="20"/>
      <c r="T1331" s="20"/>
    </row>
    <row r="1332" s="1" customFormat="true" ht="13.5" hidden="false" customHeight="false" outlineLevel="0" collapsed="false">
      <c r="B1332" s="20"/>
      <c r="T1332" s="20"/>
    </row>
    <row r="1333" s="1" customFormat="true" ht="13.5" hidden="false" customHeight="false" outlineLevel="0" collapsed="false">
      <c r="B1333" s="20"/>
      <c r="T1333" s="20"/>
    </row>
    <row r="1334" s="1" customFormat="true" ht="13.5" hidden="false" customHeight="false" outlineLevel="0" collapsed="false">
      <c r="B1334" s="20"/>
      <c r="T1334" s="20"/>
    </row>
    <row r="1335" s="1" customFormat="true" ht="13.5" hidden="false" customHeight="false" outlineLevel="0" collapsed="false">
      <c r="B1335" s="20"/>
      <c r="T1335" s="20"/>
    </row>
    <row r="1336" s="1" customFormat="true" ht="13.5" hidden="false" customHeight="false" outlineLevel="0" collapsed="false">
      <c r="B1336" s="20"/>
      <c r="T1336" s="20"/>
    </row>
    <row r="1337" s="1" customFormat="true" ht="13.5" hidden="false" customHeight="false" outlineLevel="0" collapsed="false">
      <c r="B1337" s="20"/>
      <c r="T1337" s="20"/>
    </row>
    <row r="1338" s="1" customFormat="true" ht="13.5" hidden="false" customHeight="false" outlineLevel="0" collapsed="false">
      <c r="B1338" s="20"/>
      <c r="T1338" s="20"/>
    </row>
    <row r="1339" s="1" customFormat="true" ht="13.5" hidden="false" customHeight="false" outlineLevel="0" collapsed="false">
      <c r="B1339" s="20"/>
      <c r="T1339" s="20"/>
    </row>
    <row r="1340" s="1" customFormat="true" ht="13.5" hidden="false" customHeight="false" outlineLevel="0" collapsed="false">
      <c r="B1340" s="20"/>
      <c r="T1340" s="20"/>
    </row>
    <row r="1341" s="1" customFormat="true" ht="13.5" hidden="false" customHeight="false" outlineLevel="0" collapsed="false">
      <c r="B1341" s="20"/>
      <c r="T1341" s="20"/>
    </row>
    <row r="1342" s="1" customFormat="true" ht="13.5" hidden="false" customHeight="false" outlineLevel="0" collapsed="false">
      <c r="B1342" s="20"/>
      <c r="T1342" s="20"/>
    </row>
    <row r="1343" s="1" customFormat="true" ht="13.5" hidden="false" customHeight="false" outlineLevel="0" collapsed="false">
      <c r="B1343" s="20"/>
      <c r="T1343" s="20"/>
    </row>
    <row r="1344" s="1" customFormat="true" ht="13.5" hidden="false" customHeight="false" outlineLevel="0" collapsed="false">
      <c r="B1344" s="20"/>
      <c r="T1344" s="20"/>
    </row>
    <row r="1345" s="1" customFormat="true" ht="13.5" hidden="false" customHeight="false" outlineLevel="0" collapsed="false">
      <c r="B1345" s="20"/>
      <c r="T1345" s="20"/>
    </row>
    <row r="1346" s="1" customFormat="true" ht="13.5" hidden="false" customHeight="false" outlineLevel="0" collapsed="false">
      <c r="B1346" s="20"/>
      <c r="T1346" s="20"/>
    </row>
    <row r="1347" s="1" customFormat="true" ht="13.5" hidden="false" customHeight="false" outlineLevel="0" collapsed="false">
      <c r="B1347" s="20"/>
      <c r="T1347" s="20"/>
    </row>
    <row r="1348" s="1" customFormat="true" ht="13.5" hidden="false" customHeight="false" outlineLevel="0" collapsed="false">
      <c r="B1348" s="20"/>
      <c r="T1348" s="20"/>
    </row>
    <row r="1349" s="1" customFormat="true" ht="13.5" hidden="false" customHeight="false" outlineLevel="0" collapsed="false">
      <c r="B1349" s="20"/>
      <c r="T1349" s="20"/>
    </row>
    <row r="1350" s="1" customFormat="true" ht="13.5" hidden="false" customHeight="false" outlineLevel="0" collapsed="false">
      <c r="B1350" s="20"/>
      <c r="T1350" s="20"/>
    </row>
    <row r="1351" s="1" customFormat="true" ht="13.5" hidden="false" customHeight="false" outlineLevel="0" collapsed="false">
      <c r="B1351" s="20"/>
      <c r="T1351" s="20"/>
    </row>
    <row r="1352" s="1" customFormat="true" ht="13.5" hidden="false" customHeight="false" outlineLevel="0" collapsed="false">
      <c r="B1352" s="20"/>
      <c r="T1352" s="20"/>
    </row>
    <row r="1353" s="1" customFormat="true" ht="13.5" hidden="false" customHeight="false" outlineLevel="0" collapsed="false">
      <c r="B1353" s="20"/>
      <c r="T1353" s="20"/>
    </row>
    <row r="1354" s="1" customFormat="true" ht="13.5" hidden="false" customHeight="false" outlineLevel="0" collapsed="false">
      <c r="B1354" s="20"/>
      <c r="T1354" s="20"/>
    </row>
    <row r="1355" s="1" customFormat="true" ht="13.5" hidden="false" customHeight="false" outlineLevel="0" collapsed="false">
      <c r="B1355" s="20"/>
      <c r="T1355" s="20"/>
    </row>
    <row r="1356" s="1" customFormat="true" ht="13.5" hidden="false" customHeight="false" outlineLevel="0" collapsed="false">
      <c r="B1356" s="20"/>
      <c r="T1356" s="20"/>
    </row>
    <row r="1357" s="1" customFormat="true" ht="13.5" hidden="false" customHeight="false" outlineLevel="0" collapsed="false">
      <c r="B1357" s="20"/>
      <c r="T1357" s="20"/>
    </row>
    <row r="1358" customFormat="false" ht="12" hidden="false" customHeight="false" outlineLevel="0" collapsed="false">
      <c r="B1358" s="25"/>
      <c r="T1358" s="25"/>
    </row>
    <row r="1359" customFormat="false" ht="12" hidden="false" customHeight="false" outlineLevel="0" collapsed="false">
      <c r="B1359" s="25"/>
      <c r="T1359" s="25"/>
    </row>
    <row r="1360" customFormat="false" ht="12" hidden="false" customHeight="false" outlineLevel="0" collapsed="false">
      <c r="B1360" s="25"/>
      <c r="T1360" s="25"/>
    </row>
    <row r="1361" customFormat="false" ht="12" hidden="false" customHeight="false" outlineLevel="0" collapsed="false">
      <c r="B1361" s="25"/>
      <c r="T1361" s="25"/>
    </row>
    <row r="1362" customFormat="false" ht="12" hidden="false" customHeight="false" outlineLevel="0" collapsed="false">
      <c r="B1362" s="25"/>
      <c r="T1362" s="25"/>
    </row>
    <row r="1363" customFormat="false" ht="12" hidden="false" customHeight="false" outlineLevel="0" collapsed="false">
      <c r="B1363" s="25"/>
      <c r="T1363" s="25"/>
    </row>
    <row r="1364" customFormat="false" ht="12" hidden="false" customHeight="false" outlineLevel="0" collapsed="false">
      <c r="B1364" s="25"/>
      <c r="T1364" s="25"/>
    </row>
    <row r="1365" customFormat="false" ht="12" hidden="false" customHeight="false" outlineLevel="0" collapsed="false">
      <c r="B1365" s="25"/>
      <c r="T1365" s="25"/>
    </row>
    <row r="1366" customFormat="false" ht="12" hidden="false" customHeight="false" outlineLevel="0" collapsed="false">
      <c r="B1366" s="25"/>
      <c r="T1366" s="25"/>
    </row>
    <row r="1367" customFormat="false" ht="12" hidden="false" customHeight="false" outlineLevel="0" collapsed="false">
      <c r="B1367" s="25"/>
      <c r="T1367" s="25"/>
    </row>
    <row r="1368" customFormat="false" ht="12" hidden="false" customHeight="false" outlineLevel="0" collapsed="false">
      <c r="B1368" s="25"/>
      <c r="T1368" s="25"/>
    </row>
    <row r="1369" customFormat="false" ht="12" hidden="false" customHeight="false" outlineLevel="0" collapsed="false">
      <c r="B1369" s="25"/>
      <c r="T1369" s="25"/>
    </row>
    <row r="1370" customFormat="false" ht="12" hidden="false" customHeight="false" outlineLevel="0" collapsed="false">
      <c r="B1370" s="25"/>
      <c r="T1370" s="25"/>
    </row>
    <row r="1371" customFormat="false" ht="12" hidden="false" customHeight="false" outlineLevel="0" collapsed="false">
      <c r="B1371" s="25"/>
      <c r="T1371" s="25"/>
    </row>
    <row r="1372" customFormat="false" ht="12" hidden="false" customHeight="false" outlineLevel="0" collapsed="false">
      <c r="B1372" s="25"/>
      <c r="T1372" s="25"/>
    </row>
    <row r="1373" customFormat="false" ht="12" hidden="false" customHeight="false" outlineLevel="0" collapsed="false">
      <c r="B1373" s="25"/>
      <c r="T1373" s="25"/>
    </row>
    <row r="1374" customFormat="false" ht="12" hidden="false" customHeight="false" outlineLevel="0" collapsed="false">
      <c r="B1374" s="25"/>
      <c r="T1374" s="25"/>
    </row>
    <row r="1375" customFormat="false" ht="12" hidden="false" customHeight="false" outlineLevel="0" collapsed="false">
      <c r="B1375" s="25"/>
      <c r="T1375" s="25"/>
    </row>
    <row r="1376" customFormat="false" ht="12" hidden="false" customHeight="false" outlineLevel="0" collapsed="false">
      <c r="B1376" s="25"/>
      <c r="T1376" s="25"/>
    </row>
    <row r="1377" customFormat="false" ht="12" hidden="false" customHeight="false" outlineLevel="0" collapsed="false">
      <c r="B1377" s="25"/>
      <c r="T1377" s="25"/>
    </row>
    <row r="1378" customFormat="false" ht="12" hidden="false" customHeight="false" outlineLevel="0" collapsed="false">
      <c r="B1378" s="25"/>
      <c r="T1378" s="25"/>
    </row>
    <row r="1379" customFormat="false" ht="12" hidden="false" customHeight="false" outlineLevel="0" collapsed="false">
      <c r="B1379" s="25"/>
      <c r="T1379" s="25"/>
    </row>
    <row r="1380" customFormat="false" ht="12" hidden="false" customHeight="false" outlineLevel="0" collapsed="false">
      <c r="B1380" s="25"/>
      <c r="T1380" s="25"/>
    </row>
    <row r="1381" customFormat="false" ht="12" hidden="false" customHeight="false" outlineLevel="0" collapsed="false">
      <c r="B1381" s="25"/>
      <c r="T1381" s="25"/>
    </row>
    <row r="1382" customFormat="false" ht="12" hidden="false" customHeight="false" outlineLevel="0" collapsed="false">
      <c r="B1382" s="25"/>
      <c r="T1382" s="25"/>
    </row>
    <row r="1383" customFormat="false" ht="12" hidden="false" customHeight="false" outlineLevel="0" collapsed="false">
      <c r="B1383" s="25"/>
      <c r="T1383" s="25"/>
    </row>
    <row r="1384" customFormat="false" ht="12" hidden="false" customHeight="false" outlineLevel="0" collapsed="false">
      <c r="B1384" s="25"/>
      <c r="T1384" s="25"/>
    </row>
    <row r="1385" customFormat="false" ht="12" hidden="false" customHeight="false" outlineLevel="0" collapsed="false">
      <c r="B1385" s="25"/>
      <c r="T1385" s="25"/>
    </row>
    <row r="1386" customFormat="false" ht="12" hidden="false" customHeight="false" outlineLevel="0" collapsed="false">
      <c r="B1386" s="25"/>
      <c r="T1386" s="25"/>
    </row>
    <row r="1387" customFormat="false" ht="12" hidden="false" customHeight="false" outlineLevel="0" collapsed="false">
      <c r="B1387" s="25"/>
      <c r="T1387" s="25"/>
    </row>
    <row r="1388" customFormat="false" ht="12" hidden="false" customHeight="false" outlineLevel="0" collapsed="false">
      <c r="B1388" s="25"/>
      <c r="T1388" s="25"/>
    </row>
    <row r="1389" customFormat="false" ht="12" hidden="false" customHeight="false" outlineLevel="0" collapsed="false">
      <c r="B1389" s="25"/>
      <c r="T1389" s="25"/>
    </row>
    <row r="1390" customFormat="false" ht="12" hidden="false" customHeight="false" outlineLevel="0" collapsed="false">
      <c r="B1390" s="25"/>
      <c r="T1390" s="25"/>
    </row>
    <row r="1391" customFormat="false" ht="12" hidden="false" customHeight="false" outlineLevel="0" collapsed="false">
      <c r="B1391" s="25"/>
      <c r="T1391" s="25"/>
    </row>
    <row r="1392" customFormat="false" ht="12" hidden="false" customHeight="false" outlineLevel="0" collapsed="false">
      <c r="B1392" s="25"/>
      <c r="T1392" s="25"/>
    </row>
    <row r="1393" customFormat="false" ht="12" hidden="false" customHeight="false" outlineLevel="0" collapsed="false">
      <c r="B1393" s="25"/>
      <c r="T1393" s="25"/>
    </row>
    <row r="1394" customFormat="false" ht="12" hidden="false" customHeight="false" outlineLevel="0" collapsed="false">
      <c r="B1394" s="25"/>
      <c r="T1394" s="25"/>
    </row>
    <row r="1395" customFormat="false" ht="12" hidden="false" customHeight="false" outlineLevel="0" collapsed="false">
      <c r="B1395" s="25"/>
      <c r="T1395" s="25"/>
    </row>
    <row r="1396" customFormat="false" ht="12" hidden="false" customHeight="false" outlineLevel="0" collapsed="false">
      <c r="B1396" s="25"/>
      <c r="T1396" s="25"/>
    </row>
    <row r="1397" customFormat="false" ht="12" hidden="false" customHeight="false" outlineLevel="0" collapsed="false">
      <c r="B1397" s="25"/>
      <c r="T1397" s="25"/>
    </row>
    <row r="1398" customFormat="false" ht="12" hidden="false" customHeight="false" outlineLevel="0" collapsed="false">
      <c r="B1398" s="25"/>
      <c r="T1398" s="25"/>
    </row>
    <row r="1399" customFormat="false" ht="12" hidden="false" customHeight="false" outlineLevel="0" collapsed="false">
      <c r="B1399" s="25"/>
      <c r="T1399" s="25"/>
    </row>
    <row r="1400" customFormat="false" ht="12" hidden="false" customHeight="false" outlineLevel="0" collapsed="false">
      <c r="B1400" s="25"/>
      <c r="T1400" s="25"/>
    </row>
    <row r="1401" customFormat="false" ht="12" hidden="false" customHeight="false" outlineLevel="0" collapsed="false">
      <c r="B1401" s="25"/>
      <c r="T1401" s="25"/>
    </row>
    <row r="1402" customFormat="false" ht="12" hidden="false" customHeight="false" outlineLevel="0" collapsed="false">
      <c r="B1402" s="25"/>
      <c r="T1402" s="25"/>
    </row>
    <row r="1403" customFormat="false" ht="12" hidden="false" customHeight="false" outlineLevel="0" collapsed="false">
      <c r="B1403" s="25"/>
      <c r="T1403" s="25"/>
    </row>
    <row r="1404" customFormat="false" ht="12" hidden="false" customHeight="false" outlineLevel="0" collapsed="false">
      <c r="B1404" s="25"/>
      <c r="T1404" s="25"/>
    </row>
    <row r="1405" customFormat="false" ht="12" hidden="false" customHeight="false" outlineLevel="0" collapsed="false">
      <c r="B1405" s="25"/>
      <c r="T1405" s="25"/>
    </row>
    <row r="1406" customFormat="false" ht="12" hidden="false" customHeight="false" outlineLevel="0" collapsed="false">
      <c r="B1406" s="25"/>
      <c r="T1406" s="25"/>
    </row>
    <row r="1407" customFormat="false" ht="12" hidden="false" customHeight="false" outlineLevel="0" collapsed="false">
      <c r="B1407" s="25"/>
      <c r="T1407" s="25"/>
    </row>
    <row r="1408" customFormat="false" ht="12" hidden="false" customHeight="false" outlineLevel="0" collapsed="false">
      <c r="B1408" s="25"/>
      <c r="T1408" s="25"/>
    </row>
    <row r="1409" customFormat="false" ht="12" hidden="false" customHeight="false" outlineLevel="0" collapsed="false">
      <c r="B1409" s="25"/>
      <c r="T1409" s="25"/>
    </row>
    <row r="1410" customFormat="false" ht="12" hidden="false" customHeight="false" outlineLevel="0" collapsed="false">
      <c r="B1410" s="25"/>
      <c r="T1410" s="25"/>
    </row>
    <row r="1411" customFormat="false" ht="12" hidden="false" customHeight="false" outlineLevel="0" collapsed="false">
      <c r="B1411" s="25"/>
      <c r="T1411" s="25"/>
    </row>
    <row r="1412" customFormat="false" ht="12" hidden="false" customHeight="false" outlineLevel="0" collapsed="false">
      <c r="B1412" s="25"/>
      <c r="T1412" s="25"/>
    </row>
    <row r="1413" customFormat="false" ht="12" hidden="false" customHeight="false" outlineLevel="0" collapsed="false">
      <c r="B1413" s="25"/>
      <c r="T1413" s="25"/>
    </row>
    <row r="1414" customFormat="false" ht="12" hidden="false" customHeight="false" outlineLevel="0" collapsed="false">
      <c r="B1414" s="25"/>
      <c r="T1414" s="25"/>
    </row>
    <row r="1415" customFormat="false" ht="12" hidden="false" customHeight="false" outlineLevel="0" collapsed="false">
      <c r="B1415" s="25"/>
      <c r="T1415" s="25"/>
    </row>
    <row r="1416" customFormat="false" ht="12" hidden="false" customHeight="false" outlineLevel="0" collapsed="false">
      <c r="B1416" s="25"/>
      <c r="T1416" s="25"/>
    </row>
    <row r="1417" customFormat="false" ht="12" hidden="false" customHeight="false" outlineLevel="0" collapsed="false">
      <c r="B1417" s="25"/>
      <c r="T1417" s="25"/>
    </row>
    <row r="1418" customFormat="false" ht="12" hidden="false" customHeight="false" outlineLevel="0" collapsed="false">
      <c r="B1418" s="25"/>
      <c r="T1418" s="25"/>
    </row>
    <row r="1419" customFormat="false" ht="12" hidden="false" customHeight="false" outlineLevel="0" collapsed="false">
      <c r="B1419" s="25"/>
      <c r="T1419" s="25"/>
    </row>
    <row r="1420" customFormat="false" ht="12" hidden="false" customHeight="false" outlineLevel="0" collapsed="false">
      <c r="B1420" s="25"/>
      <c r="T1420" s="25"/>
    </row>
    <row r="1421" customFormat="false" ht="12" hidden="false" customHeight="false" outlineLevel="0" collapsed="false">
      <c r="B1421" s="25"/>
      <c r="T1421" s="25"/>
    </row>
    <row r="1422" customFormat="false" ht="12" hidden="false" customHeight="false" outlineLevel="0" collapsed="false">
      <c r="B1422" s="25"/>
      <c r="T1422" s="25"/>
    </row>
    <row r="1423" customFormat="false" ht="12" hidden="false" customHeight="false" outlineLevel="0" collapsed="false">
      <c r="B1423" s="25"/>
      <c r="T1423" s="25"/>
    </row>
    <row r="1424" customFormat="false" ht="12" hidden="false" customHeight="false" outlineLevel="0" collapsed="false">
      <c r="B1424" s="25"/>
      <c r="T1424" s="25"/>
    </row>
    <row r="1425" customFormat="false" ht="12" hidden="false" customHeight="false" outlineLevel="0" collapsed="false">
      <c r="B1425" s="25"/>
      <c r="T1425" s="25"/>
    </row>
    <row r="1426" customFormat="false" ht="12" hidden="false" customHeight="false" outlineLevel="0" collapsed="false">
      <c r="B1426" s="25"/>
      <c r="T1426" s="25"/>
    </row>
    <row r="1427" customFormat="false" ht="12" hidden="false" customHeight="false" outlineLevel="0" collapsed="false">
      <c r="B1427" s="25"/>
      <c r="T1427" s="25"/>
    </row>
    <row r="1428" customFormat="false" ht="12" hidden="false" customHeight="false" outlineLevel="0" collapsed="false">
      <c r="B1428" s="25"/>
      <c r="T1428" s="25"/>
    </row>
    <row r="1429" customFormat="false" ht="12" hidden="false" customHeight="false" outlineLevel="0" collapsed="false">
      <c r="B1429" s="25"/>
      <c r="T1429" s="25"/>
    </row>
    <row r="1430" customFormat="false" ht="12" hidden="false" customHeight="false" outlineLevel="0" collapsed="false">
      <c r="B1430" s="25"/>
      <c r="T1430" s="25"/>
    </row>
    <row r="1431" customFormat="false" ht="12" hidden="false" customHeight="false" outlineLevel="0" collapsed="false">
      <c r="B1431" s="25"/>
      <c r="T1431" s="25"/>
    </row>
    <row r="1432" customFormat="false" ht="12" hidden="false" customHeight="false" outlineLevel="0" collapsed="false">
      <c r="B1432" s="25"/>
      <c r="T1432" s="25"/>
    </row>
    <row r="1433" customFormat="false" ht="12" hidden="false" customHeight="false" outlineLevel="0" collapsed="false">
      <c r="B1433" s="25"/>
      <c r="T1433" s="25"/>
    </row>
    <row r="1434" customFormat="false" ht="12" hidden="false" customHeight="false" outlineLevel="0" collapsed="false">
      <c r="B1434" s="25"/>
      <c r="T1434" s="25"/>
    </row>
    <row r="1435" customFormat="false" ht="12" hidden="false" customHeight="false" outlineLevel="0" collapsed="false">
      <c r="B1435" s="25"/>
      <c r="T1435" s="25"/>
    </row>
    <row r="1436" customFormat="false" ht="12" hidden="false" customHeight="false" outlineLevel="0" collapsed="false">
      <c r="B1436" s="25"/>
      <c r="T1436" s="25"/>
    </row>
    <row r="1437" customFormat="false" ht="12" hidden="false" customHeight="false" outlineLevel="0" collapsed="false">
      <c r="B1437" s="25"/>
      <c r="T1437" s="25"/>
    </row>
    <row r="1438" customFormat="false" ht="12" hidden="false" customHeight="false" outlineLevel="0" collapsed="false">
      <c r="B1438" s="25"/>
      <c r="T1438" s="25"/>
    </row>
    <row r="1439" customFormat="false" ht="12" hidden="false" customHeight="false" outlineLevel="0" collapsed="false">
      <c r="B1439" s="25"/>
      <c r="T1439" s="25"/>
    </row>
    <row r="1440" customFormat="false" ht="12" hidden="false" customHeight="false" outlineLevel="0" collapsed="false">
      <c r="B1440" s="25"/>
      <c r="T1440" s="25"/>
    </row>
    <row r="1441" customFormat="false" ht="12" hidden="false" customHeight="false" outlineLevel="0" collapsed="false">
      <c r="B1441" s="25"/>
      <c r="T1441" s="25"/>
    </row>
    <row r="1442" customFormat="false" ht="12" hidden="false" customHeight="false" outlineLevel="0" collapsed="false">
      <c r="B1442" s="25"/>
      <c r="T1442" s="25"/>
    </row>
    <row r="1443" customFormat="false" ht="12" hidden="false" customHeight="false" outlineLevel="0" collapsed="false">
      <c r="B1443" s="25"/>
      <c r="T1443" s="25"/>
    </row>
    <row r="1444" customFormat="false" ht="12" hidden="false" customHeight="false" outlineLevel="0" collapsed="false">
      <c r="B1444" s="25"/>
      <c r="T1444" s="25"/>
    </row>
    <row r="1445" customFormat="false" ht="12" hidden="false" customHeight="false" outlineLevel="0" collapsed="false">
      <c r="B1445" s="25"/>
      <c r="T1445" s="25"/>
    </row>
    <row r="1446" customFormat="false" ht="12" hidden="false" customHeight="false" outlineLevel="0" collapsed="false">
      <c r="B1446" s="25"/>
      <c r="T1446" s="25"/>
    </row>
    <row r="1447" customFormat="false" ht="12" hidden="false" customHeight="false" outlineLevel="0" collapsed="false">
      <c r="B1447" s="25"/>
      <c r="T1447" s="25"/>
    </row>
    <row r="1448" customFormat="false" ht="12" hidden="false" customHeight="false" outlineLevel="0" collapsed="false">
      <c r="B1448" s="25"/>
      <c r="T1448" s="25"/>
    </row>
    <row r="1449" customFormat="false" ht="12" hidden="false" customHeight="false" outlineLevel="0" collapsed="false">
      <c r="B1449" s="25"/>
      <c r="T1449" s="25"/>
    </row>
    <row r="1450" customFormat="false" ht="12" hidden="false" customHeight="false" outlineLevel="0" collapsed="false">
      <c r="B1450" s="25"/>
      <c r="T1450" s="25"/>
    </row>
    <row r="1451" customFormat="false" ht="12" hidden="false" customHeight="false" outlineLevel="0" collapsed="false">
      <c r="B1451" s="25"/>
      <c r="T1451" s="25"/>
    </row>
    <row r="1452" customFormat="false" ht="12" hidden="false" customHeight="false" outlineLevel="0" collapsed="false">
      <c r="B1452" s="25"/>
      <c r="T1452" s="25"/>
    </row>
    <row r="1453" customFormat="false" ht="12" hidden="false" customHeight="false" outlineLevel="0" collapsed="false">
      <c r="B1453" s="25"/>
      <c r="T1453" s="25"/>
    </row>
    <row r="1454" customFormat="false" ht="12" hidden="false" customHeight="false" outlineLevel="0" collapsed="false">
      <c r="B1454" s="25"/>
      <c r="T1454" s="25"/>
    </row>
    <row r="1455" customFormat="false" ht="12" hidden="false" customHeight="false" outlineLevel="0" collapsed="false">
      <c r="B1455" s="25"/>
      <c r="T1455" s="25"/>
    </row>
    <row r="1456" customFormat="false" ht="12" hidden="false" customHeight="false" outlineLevel="0" collapsed="false">
      <c r="B1456" s="25"/>
      <c r="T1456" s="25"/>
    </row>
    <row r="1457" customFormat="false" ht="12" hidden="false" customHeight="false" outlineLevel="0" collapsed="false">
      <c r="B1457" s="25"/>
      <c r="T1457" s="25"/>
    </row>
    <row r="1458" customFormat="false" ht="12" hidden="false" customHeight="false" outlineLevel="0" collapsed="false">
      <c r="B1458" s="25"/>
      <c r="T1458" s="25"/>
    </row>
    <row r="1459" customFormat="false" ht="12" hidden="false" customHeight="false" outlineLevel="0" collapsed="false">
      <c r="B1459" s="25"/>
      <c r="T1459" s="25"/>
    </row>
    <row r="1460" customFormat="false" ht="12" hidden="false" customHeight="false" outlineLevel="0" collapsed="false">
      <c r="B1460" s="25"/>
      <c r="T1460" s="25"/>
    </row>
    <row r="1461" customFormat="false" ht="12" hidden="false" customHeight="false" outlineLevel="0" collapsed="false">
      <c r="B1461" s="25"/>
      <c r="T1461" s="25"/>
    </row>
    <row r="1462" customFormat="false" ht="12" hidden="false" customHeight="false" outlineLevel="0" collapsed="false">
      <c r="B1462" s="25"/>
      <c r="T1462" s="25"/>
    </row>
    <row r="1463" customFormat="false" ht="12" hidden="false" customHeight="false" outlineLevel="0" collapsed="false">
      <c r="B1463" s="25"/>
      <c r="T1463" s="25"/>
    </row>
    <row r="1464" customFormat="false" ht="12" hidden="false" customHeight="false" outlineLevel="0" collapsed="false">
      <c r="B1464" s="25"/>
      <c r="T1464" s="25"/>
    </row>
    <row r="1465" customFormat="false" ht="12" hidden="false" customHeight="false" outlineLevel="0" collapsed="false">
      <c r="B1465" s="25"/>
      <c r="T1465" s="25"/>
    </row>
    <row r="1466" customFormat="false" ht="12" hidden="false" customHeight="false" outlineLevel="0" collapsed="false">
      <c r="B1466" s="25"/>
      <c r="T1466" s="25"/>
    </row>
    <row r="1467" customFormat="false" ht="12" hidden="false" customHeight="false" outlineLevel="0" collapsed="false">
      <c r="B1467" s="25"/>
      <c r="T1467" s="25"/>
    </row>
    <row r="1468" customFormat="false" ht="12" hidden="false" customHeight="false" outlineLevel="0" collapsed="false">
      <c r="B1468" s="25"/>
      <c r="T1468" s="25"/>
    </row>
    <row r="1469" customFormat="false" ht="12" hidden="false" customHeight="false" outlineLevel="0" collapsed="false">
      <c r="B1469" s="25"/>
      <c r="T1469" s="25"/>
    </row>
    <row r="1470" customFormat="false" ht="12" hidden="false" customHeight="false" outlineLevel="0" collapsed="false">
      <c r="B1470" s="25"/>
      <c r="T1470" s="25"/>
    </row>
    <row r="1471" customFormat="false" ht="12" hidden="false" customHeight="false" outlineLevel="0" collapsed="false">
      <c r="B1471" s="25"/>
      <c r="T1471" s="25"/>
    </row>
    <row r="1472" customFormat="false" ht="12" hidden="false" customHeight="false" outlineLevel="0" collapsed="false">
      <c r="B1472" s="25"/>
      <c r="T1472" s="25"/>
    </row>
    <row r="1473" customFormat="false" ht="12" hidden="false" customHeight="false" outlineLevel="0" collapsed="false">
      <c r="B1473" s="25"/>
      <c r="T1473" s="25"/>
    </row>
    <row r="1474" customFormat="false" ht="12" hidden="false" customHeight="false" outlineLevel="0" collapsed="false">
      <c r="B1474" s="25"/>
      <c r="T1474" s="25"/>
    </row>
    <row r="1475" customFormat="false" ht="12" hidden="false" customHeight="false" outlineLevel="0" collapsed="false">
      <c r="B1475" s="25"/>
      <c r="T1475" s="25"/>
    </row>
    <row r="1476" customFormat="false" ht="12" hidden="false" customHeight="false" outlineLevel="0" collapsed="false">
      <c r="B1476" s="25"/>
      <c r="T1476" s="25"/>
    </row>
    <row r="1477" customFormat="false" ht="12" hidden="false" customHeight="false" outlineLevel="0" collapsed="false">
      <c r="B1477" s="25"/>
      <c r="T1477" s="25"/>
    </row>
    <row r="1478" customFormat="false" ht="12" hidden="false" customHeight="false" outlineLevel="0" collapsed="false">
      <c r="B1478" s="25"/>
      <c r="T1478" s="25"/>
    </row>
    <row r="1479" customFormat="false" ht="12" hidden="false" customHeight="false" outlineLevel="0" collapsed="false">
      <c r="B1479" s="25"/>
      <c r="T1479" s="25"/>
    </row>
    <row r="1480" customFormat="false" ht="12" hidden="false" customHeight="false" outlineLevel="0" collapsed="false">
      <c r="B1480" s="25"/>
      <c r="T1480" s="25"/>
    </row>
    <row r="1481" customFormat="false" ht="12" hidden="false" customHeight="false" outlineLevel="0" collapsed="false">
      <c r="B1481" s="25"/>
      <c r="T1481" s="25"/>
    </row>
    <row r="1482" customFormat="false" ht="12" hidden="false" customHeight="false" outlineLevel="0" collapsed="false">
      <c r="B1482" s="25"/>
      <c r="T1482" s="25"/>
    </row>
    <row r="1483" customFormat="false" ht="12" hidden="false" customHeight="false" outlineLevel="0" collapsed="false">
      <c r="B1483" s="25"/>
      <c r="T1483" s="25"/>
    </row>
    <row r="1484" customFormat="false" ht="12" hidden="false" customHeight="false" outlineLevel="0" collapsed="false">
      <c r="B1484" s="25"/>
      <c r="T1484" s="25"/>
    </row>
    <row r="1485" customFormat="false" ht="12" hidden="false" customHeight="false" outlineLevel="0" collapsed="false">
      <c r="B1485" s="25"/>
      <c r="T1485" s="25"/>
    </row>
    <row r="1486" customFormat="false" ht="12" hidden="false" customHeight="false" outlineLevel="0" collapsed="false">
      <c r="B1486" s="25"/>
      <c r="T1486" s="25"/>
    </row>
    <row r="1487" customFormat="false" ht="12" hidden="false" customHeight="false" outlineLevel="0" collapsed="false">
      <c r="B1487" s="25"/>
      <c r="T1487" s="25"/>
    </row>
    <row r="1488" customFormat="false" ht="12" hidden="false" customHeight="false" outlineLevel="0" collapsed="false">
      <c r="B1488" s="25"/>
      <c r="T1488" s="25"/>
    </row>
    <row r="1489" customFormat="false" ht="12" hidden="false" customHeight="false" outlineLevel="0" collapsed="false">
      <c r="B1489" s="25"/>
      <c r="T1489" s="25"/>
    </row>
    <row r="1490" customFormat="false" ht="12" hidden="false" customHeight="false" outlineLevel="0" collapsed="false">
      <c r="B1490" s="25"/>
      <c r="T1490" s="25"/>
    </row>
    <row r="1491" customFormat="false" ht="12" hidden="false" customHeight="false" outlineLevel="0" collapsed="false">
      <c r="B1491" s="25"/>
      <c r="T1491" s="25"/>
    </row>
    <row r="1492" customFormat="false" ht="12" hidden="false" customHeight="false" outlineLevel="0" collapsed="false">
      <c r="B1492" s="25"/>
      <c r="T1492" s="25"/>
    </row>
    <row r="1493" customFormat="false" ht="12" hidden="false" customHeight="false" outlineLevel="0" collapsed="false">
      <c r="B1493" s="25"/>
      <c r="T1493" s="25"/>
    </row>
    <row r="1494" customFormat="false" ht="12" hidden="false" customHeight="false" outlineLevel="0" collapsed="false">
      <c r="B1494" s="25"/>
      <c r="T1494" s="25"/>
    </row>
    <row r="1495" customFormat="false" ht="12" hidden="false" customHeight="false" outlineLevel="0" collapsed="false">
      <c r="B1495" s="25"/>
      <c r="T1495" s="25"/>
    </row>
    <row r="1496" customFormat="false" ht="12" hidden="false" customHeight="false" outlineLevel="0" collapsed="false">
      <c r="B1496" s="25"/>
      <c r="T1496" s="25"/>
    </row>
    <row r="1497" customFormat="false" ht="12" hidden="false" customHeight="false" outlineLevel="0" collapsed="false">
      <c r="B1497" s="25"/>
      <c r="T1497" s="25"/>
    </row>
    <row r="1498" customFormat="false" ht="12" hidden="false" customHeight="false" outlineLevel="0" collapsed="false">
      <c r="B1498" s="25"/>
      <c r="T1498" s="25"/>
    </row>
    <row r="1499" customFormat="false" ht="12" hidden="false" customHeight="false" outlineLevel="0" collapsed="false">
      <c r="B1499" s="25"/>
      <c r="T1499" s="25"/>
    </row>
    <row r="1500" customFormat="false" ht="12" hidden="false" customHeight="false" outlineLevel="0" collapsed="false">
      <c r="B1500" s="25"/>
      <c r="T1500" s="25"/>
    </row>
    <row r="1501" customFormat="false" ht="12" hidden="false" customHeight="false" outlineLevel="0" collapsed="false">
      <c r="B1501" s="25"/>
      <c r="T1501" s="25"/>
    </row>
    <row r="1502" customFormat="false" ht="12" hidden="false" customHeight="false" outlineLevel="0" collapsed="false">
      <c r="B1502" s="25"/>
      <c r="T1502" s="25"/>
    </row>
    <row r="1503" customFormat="false" ht="12" hidden="false" customHeight="false" outlineLevel="0" collapsed="false">
      <c r="B1503" s="25"/>
      <c r="T1503" s="25"/>
    </row>
    <row r="1504" customFormat="false" ht="12" hidden="false" customHeight="false" outlineLevel="0" collapsed="false">
      <c r="B1504" s="25"/>
      <c r="T1504" s="25"/>
    </row>
    <row r="1505" customFormat="false" ht="12" hidden="false" customHeight="false" outlineLevel="0" collapsed="false">
      <c r="B1505" s="25"/>
      <c r="T1505" s="25"/>
    </row>
    <row r="1506" customFormat="false" ht="12" hidden="false" customHeight="false" outlineLevel="0" collapsed="false">
      <c r="B1506" s="25"/>
      <c r="T1506" s="25"/>
    </row>
    <row r="1507" customFormat="false" ht="12" hidden="false" customHeight="false" outlineLevel="0" collapsed="false">
      <c r="B1507" s="25"/>
      <c r="T1507" s="25"/>
    </row>
    <row r="1508" customFormat="false" ht="12" hidden="false" customHeight="false" outlineLevel="0" collapsed="false">
      <c r="B1508" s="25"/>
      <c r="T1508" s="25"/>
    </row>
    <row r="1509" customFormat="false" ht="12" hidden="false" customHeight="false" outlineLevel="0" collapsed="false">
      <c r="B1509" s="25"/>
      <c r="T1509" s="25"/>
    </row>
    <row r="1510" customFormat="false" ht="12" hidden="false" customHeight="false" outlineLevel="0" collapsed="false">
      <c r="B1510" s="25"/>
      <c r="T1510" s="25"/>
    </row>
    <row r="1511" customFormat="false" ht="12" hidden="false" customHeight="false" outlineLevel="0" collapsed="false">
      <c r="B1511" s="25"/>
      <c r="T1511" s="25"/>
    </row>
    <row r="1512" customFormat="false" ht="12" hidden="false" customHeight="false" outlineLevel="0" collapsed="false">
      <c r="B1512" s="25"/>
      <c r="T1512" s="25"/>
    </row>
    <row r="1513" customFormat="false" ht="12" hidden="false" customHeight="false" outlineLevel="0" collapsed="false">
      <c r="B1513" s="25"/>
      <c r="T1513" s="25"/>
    </row>
    <row r="1514" customFormat="false" ht="12" hidden="false" customHeight="false" outlineLevel="0" collapsed="false">
      <c r="B1514" s="25"/>
      <c r="T1514" s="25"/>
    </row>
    <row r="1515" customFormat="false" ht="12" hidden="false" customHeight="false" outlineLevel="0" collapsed="false">
      <c r="B1515" s="25"/>
      <c r="T1515" s="25"/>
    </row>
    <row r="1516" customFormat="false" ht="12" hidden="false" customHeight="false" outlineLevel="0" collapsed="false">
      <c r="B1516" s="25"/>
      <c r="T1516" s="25"/>
    </row>
    <row r="1517" customFormat="false" ht="12" hidden="false" customHeight="false" outlineLevel="0" collapsed="false">
      <c r="B1517" s="25"/>
      <c r="T1517" s="25"/>
    </row>
    <row r="1518" customFormat="false" ht="12" hidden="false" customHeight="false" outlineLevel="0" collapsed="false">
      <c r="B1518" s="25"/>
      <c r="T1518" s="25"/>
    </row>
    <row r="1519" customFormat="false" ht="12" hidden="false" customHeight="false" outlineLevel="0" collapsed="false">
      <c r="B1519" s="25"/>
      <c r="T1519" s="25"/>
    </row>
    <row r="1520" customFormat="false" ht="12" hidden="false" customHeight="false" outlineLevel="0" collapsed="false">
      <c r="B1520" s="25"/>
      <c r="T1520" s="25"/>
    </row>
    <row r="1521" customFormat="false" ht="12" hidden="false" customHeight="false" outlineLevel="0" collapsed="false">
      <c r="B1521" s="25"/>
      <c r="T1521" s="25"/>
    </row>
    <row r="1522" customFormat="false" ht="12" hidden="false" customHeight="false" outlineLevel="0" collapsed="false">
      <c r="B1522" s="25"/>
      <c r="T1522" s="25"/>
    </row>
    <row r="1523" customFormat="false" ht="12" hidden="false" customHeight="false" outlineLevel="0" collapsed="false">
      <c r="B1523" s="25"/>
      <c r="T1523" s="25"/>
    </row>
    <row r="1524" customFormat="false" ht="12" hidden="false" customHeight="false" outlineLevel="0" collapsed="false">
      <c r="B1524" s="25"/>
      <c r="T1524" s="25"/>
    </row>
    <row r="1525" customFormat="false" ht="12" hidden="false" customHeight="false" outlineLevel="0" collapsed="false">
      <c r="B1525" s="25"/>
      <c r="T1525" s="25"/>
    </row>
    <row r="1526" customFormat="false" ht="12" hidden="false" customHeight="false" outlineLevel="0" collapsed="false">
      <c r="B1526" s="25"/>
      <c r="T1526" s="25"/>
    </row>
    <row r="1527" customFormat="false" ht="12" hidden="false" customHeight="false" outlineLevel="0" collapsed="false">
      <c r="B1527" s="25"/>
      <c r="T1527" s="25"/>
    </row>
    <row r="1528" customFormat="false" ht="12" hidden="false" customHeight="false" outlineLevel="0" collapsed="false">
      <c r="B1528" s="25"/>
      <c r="T1528" s="25"/>
    </row>
    <row r="1529" customFormat="false" ht="12" hidden="false" customHeight="false" outlineLevel="0" collapsed="false">
      <c r="B1529" s="25"/>
      <c r="T1529" s="25"/>
    </row>
    <row r="1530" customFormat="false" ht="12" hidden="false" customHeight="false" outlineLevel="0" collapsed="false">
      <c r="B1530" s="25"/>
      <c r="T1530" s="25"/>
    </row>
    <row r="1531" customFormat="false" ht="12" hidden="false" customHeight="false" outlineLevel="0" collapsed="false">
      <c r="B1531" s="25"/>
      <c r="T1531" s="25"/>
    </row>
    <row r="1532" customFormat="false" ht="12" hidden="false" customHeight="false" outlineLevel="0" collapsed="false">
      <c r="B1532" s="25"/>
      <c r="T1532" s="25"/>
    </row>
    <row r="1533" customFormat="false" ht="12" hidden="false" customHeight="false" outlineLevel="0" collapsed="false">
      <c r="B1533" s="25"/>
      <c r="T1533" s="25"/>
    </row>
    <row r="1534" customFormat="false" ht="12" hidden="false" customHeight="false" outlineLevel="0" collapsed="false">
      <c r="B1534" s="25"/>
      <c r="T1534" s="25"/>
    </row>
    <row r="1535" customFormat="false" ht="12" hidden="false" customHeight="false" outlineLevel="0" collapsed="false">
      <c r="B1535" s="25"/>
      <c r="T1535" s="25"/>
    </row>
    <row r="1536" customFormat="false" ht="12" hidden="false" customHeight="false" outlineLevel="0" collapsed="false">
      <c r="B1536" s="25"/>
      <c r="T1536" s="25"/>
    </row>
    <row r="1537" customFormat="false" ht="12" hidden="false" customHeight="false" outlineLevel="0" collapsed="false">
      <c r="B1537" s="25"/>
      <c r="T1537" s="25"/>
    </row>
    <row r="1538" customFormat="false" ht="12" hidden="false" customHeight="false" outlineLevel="0" collapsed="false">
      <c r="B1538" s="25"/>
      <c r="T1538" s="25"/>
    </row>
    <row r="1539" customFormat="false" ht="12" hidden="false" customHeight="false" outlineLevel="0" collapsed="false">
      <c r="B1539" s="25"/>
      <c r="T1539" s="25"/>
    </row>
    <row r="1540" customFormat="false" ht="12" hidden="false" customHeight="false" outlineLevel="0" collapsed="false">
      <c r="B1540" s="25"/>
      <c r="T1540" s="25"/>
    </row>
    <row r="1541" customFormat="false" ht="12" hidden="false" customHeight="false" outlineLevel="0" collapsed="false">
      <c r="B1541" s="25"/>
      <c r="T1541" s="25"/>
    </row>
    <row r="1542" customFormat="false" ht="12" hidden="false" customHeight="false" outlineLevel="0" collapsed="false">
      <c r="B1542" s="25"/>
      <c r="T1542" s="25"/>
    </row>
    <row r="1543" customFormat="false" ht="12" hidden="false" customHeight="false" outlineLevel="0" collapsed="false">
      <c r="B1543" s="25"/>
      <c r="T1543" s="25"/>
    </row>
    <row r="1544" customFormat="false" ht="12" hidden="false" customHeight="false" outlineLevel="0" collapsed="false">
      <c r="B1544" s="25"/>
      <c r="T1544" s="25"/>
    </row>
    <row r="1545" customFormat="false" ht="12" hidden="false" customHeight="false" outlineLevel="0" collapsed="false">
      <c r="B1545" s="25"/>
      <c r="T1545" s="25"/>
    </row>
    <row r="1546" customFormat="false" ht="12" hidden="false" customHeight="false" outlineLevel="0" collapsed="false">
      <c r="B1546" s="25"/>
      <c r="T1546" s="25"/>
    </row>
    <row r="1547" customFormat="false" ht="12" hidden="false" customHeight="false" outlineLevel="0" collapsed="false">
      <c r="B1547" s="25"/>
      <c r="T1547" s="25"/>
    </row>
    <row r="1548" customFormat="false" ht="12" hidden="false" customHeight="false" outlineLevel="0" collapsed="false">
      <c r="B1548" s="25"/>
      <c r="T1548" s="25"/>
    </row>
    <row r="1549" customFormat="false" ht="12" hidden="false" customHeight="false" outlineLevel="0" collapsed="false">
      <c r="B1549" s="25"/>
      <c r="T1549" s="25"/>
    </row>
    <row r="1550" customFormat="false" ht="12" hidden="false" customHeight="false" outlineLevel="0" collapsed="false">
      <c r="B1550" s="25"/>
      <c r="T1550" s="25"/>
    </row>
    <row r="1551" customFormat="false" ht="12" hidden="false" customHeight="false" outlineLevel="0" collapsed="false">
      <c r="B1551" s="25"/>
      <c r="T1551" s="25"/>
    </row>
    <row r="1552" customFormat="false" ht="12" hidden="false" customHeight="false" outlineLevel="0" collapsed="false">
      <c r="B1552" s="25"/>
      <c r="T1552" s="25"/>
    </row>
    <row r="1553" customFormat="false" ht="12" hidden="false" customHeight="false" outlineLevel="0" collapsed="false">
      <c r="B1553" s="25"/>
      <c r="T1553" s="25"/>
    </row>
    <row r="1554" customFormat="false" ht="12" hidden="false" customHeight="false" outlineLevel="0" collapsed="false">
      <c r="B1554" s="25"/>
      <c r="T1554" s="25"/>
    </row>
    <row r="1555" customFormat="false" ht="12" hidden="false" customHeight="false" outlineLevel="0" collapsed="false">
      <c r="B1555" s="25"/>
      <c r="T1555" s="25"/>
    </row>
    <row r="1556" customFormat="false" ht="12" hidden="false" customHeight="false" outlineLevel="0" collapsed="false">
      <c r="B1556" s="25"/>
      <c r="T1556" s="25"/>
    </row>
    <row r="1557" customFormat="false" ht="12" hidden="false" customHeight="false" outlineLevel="0" collapsed="false">
      <c r="B1557" s="25"/>
      <c r="T1557" s="25"/>
    </row>
    <row r="1558" customFormat="false" ht="12" hidden="false" customHeight="false" outlineLevel="0" collapsed="false">
      <c r="B1558" s="25"/>
      <c r="T1558" s="25"/>
    </row>
    <row r="1559" customFormat="false" ht="12" hidden="false" customHeight="false" outlineLevel="0" collapsed="false">
      <c r="B1559" s="25"/>
      <c r="T1559" s="25"/>
    </row>
    <row r="1560" customFormat="false" ht="12" hidden="false" customHeight="false" outlineLevel="0" collapsed="false">
      <c r="B1560" s="25"/>
      <c r="T1560" s="25"/>
    </row>
    <row r="1561" customFormat="false" ht="12" hidden="false" customHeight="false" outlineLevel="0" collapsed="false">
      <c r="B1561" s="25"/>
      <c r="T1561" s="25"/>
    </row>
    <row r="1562" customFormat="false" ht="12" hidden="false" customHeight="false" outlineLevel="0" collapsed="false">
      <c r="B1562" s="25"/>
      <c r="T1562" s="25"/>
    </row>
    <row r="1563" customFormat="false" ht="12" hidden="false" customHeight="false" outlineLevel="0" collapsed="false">
      <c r="B1563" s="25"/>
      <c r="T1563" s="25"/>
    </row>
    <row r="1564" customFormat="false" ht="12" hidden="false" customHeight="false" outlineLevel="0" collapsed="false">
      <c r="B1564" s="25"/>
      <c r="T1564" s="25"/>
    </row>
    <row r="1565" customFormat="false" ht="12" hidden="false" customHeight="false" outlineLevel="0" collapsed="false">
      <c r="B1565" s="25"/>
      <c r="T1565" s="25"/>
    </row>
    <row r="1566" customFormat="false" ht="12" hidden="false" customHeight="false" outlineLevel="0" collapsed="false">
      <c r="B1566" s="25"/>
      <c r="T1566" s="25"/>
    </row>
    <row r="1567" customFormat="false" ht="12" hidden="false" customHeight="false" outlineLevel="0" collapsed="false">
      <c r="B1567" s="25"/>
      <c r="T1567" s="25"/>
    </row>
    <row r="1568" customFormat="false" ht="12" hidden="false" customHeight="false" outlineLevel="0" collapsed="false">
      <c r="B1568" s="25"/>
      <c r="T1568" s="25"/>
    </row>
    <row r="1569" customFormat="false" ht="12" hidden="false" customHeight="false" outlineLevel="0" collapsed="false">
      <c r="B1569" s="25"/>
      <c r="T1569" s="25"/>
    </row>
    <row r="1570" customFormat="false" ht="12" hidden="false" customHeight="false" outlineLevel="0" collapsed="false">
      <c r="B1570" s="25"/>
      <c r="T1570" s="25"/>
    </row>
    <row r="1571" customFormat="false" ht="12" hidden="false" customHeight="false" outlineLevel="0" collapsed="false">
      <c r="B1571" s="25"/>
      <c r="T1571" s="25"/>
    </row>
    <row r="1572" customFormat="false" ht="12" hidden="false" customHeight="false" outlineLevel="0" collapsed="false">
      <c r="B1572" s="25"/>
      <c r="T1572" s="25"/>
    </row>
    <row r="1573" customFormat="false" ht="12" hidden="false" customHeight="false" outlineLevel="0" collapsed="false">
      <c r="B1573" s="25"/>
      <c r="T1573" s="25"/>
    </row>
    <row r="1574" customFormat="false" ht="12" hidden="false" customHeight="false" outlineLevel="0" collapsed="false">
      <c r="B1574" s="25"/>
      <c r="T1574" s="25"/>
    </row>
    <row r="1575" customFormat="false" ht="12" hidden="false" customHeight="false" outlineLevel="0" collapsed="false">
      <c r="B1575" s="25"/>
      <c r="T1575" s="25"/>
    </row>
    <row r="1576" customFormat="false" ht="12" hidden="false" customHeight="false" outlineLevel="0" collapsed="false">
      <c r="B1576" s="25"/>
      <c r="T1576" s="25"/>
    </row>
    <row r="1577" customFormat="false" ht="12" hidden="false" customHeight="false" outlineLevel="0" collapsed="false">
      <c r="B1577" s="25"/>
      <c r="T1577" s="25"/>
    </row>
    <row r="1578" customFormat="false" ht="12" hidden="false" customHeight="false" outlineLevel="0" collapsed="false">
      <c r="B1578" s="25"/>
      <c r="T1578" s="25"/>
    </row>
    <row r="1579" customFormat="false" ht="12" hidden="false" customHeight="false" outlineLevel="0" collapsed="false">
      <c r="B1579" s="25"/>
      <c r="T1579" s="25"/>
    </row>
    <row r="1580" customFormat="false" ht="12" hidden="false" customHeight="false" outlineLevel="0" collapsed="false">
      <c r="B1580" s="25"/>
      <c r="T1580" s="25"/>
    </row>
    <row r="1581" customFormat="false" ht="12" hidden="false" customHeight="false" outlineLevel="0" collapsed="false">
      <c r="B1581" s="25"/>
      <c r="T1581" s="25"/>
    </row>
    <row r="1582" customFormat="false" ht="12" hidden="false" customHeight="false" outlineLevel="0" collapsed="false">
      <c r="B1582" s="25"/>
      <c r="T1582" s="25"/>
    </row>
    <row r="1583" customFormat="false" ht="12" hidden="false" customHeight="false" outlineLevel="0" collapsed="false">
      <c r="B1583" s="25"/>
      <c r="T1583" s="25"/>
    </row>
    <row r="1584" customFormat="false" ht="12" hidden="false" customHeight="false" outlineLevel="0" collapsed="false">
      <c r="B1584" s="25"/>
      <c r="T1584" s="25"/>
    </row>
    <row r="1585" customFormat="false" ht="12" hidden="false" customHeight="false" outlineLevel="0" collapsed="false">
      <c r="B1585" s="25"/>
      <c r="T1585" s="25"/>
    </row>
    <row r="1586" customFormat="false" ht="12" hidden="false" customHeight="false" outlineLevel="0" collapsed="false">
      <c r="B1586" s="25"/>
      <c r="T1586" s="25"/>
    </row>
    <row r="1587" customFormat="false" ht="12" hidden="false" customHeight="false" outlineLevel="0" collapsed="false">
      <c r="B1587" s="25"/>
      <c r="T1587" s="25"/>
    </row>
    <row r="1588" customFormat="false" ht="12" hidden="false" customHeight="false" outlineLevel="0" collapsed="false">
      <c r="B1588" s="25"/>
      <c r="T1588" s="25"/>
    </row>
    <row r="1589" customFormat="false" ht="12" hidden="false" customHeight="false" outlineLevel="0" collapsed="false">
      <c r="B1589" s="25"/>
      <c r="T1589" s="25"/>
    </row>
    <row r="1590" customFormat="false" ht="12" hidden="false" customHeight="false" outlineLevel="0" collapsed="false">
      <c r="B1590" s="25"/>
      <c r="T1590" s="25"/>
    </row>
    <row r="1591" customFormat="false" ht="12" hidden="false" customHeight="false" outlineLevel="0" collapsed="false">
      <c r="B1591" s="25"/>
      <c r="T1591" s="25"/>
    </row>
    <row r="1592" customFormat="false" ht="12" hidden="false" customHeight="false" outlineLevel="0" collapsed="false">
      <c r="B1592" s="25"/>
      <c r="T1592" s="25"/>
    </row>
    <row r="1593" customFormat="false" ht="12" hidden="false" customHeight="false" outlineLevel="0" collapsed="false">
      <c r="B1593" s="25"/>
      <c r="T1593" s="25"/>
    </row>
    <row r="1594" customFormat="false" ht="12" hidden="false" customHeight="false" outlineLevel="0" collapsed="false">
      <c r="B1594" s="25"/>
      <c r="T1594" s="25"/>
    </row>
    <row r="1595" customFormat="false" ht="12" hidden="false" customHeight="false" outlineLevel="0" collapsed="false">
      <c r="B1595" s="25"/>
      <c r="T1595" s="25"/>
    </row>
    <row r="1596" customFormat="false" ht="12" hidden="false" customHeight="false" outlineLevel="0" collapsed="false">
      <c r="B1596" s="25"/>
      <c r="T1596" s="25"/>
    </row>
    <row r="1597" customFormat="false" ht="12" hidden="false" customHeight="false" outlineLevel="0" collapsed="false">
      <c r="B1597" s="25"/>
      <c r="T1597" s="25"/>
    </row>
    <row r="1598" customFormat="false" ht="12" hidden="false" customHeight="false" outlineLevel="0" collapsed="false">
      <c r="B1598" s="25"/>
      <c r="T1598" s="25"/>
    </row>
    <row r="1599" customFormat="false" ht="12" hidden="false" customHeight="false" outlineLevel="0" collapsed="false">
      <c r="B1599" s="25"/>
      <c r="T1599" s="25"/>
    </row>
    <row r="1600" customFormat="false" ht="12" hidden="false" customHeight="false" outlineLevel="0" collapsed="false">
      <c r="B1600" s="25"/>
      <c r="T1600" s="25"/>
    </row>
    <row r="1601" customFormat="false" ht="12" hidden="false" customHeight="false" outlineLevel="0" collapsed="false">
      <c r="B1601" s="25"/>
      <c r="T1601" s="25"/>
    </row>
    <row r="1602" customFormat="false" ht="12" hidden="false" customHeight="false" outlineLevel="0" collapsed="false">
      <c r="B1602" s="25"/>
      <c r="T1602" s="25"/>
    </row>
    <row r="1603" customFormat="false" ht="12" hidden="false" customHeight="false" outlineLevel="0" collapsed="false">
      <c r="B1603" s="25"/>
      <c r="T1603" s="25"/>
    </row>
    <row r="1604" customFormat="false" ht="12" hidden="false" customHeight="false" outlineLevel="0" collapsed="false">
      <c r="B1604" s="25"/>
      <c r="T1604" s="25"/>
    </row>
    <row r="1605" customFormat="false" ht="12" hidden="false" customHeight="false" outlineLevel="0" collapsed="false">
      <c r="B1605" s="25"/>
      <c r="T1605" s="25"/>
    </row>
    <row r="1606" customFormat="false" ht="12" hidden="false" customHeight="false" outlineLevel="0" collapsed="false">
      <c r="B1606" s="25"/>
      <c r="T1606" s="25"/>
    </row>
    <row r="1607" customFormat="false" ht="12" hidden="false" customHeight="false" outlineLevel="0" collapsed="false">
      <c r="B1607" s="25"/>
      <c r="T1607" s="25"/>
    </row>
    <row r="1608" customFormat="false" ht="12" hidden="false" customHeight="false" outlineLevel="0" collapsed="false">
      <c r="B1608" s="25"/>
      <c r="T1608" s="25"/>
    </row>
    <row r="1609" customFormat="false" ht="12" hidden="false" customHeight="false" outlineLevel="0" collapsed="false">
      <c r="B1609" s="25"/>
      <c r="T1609" s="25"/>
    </row>
    <row r="1610" customFormat="false" ht="12" hidden="false" customHeight="false" outlineLevel="0" collapsed="false">
      <c r="B1610" s="25"/>
      <c r="T1610" s="25"/>
    </row>
    <row r="1611" customFormat="false" ht="12" hidden="false" customHeight="false" outlineLevel="0" collapsed="false">
      <c r="B1611" s="25"/>
      <c r="T1611" s="25"/>
    </row>
    <row r="1612" customFormat="false" ht="12" hidden="false" customHeight="false" outlineLevel="0" collapsed="false">
      <c r="B1612" s="25"/>
      <c r="T1612" s="25"/>
    </row>
    <row r="1613" customFormat="false" ht="12" hidden="false" customHeight="false" outlineLevel="0" collapsed="false">
      <c r="B1613" s="25"/>
      <c r="T1613" s="25"/>
    </row>
    <row r="1614" customFormat="false" ht="12" hidden="false" customHeight="false" outlineLevel="0" collapsed="false">
      <c r="B1614" s="25"/>
      <c r="T1614" s="25"/>
    </row>
    <row r="1615" customFormat="false" ht="12" hidden="false" customHeight="false" outlineLevel="0" collapsed="false">
      <c r="B1615" s="25"/>
      <c r="T1615" s="25"/>
    </row>
    <row r="1616" customFormat="false" ht="12" hidden="false" customHeight="false" outlineLevel="0" collapsed="false">
      <c r="B1616" s="25"/>
      <c r="T1616" s="25"/>
    </row>
    <row r="1617" customFormat="false" ht="12" hidden="false" customHeight="false" outlineLevel="0" collapsed="false">
      <c r="B1617" s="25"/>
      <c r="T1617" s="25"/>
    </row>
    <row r="1618" customFormat="false" ht="12" hidden="false" customHeight="false" outlineLevel="0" collapsed="false">
      <c r="B1618" s="25"/>
      <c r="T1618" s="25"/>
    </row>
    <row r="1619" customFormat="false" ht="12" hidden="false" customHeight="false" outlineLevel="0" collapsed="false">
      <c r="B1619" s="25"/>
      <c r="T1619" s="25"/>
    </row>
    <row r="1620" customFormat="false" ht="12" hidden="false" customHeight="false" outlineLevel="0" collapsed="false">
      <c r="B1620" s="25"/>
      <c r="T1620" s="25"/>
    </row>
    <row r="1621" customFormat="false" ht="12" hidden="false" customHeight="false" outlineLevel="0" collapsed="false">
      <c r="B1621" s="25"/>
      <c r="T1621" s="25"/>
    </row>
    <row r="1622" customFormat="false" ht="12" hidden="false" customHeight="false" outlineLevel="0" collapsed="false">
      <c r="B1622" s="25"/>
      <c r="T1622" s="25"/>
    </row>
    <row r="1623" customFormat="false" ht="12" hidden="false" customHeight="false" outlineLevel="0" collapsed="false">
      <c r="B1623" s="25"/>
      <c r="T1623" s="25"/>
    </row>
    <row r="1624" customFormat="false" ht="12" hidden="false" customHeight="false" outlineLevel="0" collapsed="false">
      <c r="B1624" s="25"/>
      <c r="T1624" s="25"/>
    </row>
    <row r="1625" customFormat="false" ht="12" hidden="false" customHeight="false" outlineLevel="0" collapsed="false">
      <c r="B1625" s="25"/>
      <c r="T1625" s="25"/>
    </row>
    <row r="1626" customFormat="false" ht="12" hidden="false" customHeight="false" outlineLevel="0" collapsed="false">
      <c r="B1626" s="25"/>
      <c r="T1626" s="25"/>
    </row>
    <row r="1627" customFormat="false" ht="12" hidden="false" customHeight="false" outlineLevel="0" collapsed="false">
      <c r="B1627" s="25"/>
      <c r="T1627" s="25"/>
    </row>
    <row r="1628" customFormat="false" ht="12" hidden="false" customHeight="false" outlineLevel="0" collapsed="false">
      <c r="B1628" s="25"/>
      <c r="T1628" s="25"/>
    </row>
    <row r="1629" customFormat="false" ht="12" hidden="false" customHeight="false" outlineLevel="0" collapsed="false">
      <c r="B1629" s="25"/>
      <c r="T1629" s="25"/>
    </row>
    <row r="1630" customFormat="false" ht="12" hidden="false" customHeight="false" outlineLevel="0" collapsed="false">
      <c r="B1630" s="25"/>
      <c r="T1630" s="25"/>
    </row>
    <row r="1631" customFormat="false" ht="12" hidden="false" customHeight="false" outlineLevel="0" collapsed="false">
      <c r="B1631" s="25"/>
      <c r="T1631" s="25"/>
    </row>
    <row r="1632" customFormat="false" ht="12" hidden="false" customHeight="false" outlineLevel="0" collapsed="false">
      <c r="B1632" s="25"/>
      <c r="T1632" s="25"/>
    </row>
    <row r="1633" customFormat="false" ht="12" hidden="false" customHeight="false" outlineLevel="0" collapsed="false">
      <c r="B1633" s="25"/>
    </row>
    <row r="1634" customFormat="false" ht="12" hidden="false" customHeight="false" outlineLevel="0" collapsed="false">
      <c r="B1634" s="25"/>
    </row>
    <row r="1635" customFormat="false" ht="12" hidden="false" customHeight="false" outlineLevel="0" collapsed="false">
      <c r="B1635" s="25"/>
    </row>
    <row r="1636" customFormat="false" ht="12" hidden="false" customHeight="false" outlineLevel="0" collapsed="false">
      <c r="B1636" s="25"/>
    </row>
    <row r="1637" customFormat="false" ht="12" hidden="false" customHeight="false" outlineLevel="0" collapsed="false">
      <c r="B1637" s="25"/>
    </row>
    <row r="1638" customFormat="false" ht="12" hidden="false" customHeight="false" outlineLevel="0" collapsed="false">
      <c r="B1638" s="25"/>
    </row>
    <row r="1639" customFormat="false" ht="12" hidden="false" customHeight="false" outlineLevel="0" collapsed="false">
      <c r="B1639" s="25"/>
    </row>
    <row r="1640" customFormat="false" ht="12" hidden="false" customHeight="false" outlineLevel="0" collapsed="false">
      <c r="B1640" s="25"/>
    </row>
    <row r="1641" customFormat="false" ht="12" hidden="false" customHeight="false" outlineLevel="0" collapsed="false">
      <c r="B1641" s="25"/>
    </row>
    <row r="1642" customFormat="false" ht="12" hidden="false" customHeight="false" outlineLevel="0" collapsed="false">
      <c r="B1642" s="25"/>
    </row>
    <row r="1643" customFormat="false" ht="12" hidden="false" customHeight="false" outlineLevel="0" collapsed="false">
      <c r="B1643" s="25"/>
    </row>
    <row r="1644" customFormat="false" ht="12" hidden="false" customHeight="false" outlineLevel="0" collapsed="false">
      <c r="B1644" s="25"/>
    </row>
    <row r="1645" customFormat="false" ht="12" hidden="false" customHeight="false" outlineLevel="0" collapsed="false">
      <c r="B1645" s="25"/>
    </row>
    <row r="1646" customFormat="false" ht="12" hidden="false" customHeight="false" outlineLevel="0" collapsed="false">
      <c r="B1646" s="25"/>
    </row>
    <row r="1647" customFormat="false" ht="12" hidden="false" customHeight="false" outlineLevel="0" collapsed="false">
      <c r="B1647" s="25"/>
    </row>
    <row r="1648" customFormat="false" ht="12" hidden="false" customHeight="false" outlineLevel="0" collapsed="false">
      <c r="B1648" s="25"/>
    </row>
    <row r="1649" customFormat="false" ht="12" hidden="false" customHeight="false" outlineLevel="0" collapsed="false">
      <c r="B1649" s="25"/>
    </row>
    <row r="1650" customFormat="false" ht="12" hidden="false" customHeight="false" outlineLevel="0" collapsed="false">
      <c r="B1650" s="25"/>
    </row>
    <row r="1651" customFormat="false" ht="12" hidden="false" customHeight="false" outlineLevel="0" collapsed="false">
      <c r="B1651" s="25"/>
    </row>
    <row r="1652" customFormat="false" ht="12" hidden="false" customHeight="false" outlineLevel="0" collapsed="false">
      <c r="B1652" s="25"/>
    </row>
    <row r="1653" customFormat="false" ht="12" hidden="false" customHeight="false" outlineLevel="0" collapsed="false">
      <c r="B1653" s="25"/>
    </row>
    <row r="1654" customFormat="false" ht="12" hidden="false" customHeight="false" outlineLevel="0" collapsed="false">
      <c r="B1654" s="25"/>
    </row>
    <row r="1655" customFormat="false" ht="12" hidden="false" customHeight="false" outlineLevel="0" collapsed="false">
      <c r="B1655" s="25"/>
    </row>
    <row r="1656" customFormat="false" ht="12" hidden="false" customHeight="false" outlineLevel="0" collapsed="false">
      <c r="B1656" s="25"/>
    </row>
    <row r="1657" customFormat="false" ht="12" hidden="false" customHeight="false" outlineLevel="0" collapsed="false">
      <c r="B1657" s="25"/>
    </row>
    <row r="1658" customFormat="false" ht="12" hidden="false" customHeight="false" outlineLevel="0" collapsed="false">
      <c r="B1658" s="25"/>
    </row>
    <row r="1659" customFormat="false" ht="12" hidden="false" customHeight="false" outlineLevel="0" collapsed="false">
      <c r="B1659" s="25"/>
    </row>
    <row r="1660" customFormat="false" ht="12" hidden="false" customHeight="false" outlineLevel="0" collapsed="false">
      <c r="B1660" s="25"/>
    </row>
    <row r="1661" customFormat="false" ht="12" hidden="false" customHeight="false" outlineLevel="0" collapsed="false">
      <c r="B1661" s="25"/>
    </row>
    <row r="1662" customFormat="false" ht="12" hidden="false" customHeight="false" outlineLevel="0" collapsed="false">
      <c r="B1662" s="25"/>
    </row>
    <row r="1663" customFormat="false" ht="12" hidden="false" customHeight="false" outlineLevel="0" collapsed="false">
      <c r="B1663" s="25"/>
    </row>
    <row r="1664" customFormat="false" ht="12" hidden="false" customHeight="false" outlineLevel="0" collapsed="false">
      <c r="B1664" s="25"/>
    </row>
    <row r="1665" customFormat="false" ht="12" hidden="false" customHeight="false" outlineLevel="0" collapsed="false">
      <c r="B1665" s="25"/>
    </row>
    <row r="1666" customFormat="false" ht="12" hidden="false" customHeight="false" outlineLevel="0" collapsed="false">
      <c r="B1666" s="25"/>
    </row>
    <row r="1667" customFormat="false" ht="12" hidden="false" customHeight="false" outlineLevel="0" collapsed="false">
      <c r="B1667" s="25"/>
    </row>
    <row r="1668" customFormat="false" ht="12" hidden="false" customHeight="false" outlineLevel="0" collapsed="false">
      <c r="B1668" s="25"/>
    </row>
    <row r="1669" customFormat="false" ht="12" hidden="false" customHeight="false" outlineLevel="0" collapsed="false">
      <c r="B1669" s="25"/>
    </row>
    <row r="1670" customFormat="false" ht="12" hidden="false" customHeight="false" outlineLevel="0" collapsed="false">
      <c r="B1670" s="25"/>
    </row>
    <row r="1671" customFormat="false" ht="12" hidden="false" customHeight="false" outlineLevel="0" collapsed="false">
      <c r="B1671" s="25"/>
    </row>
    <row r="1672" customFormat="false" ht="12" hidden="false" customHeight="false" outlineLevel="0" collapsed="false">
      <c r="B1672" s="25"/>
    </row>
    <row r="1673" customFormat="false" ht="12" hidden="false" customHeight="false" outlineLevel="0" collapsed="false">
      <c r="B1673" s="25"/>
    </row>
    <row r="1674" customFormat="false" ht="12" hidden="false" customHeight="false" outlineLevel="0" collapsed="false">
      <c r="B1674" s="25"/>
    </row>
    <row r="1675" customFormat="false" ht="12" hidden="false" customHeight="false" outlineLevel="0" collapsed="false">
      <c r="B1675" s="25"/>
    </row>
    <row r="1676" customFormat="false" ht="12" hidden="false" customHeight="false" outlineLevel="0" collapsed="false">
      <c r="B1676" s="25"/>
    </row>
    <row r="1677" customFormat="false" ht="12" hidden="false" customHeight="false" outlineLevel="0" collapsed="false">
      <c r="B1677" s="25"/>
    </row>
    <row r="1678" customFormat="false" ht="12" hidden="false" customHeight="false" outlineLevel="0" collapsed="false">
      <c r="B1678" s="25"/>
    </row>
    <row r="1679" customFormat="false" ht="12" hidden="false" customHeight="false" outlineLevel="0" collapsed="false">
      <c r="B1679" s="25"/>
    </row>
    <row r="1680" customFormat="false" ht="12" hidden="false" customHeight="false" outlineLevel="0" collapsed="false">
      <c r="B1680" s="25"/>
    </row>
    <row r="1681" customFormat="false" ht="12" hidden="false" customHeight="false" outlineLevel="0" collapsed="false">
      <c r="B1681" s="25"/>
    </row>
    <row r="1682" customFormat="false" ht="12" hidden="false" customHeight="false" outlineLevel="0" collapsed="false">
      <c r="B1682" s="25"/>
    </row>
    <row r="1683" customFormat="false" ht="12" hidden="false" customHeight="false" outlineLevel="0" collapsed="false">
      <c r="B1683" s="25"/>
    </row>
    <row r="1684" customFormat="false" ht="12" hidden="false" customHeight="false" outlineLevel="0" collapsed="false">
      <c r="B1684" s="25"/>
    </row>
    <row r="1685" customFormat="false" ht="12" hidden="false" customHeight="false" outlineLevel="0" collapsed="false">
      <c r="B1685" s="25"/>
    </row>
    <row r="1686" customFormat="false" ht="12" hidden="false" customHeight="false" outlineLevel="0" collapsed="false">
      <c r="B1686" s="25"/>
    </row>
    <row r="1687" customFormat="false" ht="12" hidden="false" customHeight="false" outlineLevel="0" collapsed="false">
      <c r="B1687" s="25"/>
    </row>
    <row r="1688" customFormat="false" ht="12" hidden="false" customHeight="false" outlineLevel="0" collapsed="false">
      <c r="B1688" s="25"/>
    </row>
    <row r="1689" customFormat="false" ht="12" hidden="false" customHeight="false" outlineLevel="0" collapsed="false">
      <c r="B1689" s="25"/>
    </row>
    <row r="1690" customFormat="false" ht="12" hidden="false" customHeight="false" outlineLevel="0" collapsed="false">
      <c r="B1690" s="25"/>
    </row>
    <row r="1691" customFormat="false" ht="12" hidden="false" customHeight="false" outlineLevel="0" collapsed="false">
      <c r="B1691" s="25"/>
    </row>
    <row r="1692" customFormat="false" ht="12" hidden="false" customHeight="false" outlineLevel="0" collapsed="false">
      <c r="B1692" s="25"/>
    </row>
    <row r="1693" customFormat="false" ht="12" hidden="false" customHeight="false" outlineLevel="0" collapsed="false">
      <c r="B1693" s="25"/>
    </row>
    <row r="1694" customFormat="false" ht="12" hidden="false" customHeight="false" outlineLevel="0" collapsed="false">
      <c r="B1694" s="25"/>
    </row>
    <row r="1695" customFormat="false" ht="12" hidden="false" customHeight="false" outlineLevel="0" collapsed="false">
      <c r="B1695" s="25"/>
    </row>
    <row r="1696" customFormat="false" ht="12" hidden="false" customHeight="false" outlineLevel="0" collapsed="false">
      <c r="B1696" s="25"/>
    </row>
    <row r="1697" customFormat="false" ht="12" hidden="false" customHeight="false" outlineLevel="0" collapsed="false">
      <c r="B1697" s="25"/>
    </row>
    <row r="1698" customFormat="false" ht="12" hidden="false" customHeight="false" outlineLevel="0" collapsed="false">
      <c r="B1698" s="25"/>
    </row>
    <row r="1699" customFormat="false" ht="12" hidden="false" customHeight="false" outlineLevel="0" collapsed="false">
      <c r="B1699" s="25"/>
    </row>
    <row r="1700" customFormat="false" ht="12" hidden="false" customHeight="false" outlineLevel="0" collapsed="false">
      <c r="B1700" s="25"/>
    </row>
    <row r="1701" customFormat="false" ht="12" hidden="false" customHeight="false" outlineLevel="0" collapsed="false">
      <c r="B1701" s="25"/>
    </row>
    <row r="1702" customFormat="false" ht="12" hidden="false" customHeight="false" outlineLevel="0" collapsed="false">
      <c r="B1702" s="25"/>
    </row>
    <row r="1703" customFormat="false" ht="12" hidden="false" customHeight="false" outlineLevel="0" collapsed="false">
      <c r="B1703" s="25"/>
    </row>
    <row r="1704" customFormat="false" ht="12" hidden="false" customHeight="false" outlineLevel="0" collapsed="false">
      <c r="B1704" s="25"/>
    </row>
    <row r="1705" customFormat="false" ht="12" hidden="false" customHeight="false" outlineLevel="0" collapsed="false">
      <c r="B1705" s="25"/>
    </row>
    <row r="1706" customFormat="false" ht="12" hidden="false" customHeight="false" outlineLevel="0" collapsed="false">
      <c r="B1706" s="25"/>
    </row>
    <row r="1707" customFormat="false" ht="12" hidden="false" customHeight="false" outlineLevel="0" collapsed="false">
      <c r="B1707" s="25"/>
    </row>
    <row r="1708" customFormat="false" ht="12" hidden="false" customHeight="false" outlineLevel="0" collapsed="false">
      <c r="B1708" s="25"/>
    </row>
    <row r="1709" customFormat="false" ht="12" hidden="false" customHeight="false" outlineLevel="0" collapsed="false">
      <c r="B1709" s="25"/>
    </row>
    <row r="1710" customFormat="false" ht="12" hidden="false" customHeight="false" outlineLevel="0" collapsed="false">
      <c r="B1710" s="25"/>
    </row>
    <row r="1711" customFormat="false" ht="12" hidden="false" customHeight="false" outlineLevel="0" collapsed="false">
      <c r="B1711" s="25"/>
    </row>
    <row r="1712" customFormat="false" ht="12" hidden="false" customHeight="false" outlineLevel="0" collapsed="false">
      <c r="B1712" s="25"/>
    </row>
    <row r="1713" customFormat="false" ht="12" hidden="false" customHeight="false" outlineLevel="0" collapsed="false">
      <c r="B1713" s="25"/>
    </row>
    <row r="1714" customFormat="false" ht="12" hidden="false" customHeight="false" outlineLevel="0" collapsed="false">
      <c r="B1714" s="25"/>
    </row>
    <row r="1715" customFormat="false" ht="12" hidden="false" customHeight="false" outlineLevel="0" collapsed="false">
      <c r="B1715" s="25"/>
    </row>
    <row r="1716" customFormat="false" ht="12" hidden="false" customHeight="false" outlineLevel="0" collapsed="false">
      <c r="B1716" s="25"/>
    </row>
    <row r="1717" customFormat="false" ht="12" hidden="false" customHeight="false" outlineLevel="0" collapsed="false">
      <c r="B1717" s="25"/>
    </row>
    <row r="1718" customFormat="false" ht="12" hidden="false" customHeight="false" outlineLevel="0" collapsed="false">
      <c r="B1718" s="25"/>
    </row>
    <row r="1719" customFormat="false" ht="12" hidden="false" customHeight="false" outlineLevel="0" collapsed="false">
      <c r="B1719" s="25"/>
    </row>
    <row r="1720" customFormat="false" ht="12" hidden="false" customHeight="false" outlineLevel="0" collapsed="false">
      <c r="B1720" s="25"/>
    </row>
    <row r="1721" customFormat="false" ht="12" hidden="false" customHeight="false" outlineLevel="0" collapsed="false">
      <c r="B1721" s="25"/>
    </row>
    <row r="1722" customFormat="false" ht="12" hidden="false" customHeight="false" outlineLevel="0" collapsed="false">
      <c r="B1722" s="25"/>
    </row>
    <row r="1723" customFormat="false" ht="12" hidden="false" customHeight="false" outlineLevel="0" collapsed="false">
      <c r="B1723" s="25"/>
    </row>
    <row r="1724" customFormat="false" ht="12" hidden="false" customHeight="false" outlineLevel="0" collapsed="false">
      <c r="B1724" s="25"/>
    </row>
    <row r="1725" customFormat="false" ht="12" hidden="false" customHeight="false" outlineLevel="0" collapsed="false">
      <c r="B1725" s="25"/>
    </row>
    <row r="1726" customFormat="false" ht="12" hidden="false" customHeight="false" outlineLevel="0" collapsed="false">
      <c r="B1726" s="25"/>
    </row>
    <row r="1727" customFormat="false" ht="12" hidden="false" customHeight="false" outlineLevel="0" collapsed="false">
      <c r="B1727" s="25"/>
    </row>
    <row r="1728" customFormat="false" ht="12" hidden="false" customHeight="false" outlineLevel="0" collapsed="false">
      <c r="B1728" s="25"/>
    </row>
    <row r="1729" customFormat="false" ht="12" hidden="false" customHeight="false" outlineLevel="0" collapsed="false">
      <c r="B1729" s="25"/>
    </row>
    <row r="1730" customFormat="false" ht="12" hidden="false" customHeight="false" outlineLevel="0" collapsed="false">
      <c r="B1730" s="25"/>
    </row>
    <row r="1731" customFormat="false" ht="12" hidden="false" customHeight="false" outlineLevel="0" collapsed="false">
      <c r="B1731" s="25"/>
    </row>
    <row r="1732" customFormat="false" ht="12" hidden="false" customHeight="false" outlineLevel="0" collapsed="false">
      <c r="B1732" s="25"/>
    </row>
    <row r="1733" customFormat="false" ht="12" hidden="false" customHeight="false" outlineLevel="0" collapsed="false">
      <c r="B1733" s="25"/>
    </row>
    <row r="1734" customFormat="false" ht="12" hidden="false" customHeight="false" outlineLevel="0" collapsed="false">
      <c r="B1734" s="25"/>
    </row>
    <row r="1735" customFormat="false" ht="12" hidden="false" customHeight="false" outlineLevel="0" collapsed="false">
      <c r="B1735" s="25"/>
    </row>
    <row r="1736" customFormat="false" ht="12" hidden="false" customHeight="false" outlineLevel="0" collapsed="false">
      <c r="B1736" s="25"/>
    </row>
    <row r="1737" customFormat="false" ht="12" hidden="false" customHeight="false" outlineLevel="0" collapsed="false">
      <c r="B1737" s="25"/>
    </row>
    <row r="1738" customFormat="false" ht="12" hidden="false" customHeight="false" outlineLevel="0" collapsed="false">
      <c r="B1738" s="25"/>
    </row>
    <row r="1739" customFormat="false" ht="12" hidden="false" customHeight="false" outlineLevel="0" collapsed="false">
      <c r="B1739" s="25"/>
    </row>
    <row r="1740" customFormat="false" ht="12" hidden="false" customHeight="false" outlineLevel="0" collapsed="false">
      <c r="B1740" s="25"/>
    </row>
    <row r="1741" customFormat="false" ht="12" hidden="false" customHeight="false" outlineLevel="0" collapsed="false">
      <c r="B1741" s="25"/>
    </row>
    <row r="1742" customFormat="false" ht="12" hidden="false" customHeight="false" outlineLevel="0" collapsed="false">
      <c r="B1742" s="25"/>
    </row>
    <row r="1743" customFormat="false" ht="12" hidden="false" customHeight="false" outlineLevel="0" collapsed="false">
      <c r="B1743" s="25"/>
    </row>
    <row r="1744" customFormat="false" ht="12" hidden="false" customHeight="false" outlineLevel="0" collapsed="false">
      <c r="B1744" s="25"/>
    </row>
    <row r="1745" customFormat="false" ht="12" hidden="false" customHeight="false" outlineLevel="0" collapsed="false">
      <c r="B1745" s="25"/>
    </row>
    <row r="1746" customFormat="false" ht="12" hidden="false" customHeight="false" outlineLevel="0" collapsed="false">
      <c r="B1746" s="25"/>
    </row>
    <row r="1747" customFormat="false" ht="12" hidden="false" customHeight="false" outlineLevel="0" collapsed="false">
      <c r="B1747" s="25"/>
    </row>
    <row r="1748" customFormat="false" ht="12" hidden="false" customHeight="false" outlineLevel="0" collapsed="false">
      <c r="B1748" s="25"/>
    </row>
    <row r="1749" customFormat="false" ht="12" hidden="false" customHeight="false" outlineLevel="0" collapsed="false">
      <c r="B1749" s="25"/>
    </row>
    <row r="1750" customFormat="false" ht="12" hidden="false" customHeight="false" outlineLevel="0" collapsed="false">
      <c r="B1750" s="25"/>
    </row>
    <row r="1751" customFormat="false" ht="12" hidden="false" customHeight="false" outlineLevel="0" collapsed="false">
      <c r="B1751" s="25"/>
    </row>
    <row r="1752" customFormat="false" ht="12" hidden="false" customHeight="false" outlineLevel="0" collapsed="false">
      <c r="B1752" s="25"/>
    </row>
    <row r="1753" customFormat="false" ht="12" hidden="false" customHeight="false" outlineLevel="0" collapsed="false">
      <c r="B1753" s="25"/>
    </row>
    <row r="1754" customFormat="false" ht="12" hidden="false" customHeight="false" outlineLevel="0" collapsed="false">
      <c r="B1754" s="25"/>
    </row>
    <row r="1755" customFormat="false" ht="12" hidden="false" customHeight="false" outlineLevel="0" collapsed="false">
      <c r="B1755" s="25"/>
    </row>
    <row r="1756" customFormat="false" ht="12" hidden="false" customHeight="false" outlineLevel="0" collapsed="false">
      <c r="B1756" s="25"/>
    </row>
    <row r="1757" customFormat="false" ht="12" hidden="false" customHeight="false" outlineLevel="0" collapsed="false">
      <c r="B1757" s="25"/>
    </row>
    <row r="1758" customFormat="false" ht="12" hidden="false" customHeight="false" outlineLevel="0" collapsed="false">
      <c r="B1758" s="25"/>
    </row>
    <row r="1759" customFormat="false" ht="12" hidden="false" customHeight="false" outlineLevel="0" collapsed="false">
      <c r="B1759" s="25"/>
    </row>
    <row r="1760" customFormat="false" ht="12" hidden="false" customHeight="false" outlineLevel="0" collapsed="false">
      <c r="B1760" s="25"/>
    </row>
    <row r="1761" customFormat="false" ht="12" hidden="false" customHeight="false" outlineLevel="0" collapsed="false">
      <c r="B1761" s="25"/>
    </row>
    <row r="1762" customFormat="false" ht="12" hidden="false" customHeight="false" outlineLevel="0" collapsed="false">
      <c r="B1762" s="25"/>
    </row>
    <row r="1763" customFormat="false" ht="12" hidden="false" customHeight="false" outlineLevel="0" collapsed="false">
      <c r="B1763" s="25"/>
    </row>
    <row r="1764" customFormat="false" ht="12" hidden="false" customHeight="false" outlineLevel="0" collapsed="false">
      <c r="B1764" s="25"/>
    </row>
    <row r="1765" customFormat="false" ht="12" hidden="false" customHeight="false" outlineLevel="0" collapsed="false">
      <c r="B1765" s="25"/>
    </row>
    <row r="1766" customFormat="false" ht="12" hidden="false" customHeight="false" outlineLevel="0" collapsed="false">
      <c r="B1766" s="25"/>
    </row>
    <row r="1767" customFormat="false" ht="12" hidden="false" customHeight="false" outlineLevel="0" collapsed="false">
      <c r="B1767" s="25"/>
    </row>
    <row r="1768" customFormat="false" ht="12" hidden="false" customHeight="false" outlineLevel="0" collapsed="false">
      <c r="B1768" s="25"/>
    </row>
    <row r="1769" customFormat="false" ht="12" hidden="false" customHeight="false" outlineLevel="0" collapsed="false">
      <c r="B1769" s="25"/>
    </row>
    <row r="1770" customFormat="false" ht="12" hidden="false" customHeight="false" outlineLevel="0" collapsed="false">
      <c r="B1770" s="25"/>
    </row>
    <row r="1771" customFormat="false" ht="12" hidden="false" customHeight="false" outlineLevel="0" collapsed="false">
      <c r="B1771" s="25"/>
    </row>
    <row r="1772" customFormat="false" ht="12" hidden="false" customHeight="false" outlineLevel="0" collapsed="false">
      <c r="B1772" s="25"/>
    </row>
    <row r="1773" customFormat="false" ht="12" hidden="false" customHeight="false" outlineLevel="0" collapsed="false">
      <c r="B1773" s="25"/>
    </row>
    <row r="1774" customFormat="false" ht="12" hidden="false" customHeight="false" outlineLevel="0" collapsed="false">
      <c r="B1774" s="25"/>
    </row>
    <row r="1775" customFormat="false" ht="12" hidden="false" customHeight="false" outlineLevel="0" collapsed="false">
      <c r="B1775" s="25"/>
    </row>
    <row r="1776" customFormat="false" ht="12" hidden="false" customHeight="false" outlineLevel="0" collapsed="false">
      <c r="B1776" s="25"/>
    </row>
    <row r="1777" customFormat="false" ht="12" hidden="false" customHeight="false" outlineLevel="0" collapsed="false">
      <c r="B1777" s="25"/>
    </row>
    <row r="1778" customFormat="false" ht="12" hidden="false" customHeight="false" outlineLevel="0" collapsed="false">
      <c r="B1778" s="25"/>
    </row>
    <row r="1779" customFormat="false" ht="12" hidden="false" customHeight="false" outlineLevel="0" collapsed="false">
      <c r="B1779" s="25"/>
    </row>
    <row r="1780" customFormat="false" ht="12" hidden="false" customHeight="false" outlineLevel="0" collapsed="false">
      <c r="B1780" s="25"/>
    </row>
    <row r="1781" customFormat="false" ht="12" hidden="false" customHeight="false" outlineLevel="0" collapsed="false">
      <c r="B1781" s="25"/>
    </row>
    <row r="1782" customFormat="false" ht="12" hidden="false" customHeight="false" outlineLevel="0" collapsed="false">
      <c r="B1782" s="25"/>
    </row>
    <row r="1783" customFormat="false" ht="12" hidden="false" customHeight="false" outlineLevel="0" collapsed="false">
      <c r="B1783" s="25"/>
    </row>
    <row r="1784" customFormat="false" ht="12" hidden="false" customHeight="false" outlineLevel="0" collapsed="false">
      <c r="B1784" s="25"/>
    </row>
    <row r="1785" customFormat="false" ht="12" hidden="false" customHeight="false" outlineLevel="0" collapsed="false">
      <c r="B1785" s="25"/>
    </row>
    <row r="1786" customFormat="false" ht="12" hidden="false" customHeight="false" outlineLevel="0" collapsed="false">
      <c r="B1786" s="25"/>
    </row>
    <row r="1787" customFormat="false" ht="12" hidden="false" customHeight="false" outlineLevel="0" collapsed="false">
      <c r="B1787" s="25"/>
    </row>
    <row r="1788" customFormat="false" ht="12" hidden="false" customHeight="false" outlineLevel="0" collapsed="false">
      <c r="B1788" s="25"/>
    </row>
    <row r="1789" customFormat="false" ht="12" hidden="false" customHeight="false" outlineLevel="0" collapsed="false">
      <c r="B1789" s="25"/>
    </row>
    <row r="1790" customFormat="false" ht="12" hidden="false" customHeight="false" outlineLevel="0" collapsed="false">
      <c r="B1790" s="25"/>
    </row>
    <row r="1791" customFormat="false" ht="12" hidden="false" customHeight="false" outlineLevel="0" collapsed="false">
      <c r="B1791" s="25"/>
    </row>
    <row r="1792" customFormat="false" ht="12" hidden="false" customHeight="false" outlineLevel="0" collapsed="false">
      <c r="B1792" s="25"/>
    </row>
    <row r="1793" customFormat="false" ht="12" hidden="false" customHeight="false" outlineLevel="0" collapsed="false">
      <c r="B1793" s="25"/>
    </row>
    <row r="1794" customFormat="false" ht="12" hidden="false" customHeight="false" outlineLevel="0" collapsed="false">
      <c r="B1794" s="25"/>
    </row>
    <row r="1795" customFormat="false" ht="12" hidden="false" customHeight="false" outlineLevel="0" collapsed="false">
      <c r="B1795" s="25"/>
    </row>
    <row r="1796" customFormat="false" ht="12" hidden="false" customHeight="false" outlineLevel="0" collapsed="false">
      <c r="B1796" s="25"/>
    </row>
    <row r="1797" customFormat="false" ht="12" hidden="false" customHeight="false" outlineLevel="0" collapsed="false">
      <c r="B1797" s="25"/>
    </row>
    <row r="1798" customFormat="false" ht="12" hidden="false" customHeight="false" outlineLevel="0" collapsed="false">
      <c r="B1798" s="25"/>
    </row>
    <row r="1799" customFormat="false" ht="12" hidden="false" customHeight="false" outlineLevel="0" collapsed="false">
      <c r="B1799" s="25"/>
    </row>
    <row r="1800" customFormat="false" ht="12" hidden="false" customHeight="false" outlineLevel="0" collapsed="false">
      <c r="B1800" s="25"/>
    </row>
    <row r="1801" customFormat="false" ht="12" hidden="false" customHeight="false" outlineLevel="0" collapsed="false">
      <c r="B1801" s="25"/>
    </row>
    <row r="1802" customFormat="false" ht="12" hidden="false" customHeight="false" outlineLevel="0" collapsed="false">
      <c r="B1802" s="25"/>
    </row>
    <row r="1803" customFormat="false" ht="12" hidden="false" customHeight="false" outlineLevel="0" collapsed="false">
      <c r="B1803" s="25"/>
    </row>
    <row r="1804" customFormat="false" ht="12" hidden="false" customHeight="false" outlineLevel="0" collapsed="false">
      <c r="B1804" s="25"/>
    </row>
    <row r="1805" customFormat="false" ht="12" hidden="false" customHeight="false" outlineLevel="0" collapsed="false">
      <c r="B1805" s="25"/>
    </row>
    <row r="1806" customFormat="false" ht="12" hidden="false" customHeight="false" outlineLevel="0" collapsed="false">
      <c r="B1806" s="25"/>
    </row>
    <row r="1807" customFormat="false" ht="12" hidden="false" customHeight="false" outlineLevel="0" collapsed="false">
      <c r="B1807" s="25"/>
    </row>
    <row r="1808" customFormat="false" ht="12" hidden="false" customHeight="false" outlineLevel="0" collapsed="false">
      <c r="B1808" s="25"/>
    </row>
    <row r="1809" customFormat="false" ht="12" hidden="false" customHeight="false" outlineLevel="0" collapsed="false">
      <c r="B1809" s="25"/>
    </row>
    <row r="1810" customFormat="false" ht="12" hidden="false" customHeight="false" outlineLevel="0" collapsed="false">
      <c r="B1810" s="25"/>
    </row>
    <row r="1811" customFormat="false" ht="12" hidden="false" customHeight="false" outlineLevel="0" collapsed="false">
      <c r="B1811" s="25"/>
    </row>
    <row r="1812" customFormat="false" ht="12" hidden="false" customHeight="false" outlineLevel="0" collapsed="false">
      <c r="B1812" s="25"/>
    </row>
    <row r="1813" customFormat="false" ht="12" hidden="false" customHeight="false" outlineLevel="0" collapsed="false">
      <c r="B1813" s="25"/>
    </row>
    <row r="1814" customFormat="false" ht="12" hidden="false" customHeight="false" outlineLevel="0" collapsed="false">
      <c r="B1814" s="25"/>
    </row>
    <row r="1815" customFormat="false" ht="12" hidden="false" customHeight="false" outlineLevel="0" collapsed="false">
      <c r="B1815" s="25"/>
    </row>
    <row r="1816" customFormat="false" ht="12" hidden="false" customHeight="false" outlineLevel="0" collapsed="false">
      <c r="B1816" s="25"/>
    </row>
    <row r="1817" customFormat="false" ht="12" hidden="false" customHeight="false" outlineLevel="0" collapsed="false">
      <c r="B1817" s="25"/>
    </row>
    <row r="1818" customFormat="false" ht="12" hidden="false" customHeight="false" outlineLevel="0" collapsed="false">
      <c r="B1818" s="25"/>
    </row>
    <row r="1819" customFormat="false" ht="12" hidden="false" customHeight="false" outlineLevel="0" collapsed="false">
      <c r="B1819" s="25"/>
    </row>
    <row r="1820" customFormat="false" ht="12" hidden="false" customHeight="false" outlineLevel="0" collapsed="false">
      <c r="B1820" s="25"/>
    </row>
    <row r="1821" customFormat="false" ht="12" hidden="false" customHeight="false" outlineLevel="0" collapsed="false">
      <c r="B1821" s="25"/>
    </row>
    <row r="1822" customFormat="false" ht="12" hidden="false" customHeight="false" outlineLevel="0" collapsed="false">
      <c r="B1822" s="25"/>
    </row>
    <row r="1823" customFormat="false" ht="12" hidden="false" customHeight="false" outlineLevel="0" collapsed="false">
      <c r="B1823" s="25"/>
    </row>
    <row r="1824" customFormat="false" ht="12" hidden="false" customHeight="false" outlineLevel="0" collapsed="false">
      <c r="B1824" s="25"/>
    </row>
    <row r="1825" customFormat="false" ht="12" hidden="false" customHeight="false" outlineLevel="0" collapsed="false">
      <c r="B1825" s="25"/>
    </row>
    <row r="1826" customFormat="false" ht="12" hidden="false" customHeight="false" outlineLevel="0" collapsed="false">
      <c r="B1826" s="25"/>
    </row>
    <row r="1827" customFormat="false" ht="12" hidden="false" customHeight="false" outlineLevel="0" collapsed="false">
      <c r="B1827" s="25"/>
    </row>
    <row r="1828" customFormat="false" ht="12" hidden="false" customHeight="false" outlineLevel="0" collapsed="false">
      <c r="B1828" s="25"/>
    </row>
    <row r="1829" customFormat="false" ht="12" hidden="false" customHeight="false" outlineLevel="0" collapsed="false">
      <c r="B1829" s="25"/>
    </row>
    <row r="1830" customFormat="false" ht="12" hidden="false" customHeight="false" outlineLevel="0" collapsed="false">
      <c r="B1830" s="25"/>
    </row>
    <row r="1831" customFormat="false" ht="12" hidden="false" customHeight="false" outlineLevel="0" collapsed="false">
      <c r="B1831" s="25"/>
    </row>
    <row r="1832" customFormat="false" ht="12" hidden="false" customHeight="false" outlineLevel="0" collapsed="false">
      <c r="B1832" s="25"/>
    </row>
    <row r="1833" customFormat="false" ht="12" hidden="false" customHeight="false" outlineLevel="0" collapsed="false">
      <c r="B1833" s="25"/>
    </row>
    <row r="1834" customFormat="false" ht="12" hidden="false" customHeight="false" outlineLevel="0" collapsed="false">
      <c r="B1834" s="25"/>
    </row>
    <row r="1835" customFormat="false" ht="12" hidden="false" customHeight="false" outlineLevel="0" collapsed="false">
      <c r="B1835" s="25"/>
    </row>
    <row r="1836" customFormat="false" ht="12" hidden="false" customHeight="false" outlineLevel="0" collapsed="false">
      <c r="B1836" s="25"/>
    </row>
    <row r="1837" customFormat="false" ht="12" hidden="false" customHeight="false" outlineLevel="0" collapsed="false">
      <c r="B1837" s="25"/>
    </row>
    <row r="1838" customFormat="false" ht="12" hidden="false" customHeight="false" outlineLevel="0" collapsed="false">
      <c r="B1838" s="25"/>
    </row>
    <row r="1839" customFormat="false" ht="12" hidden="false" customHeight="false" outlineLevel="0" collapsed="false">
      <c r="B1839" s="25"/>
    </row>
    <row r="1840" customFormat="false" ht="12" hidden="false" customHeight="false" outlineLevel="0" collapsed="false">
      <c r="B1840" s="25"/>
    </row>
    <row r="1841" customFormat="false" ht="12" hidden="false" customHeight="false" outlineLevel="0" collapsed="false">
      <c r="B1841" s="25"/>
    </row>
    <row r="1842" customFormat="false" ht="12" hidden="false" customHeight="false" outlineLevel="0" collapsed="false">
      <c r="B1842" s="25"/>
    </row>
    <row r="1843" customFormat="false" ht="12" hidden="false" customHeight="false" outlineLevel="0" collapsed="false">
      <c r="B1843" s="25"/>
    </row>
    <row r="1844" customFormat="false" ht="12" hidden="false" customHeight="false" outlineLevel="0" collapsed="false">
      <c r="B1844" s="25"/>
    </row>
    <row r="1845" customFormat="false" ht="12" hidden="false" customHeight="false" outlineLevel="0" collapsed="false">
      <c r="B1845" s="25"/>
    </row>
    <row r="1846" customFormat="false" ht="12" hidden="false" customHeight="false" outlineLevel="0" collapsed="false">
      <c r="B1846" s="25"/>
    </row>
    <row r="1847" customFormat="false" ht="12" hidden="false" customHeight="false" outlineLevel="0" collapsed="false">
      <c r="B1847" s="25"/>
    </row>
    <row r="1848" customFormat="false" ht="12" hidden="false" customHeight="false" outlineLevel="0" collapsed="false">
      <c r="B1848" s="25"/>
    </row>
    <row r="1849" customFormat="false" ht="12" hidden="false" customHeight="false" outlineLevel="0" collapsed="false">
      <c r="B1849" s="25"/>
    </row>
    <row r="1850" customFormat="false" ht="12" hidden="false" customHeight="false" outlineLevel="0" collapsed="false">
      <c r="B1850" s="25"/>
    </row>
    <row r="1851" customFormat="false" ht="12" hidden="false" customHeight="false" outlineLevel="0" collapsed="false">
      <c r="B1851" s="25"/>
    </row>
    <row r="1852" customFormat="false" ht="12" hidden="false" customHeight="false" outlineLevel="0" collapsed="false">
      <c r="B1852" s="25"/>
    </row>
    <row r="1853" customFormat="false" ht="12" hidden="false" customHeight="false" outlineLevel="0" collapsed="false">
      <c r="B1853" s="25"/>
    </row>
    <row r="1854" customFormat="false" ht="12" hidden="false" customHeight="false" outlineLevel="0" collapsed="false">
      <c r="B1854" s="25"/>
    </row>
    <row r="1855" customFormat="false" ht="12" hidden="false" customHeight="false" outlineLevel="0" collapsed="false">
      <c r="B1855" s="25"/>
    </row>
    <row r="1856" customFormat="false" ht="12" hidden="false" customHeight="false" outlineLevel="0" collapsed="false">
      <c r="B1856" s="25"/>
    </row>
    <row r="1857" customFormat="false" ht="12" hidden="false" customHeight="false" outlineLevel="0" collapsed="false">
      <c r="B1857" s="25"/>
    </row>
    <row r="1858" customFormat="false" ht="12" hidden="false" customHeight="false" outlineLevel="0" collapsed="false">
      <c r="B1858" s="25"/>
    </row>
    <row r="1859" customFormat="false" ht="12" hidden="false" customHeight="false" outlineLevel="0" collapsed="false">
      <c r="B1859" s="25"/>
    </row>
    <row r="1860" customFormat="false" ht="12" hidden="false" customHeight="false" outlineLevel="0" collapsed="false">
      <c r="B1860" s="25"/>
    </row>
    <row r="1861" customFormat="false" ht="12" hidden="false" customHeight="false" outlineLevel="0" collapsed="false">
      <c r="B1861" s="25"/>
    </row>
    <row r="1862" customFormat="false" ht="12" hidden="false" customHeight="false" outlineLevel="0" collapsed="false">
      <c r="B1862" s="25"/>
    </row>
    <row r="1863" customFormat="false" ht="12" hidden="false" customHeight="false" outlineLevel="0" collapsed="false">
      <c r="B1863" s="25"/>
    </row>
    <row r="1864" customFormat="false" ht="12" hidden="false" customHeight="false" outlineLevel="0" collapsed="false">
      <c r="B1864" s="25"/>
    </row>
    <row r="1865" customFormat="false" ht="12" hidden="false" customHeight="false" outlineLevel="0" collapsed="false">
      <c r="B1865" s="25"/>
    </row>
    <row r="1866" customFormat="false" ht="12" hidden="false" customHeight="false" outlineLevel="0" collapsed="false">
      <c r="B1866" s="25"/>
    </row>
    <row r="1867" customFormat="false" ht="12" hidden="false" customHeight="false" outlineLevel="0" collapsed="false">
      <c r="B1867" s="25"/>
    </row>
    <row r="1868" customFormat="false" ht="12" hidden="false" customHeight="false" outlineLevel="0" collapsed="false">
      <c r="B1868" s="25"/>
    </row>
    <row r="1869" customFormat="false" ht="12" hidden="false" customHeight="false" outlineLevel="0" collapsed="false">
      <c r="B1869" s="25"/>
    </row>
    <row r="1870" customFormat="false" ht="12" hidden="false" customHeight="false" outlineLevel="0" collapsed="false">
      <c r="B1870" s="25"/>
    </row>
    <row r="1871" customFormat="false" ht="12" hidden="false" customHeight="false" outlineLevel="0" collapsed="false">
      <c r="B1871" s="25"/>
    </row>
    <row r="1872" customFormat="false" ht="12" hidden="false" customHeight="false" outlineLevel="0" collapsed="false">
      <c r="B1872" s="25"/>
    </row>
    <row r="1873" customFormat="false" ht="12" hidden="false" customHeight="false" outlineLevel="0" collapsed="false">
      <c r="B1873" s="25"/>
    </row>
    <row r="1874" customFormat="false" ht="12" hidden="false" customHeight="false" outlineLevel="0" collapsed="false">
      <c r="B1874" s="25"/>
    </row>
    <row r="1875" customFormat="false" ht="12" hidden="false" customHeight="false" outlineLevel="0" collapsed="false">
      <c r="B1875" s="25"/>
    </row>
    <row r="1876" customFormat="false" ht="12" hidden="false" customHeight="false" outlineLevel="0" collapsed="false">
      <c r="B1876" s="25"/>
    </row>
    <row r="1877" customFormat="false" ht="12" hidden="false" customHeight="false" outlineLevel="0" collapsed="false">
      <c r="B1877" s="25"/>
    </row>
    <row r="1878" customFormat="false" ht="12" hidden="false" customHeight="false" outlineLevel="0" collapsed="false">
      <c r="B1878" s="25"/>
    </row>
    <row r="1879" customFormat="false" ht="12" hidden="false" customHeight="false" outlineLevel="0" collapsed="false">
      <c r="B1879" s="25"/>
    </row>
    <row r="1880" customFormat="false" ht="12" hidden="false" customHeight="false" outlineLevel="0" collapsed="false">
      <c r="B1880" s="25"/>
    </row>
    <row r="1881" customFormat="false" ht="12" hidden="false" customHeight="false" outlineLevel="0" collapsed="false">
      <c r="B1881" s="25"/>
    </row>
    <row r="1882" customFormat="false" ht="12" hidden="false" customHeight="false" outlineLevel="0" collapsed="false">
      <c r="B1882" s="25"/>
    </row>
    <row r="1883" customFormat="false" ht="12" hidden="false" customHeight="false" outlineLevel="0" collapsed="false">
      <c r="B1883" s="25"/>
    </row>
    <row r="1884" customFormat="false" ht="12" hidden="false" customHeight="false" outlineLevel="0" collapsed="false">
      <c r="B1884" s="25"/>
    </row>
    <row r="1885" customFormat="false" ht="12" hidden="false" customHeight="false" outlineLevel="0" collapsed="false">
      <c r="B1885" s="25"/>
    </row>
    <row r="1886" customFormat="false" ht="12" hidden="false" customHeight="false" outlineLevel="0" collapsed="false">
      <c r="B1886" s="25"/>
    </row>
    <row r="1887" customFormat="false" ht="12" hidden="false" customHeight="false" outlineLevel="0" collapsed="false">
      <c r="B1887" s="25"/>
    </row>
    <row r="1888" customFormat="false" ht="12" hidden="false" customHeight="false" outlineLevel="0" collapsed="false">
      <c r="B1888" s="25"/>
    </row>
    <row r="1889" customFormat="false" ht="12" hidden="false" customHeight="false" outlineLevel="0" collapsed="false">
      <c r="B1889" s="25"/>
    </row>
    <row r="1890" customFormat="false" ht="12" hidden="false" customHeight="false" outlineLevel="0" collapsed="false">
      <c r="B1890" s="25"/>
    </row>
    <row r="1891" customFormat="false" ht="12" hidden="false" customHeight="false" outlineLevel="0" collapsed="false">
      <c r="B1891" s="25"/>
    </row>
    <row r="1892" customFormat="false" ht="12" hidden="false" customHeight="false" outlineLevel="0" collapsed="false">
      <c r="B1892" s="25"/>
    </row>
    <row r="1893" customFormat="false" ht="12" hidden="false" customHeight="false" outlineLevel="0" collapsed="false">
      <c r="B1893" s="25"/>
    </row>
    <row r="1894" customFormat="false" ht="12" hidden="false" customHeight="false" outlineLevel="0" collapsed="false">
      <c r="B1894" s="25"/>
    </row>
    <row r="1895" customFormat="false" ht="12" hidden="false" customHeight="false" outlineLevel="0" collapsed="false">
      <c r="B1895" s="25"/>
    </row>
    <row r="1896" customFormat="false" ht="12" hidden="false" customHeight="false" outlineLevel="0" collapsed="false">
      <c r="B1896" s="25"/>
    </row>
    <row r="1897" customFormat="false" ht="12" hidden="false" customHeight="false" outlineLevel="0" collapsed="false">
      <c r="B1897" s="25"/>
    </row>
    <row r="1898" customFormat="false" ht="12" hidden="false" customHeight="false" outlineLevel="0" collapsed="false">
      <c r="B1898" s="25"/>
    </row>
    <row r="1899" customFormat="false" ht="12" hidden="false" customHeight="false" outlineLevel="0" collapsed="false">
      <c r="B1899" s="25"/>
    </row>
    <row r="1900" customFormat="false" ht="12" hidden="false" customHeight="false" outlineLevel="0" collapsed="false">
      <c r="B1900" s="25"/>
    </row>
    <row r="1901" customFormat="false" ht="12" hidden="false" customHeight="false" outlineLevel="0" collapsed="false">
      <c r="B1901" s="25"/>
    </row>
    <row r="1902" customFormat="false" ht="12" hidden="false" customHeight="false" outlineLevel="0" collapsed="false">
      <c r="B1902" s="25"/>
    </row>
    <row r="1903" customFormat="false" ht="12" hidden="false" customHeight="false" outlineLevel="0" collapsed="false">
      <c r="B1903" s="25"/>
    </row>
    <row r="1904" customFormat="false" ht="12" hidden="false" customHeight="false" outlineLevel="0" collapsed="false">
      <c r="B1904" s="25"/>
    </row>
    <row r="1905" customFormat="false" ht="12" hidden="false" customHeight="false" outlineLevel="0" collapsed="false">
      <c r="B1905" s="25"/>
    </row>
    <row r="1906" customFormat="false" ht="12" hidden="false" customHeight="false" outlineLevel="0" collapsed="false">
      <c r="B1906" s="25"/>
    </row>
    <row r="1907" customFormat="false" ht="12" hidden="false" customHeight="false" outlineLevel="0" collapsed="false">
      <c r="B1907" s="25"/>
    </row>
    <row r="1908" customFormat="false" ht="12" hidden="false" customHeight="false" outlineLevel="0" collapsed="false">
      <c r="B1908" s="25"/>
    </row>
    <row r="1909" customFormat="false" ht="12" hidden="false" customHeight="false" outlineLevel="0" collapsed="false">
      <c r="B1909" s="25"/>
    </row>
    <row r="1910" customFormat="false" ht="12" hidden="false" customHeight="false" outlineLevel="0" collapsed="false">
      <c r="B1910" s="25"/>
    </row>
    <row r="1911" customFormat="false" ht="12" hidden="false" customHeight="false" outlineLevel="0" collapsed="false">
      <c r="B1911" s="25"/>
    </row>
    <row r="1912" customFormat="false" ht="12" hidden="false" customHeight="false" outlineLevel="0" collapsed="false">
      <c r="B1912" s="25"/>
    </row>
    <row r="1913" customFormat="false" ht="12" hidden="false" customHeight="false" outlineLevel="0" collapsed="false">
      <c r="B1913" s="25"/>
    </row>
    <row r="1914" customFormat="false" ht="12" hidden="false" customHeight="false" outlineLevel="0" collapsed="false">
      <c r="B1914" s="25"/>
    </row>
    <row r="1915" customFormat="false" ht="12" hidden="false" customHeight="false" outlineLevel="0" collapsed="false">
      <c r="B1915" s="25"/>
    </row>
    <row r="1916" customFormat="false" ht="12" hidden="false" customHeight="false" outlineLevel="0" collapsed="false">
      <c r="B1916" s="25"/>
    </row>
    <row r="1917" customFormat="false" ht="12" hidden="false" customHeight="false" outlineLevel="0" collapsed="false">
      <c r="B1917" s="25"/>
    </row>
    <row r="1918" customFormat="false" ht="12" hidden="false" customHeight="false" outlineLevel="0" collapsed="false">
      <c r="B1918" s="25"/>
    </row>
    <row r="1919" customFormat="false" ht="12" hidden="false" customHeight="false" outlineLevel="0" collapsed="false">
      <c r="B1919" s="25"/>
    </row>
    <row r="1920" customFormat="false" ht="12" hidden="false" customHeight="false" outlineLevel="0" collapsed="false">
      <c r="B1920" s="25"/>
    </row>
    <row r="1921" customFormat="false" ht="12" hidden="false" customHeight="false" outlineLevel="0" collapsed="false">
      <c r="B1921" s="25"/>
    </row>
    <row r="1922" customFormat="false" ht="12" hidden="false" customHeight="false" outlineLevel="0" collapsed="false">
      <c r="B1922" s="25"/>
    </row>
    <row r="1923" customFormat="false" ht="12" hidden="false" customHeight="false" outlineLevel="0" collapsed="false">
      <c r="B1923" s="25"/>
    </row>
    <row r="1924" customFormat="false" ht="12" hidden="false" customHeight="false" outlineLevel="0" collapsed="false">
      <c r="B1924" s="25"/>
    </row>
    <row r="1925" customFormat="false" ht="12" hidden="false" customHeight="false" outlineLevel="0" collapsed="false">
      <c r="B1925" s="25"/>
    </row>
    <row r="1926" customFormat="false" ht="12" hidden="false" customHeight="false" outlineLevel="0" collapsed="false">
      <c r="B1926" s="25"/>
    </row>
    <row r="1927" customFormat="false" ht="12" hidden="false" customHeight="false" outlineLevel="0" collapsed="false">
      <c r="B1927" s="25"/>
    </row>
    <row r="1928" customFormat="false" ht="12" hidden="false" customHeight="false" outlineLevel="0" collapsed="false">
      <c r="B1928" s="25"/>
    </row>
    <row r="1929" customFormat="false" ht="12" hidden="false" customHeight="false" outlineLevel="0" collapsed="false">
      <c r="B1929" s="25"/>
    </row>
    <row r="1930" customFormat="false" ht="12" hidden="false" customHeight="false" outlineLevel="0" collapsed="false">
      <c r="B1930" s="25"/>
    </row>
    <row r="1931" customFormat="false" ht="12" hidden="false" customHeight="false" outlineLevel="0" collapsed="false">
      <c r="B1931" s="25"/>
    </row>
    <row r="1932" customFormat="false" ht="12" hidden="false" customHeight="false" outlineLevel="0" collapsed="false">
      <c r="B1932" s="25"/>
    </row>
    <row r="1933" customFormat="false" ht="12" hidden="false" customHeight="false" outlineLevel="0" collapsed="false">
      <c r="B1933" s="25"/>
    </row>
    <row r="1934" customFormat="false" ht="12" hidden="false" customHeight="false" outlineLevel="0" collapsed="false">
      <c r="B1934" s="25"/>
    </row>
    <row r="1935" customFormat="false" ht="12" hidden="false" customHeight="false" outlineLevel="0" collapsed="false">
      <c r="B1935" s="25"/>
    </row>
    <row r="1936" customFormat="false" ht="12" hidden="false" customHeight="false" outlineLevel="0" collapsed="false">
      <c r="B1936" s="25"/>
    </row>
    <row r="1937" customFormat="false" ht="12" hidden="false" customHeight="false" outlineLevel="0" collapsed="false">
      <c r="B1937" s="25"/>
    </row>
    <row r="1938" customFormat="false" ht="12" hidden="false" customHeight="false" outlineLevel="0" collapsed="false">
      <c r="B1938" s="25"/>
    </row>
    <row r="1939" customFormat="false" ht="12" hidden="false" customHeight="false" outlineLevel="0" collapsed="false">
      <c r="B1939" s="25"/>
    </row>
    <row r="1940" customFormat="false" ht="12" hidden="false" customHeight="false" outlineLevel="0" collapsed="false">
      <c r="B1940" s="25"/>
    </row>
    <row r="1941" customFormat="false" ht="12" hidden="false" customHeight="false" outlineLevel="0" collapsed="false">
      <c r="B1941" s="25"/>
    </row>
    <row r="1942" customFormat="false" ht="12" hidden="false" customHeight="false" outlineLevel="0" collapsed="false">
      <c r="B1942" s="25"/>
    </row>
    <row r="1943" customFormat="false" ht="12" hidden="false" customHeight="false" outlineLevel="0" collapsed="false">
      <c r="B1943" s="25"/>
    </row>
    <row r="1944" customFormat="false" ht="12" hidden="false" customHeight="false" outlineLevel="0" collapsed="false">
      <c r="B1944" s="25"/>
    </row>
    <row r="1945" customFormat="false" ht="12" hidden="false" customHeight="false" outlineLevel="0" collapsed="false">
      <c r="B1945" s="25"/>
    </row>
    <row r="1946" customFormat="false" ht="12" hidden="false" customHeight="false" outlineLevel="0" collapsed="false">
      <c r="B1946" s="25"/>
    </row>
    <row r="1947" customFormat="false" ht="12" hidden="false" customHeight="false" outlineLevel="0" collapsed="false">
      <c r="B1947" s="25"/>
    </row>
    <row r="1948" customFormat="false" ht="12" hidden="false" customHeight="false" outlineLevel="0" collapsed="false">
      <c r="B1948" s="25"/>
    </row>
    <row r="1949" customFormat="false" ht="12" hidden="false" customHeight="false" outlineLevel="0" collapsed="false">
      <c r="B1949" s="25"/>
    </row>
    <row r="1950" customFormat="false" ht="12" hidden="false" customHeight="false" outlineLevel="0" collapsed="false">
      <c r="B1950" s="25"/>
    </row>
    <row r="1951" customFormat="false" ht="12" hidden="false" customHeight="false" outlineLevel="0" collapsed="false">
      <c r="B1951" s="25"/>
    </row>
    <row r="1952" customFormat="false" ht="12" hidden="false" customHeight="false" outlineLevel="0" collapsed="false">
      <c r="B1952" s="25"/>
    </row>
    <row r="1953" customFormat="false" ht="12" hidden="false" customHeight="false" outlineLevel="0" collapsed="false">
      <c r="B1953" s="25"/>
    </row>
    <row r="1954" customFormat="false" ht="12" hidden="false" customHeight="false" outlineLevel="0" collapsed="false">
      <c r="B1954" s="25"/>
    </row>
    <row r="1955" customFormat="false" ht="12" hidden="false" customHeight="false" outlineLevel="0" collapsed="false">
      <c r="B1955" s="25"/>
    </row>
    <row r="1956" customFormat="false" ht="12" hidden="false" customHeight="false" outlineLevel="0" collapsed="false">
      <c r="B1956" s="25"/>
    </row>
    <row r="1957" customFormat="false" ht="12" hidden="false" customHeight="false" outlineLevel="0" collapsed="false">
      <c r="B1957" s="25"/>
    </row>
    <row r="1958" customFormat="false" ht="12" hidden="false" customHeight="false" outlineLevel="0" collapsed="false">
      <c r="B1958" s="25"/>
    </row>
    <row r="1959" customFormat="false" ht="12" hidden="false" customHeight="false" outlineLevel="0" collapsed="false">
      <c r="B1959" s="25"/>
    </row>
    <row r="1960" customFormat="false" ht="12" hidden="false" customHeight="false" outlineLevel="0" collapsed="false">
      <c r="B1960" s="25"/>
    </row>
    <row r="1961" customFormat="false" ht="12" hidden="false" customHeight="false" outlineLevel="0" collapsed="false">
      <c r="B1961" s="25"/>
    </row>
    <row r="1962" customFormat="false" ht="12" hidden="false" customHeight="false" outlineLevel="0" collapsed="false">
      <c r="B1962" s="25"/>
    </row>
    <row r="1963" customFormat="false" ht="12" hidden="false" customHeight="false" outlineLevel="0" collapsed="false">
      <c r="B1963" s="25"/>
    </row>
    <row r="1964" customFormat="false" ht="12" hidden="false" customHeight="false" outlineLevel="0" collapsed="false">
      <c r="B1964" s="25"/>
    </row>
    <row r="1965" customFormat="false" ht="12" hidden="false" customHeight="false" outlineLevel="0" collapsed="false">
      <c r="B1965" s="25"/>
    </row>
    <row r="1966" customFormat="false" ht="12" hidden="false" customHeight="false" outlineLevel="0" collapsed="false">
      <c r="B1966" s="25"/>
    </row>
    <row r="1967" customFormat="false" ht="12" hidden="false" customHeight="false" outlineLevel="0" collapsed="false">
      <c r="B1967" s="25"/>
    </row>
    <row r="1968" customFormat="false" ht="12" hidden="false" customHeight="false" outlineLevel="0" collapsed="false">
      <c r="B1968" s="25"/>
    </row>
    <row r="1969" customFormat="false" ht="12" hidden="false" customHeight="false" outlineLevel="0" collapsed="false">
      <c r="B1969" s="25"/>
    </row>
    <row r="1970" customFormat="false" ht="12" hidden="false" customHeight="false" outlineLevel="0" collapsed="false">
      <c r="B1970" s="25"/>
    </row>
    <row r="1971" customFormat="false" ht="12" hidden="false" customHeight="false" outlineLevel="0" collapsed="false">
      <c r="B1971" s="25"/>
    </row>
    <row r="1972" customFormat="false" ht="12" hidden="false" customHeight="false" outlineLevel="0" collapsed="false">
      <c r="B1972" s="25"/>
    </row>
    <row r="1973" customFormat="false" ht="12" hidden="false" customHeight="false" outlineLevel="0" collapsed="false">
      <c r="B1973" s="25"/>
    </row>
    <row r="1974" customFormat="false" ht="12" hidden="false" customHeight="false" outlineLevel="0" collapsed="false">
      <c r="B1974" s="25"/>
    </row>
    <row r="1975" customFormat="false" ht="12" hidden="false" customHeight="false" outlineLevel="0" collapsed="false">
      <c r="B1975" s="25"/>
    </row>
    <row r="1976" customFormat="false" ht="12" hidden="false" customHeight="false" outlineLevel="0" collapsed="false">
      <c r="B1976" s="25"/>
    </row>
    <row r="1977" customFormat="false" ht="12" hidden="false" customHeight="false" outlineLevel="0" collapsed="false">
      <c r="B1977" s="25"/>
    </row>
    <row r="1978" customFormat="false" ht="12" hidden="false" customHeight="false" outlineLevel="0" collapsed="false">
      <c r="B1978" s="25"/>
    </row>
    <row r="1979" customFormat="false" ht="12" hidden="false" customHeight="false" outlineLevel="0" collapsed="false">
      <c r="B1979" s="25"/>
    </row>
    <row r="1980" customFormat="false" ht="12" hidden="false" customHeight="false" outlineLevel="0" collapsed="false">
      <c r="B1980" s="25"/>
    </row>
    <row r="1981" customFormat="false" ht="12" hidden="false" customHeight="false" outlineLevel="0" collapsed="false">
      <c r="B1981" s="25"/>
    </row>
    <row r="1982" customFormat="false" ht="12" hidden="false" customHeight="false" outlineLevel="0" collapsed="false">
      <c r="B1982" s="25"/>
    </row>
    <row r="1983" customFormat="false" ht="12" hidden="false" customHeight="false" outlineLevel="0" collapsed="false">
      <c r="B1983" s="25"/>
    </row>
    <row r="1984" customFormat="false" ht="12" hidden="false" customHeight="false" outlineLevel="0" collapsed="false">
      <c r="B1984" s="25"/>
    </row>
    <row r="1985" customFormat="false" ht="12" hidden="false" customHeight="false" outlineLevel="0" collapsed="false">
      <c r="B1985" s="25"/>
    </row>
    <row r="1986" customFormat="false" ht="12" hidden="false" customHeight="false" outlineLevel="0" collapsed="false">
      <c r="B1986" s="25"/>
    </row>
    <row r="1987" customFormat="false" ht="12" hidden="false" customHeight="false" outlineLevel="0" collapsed="false">
      <c r="B1987" s="25"/>
    </row>
    <row r="1988" customFormat="false" ht="12" hidden="false" customHeight="false" outlineLevel="0" collapsed="false">
      <c r="B1988" s="25"/>
    </row>
    <row r="1989" customFormat="false" ht="12" hidden="false" customHeight="false" outlineLevel="0" collapsed="false">
      <c r="B1989" s="25"/>
    </row>
    <row r="1990" customFormat="false" ht="12" hidden="false" customHeight="false" outlineLevel="0" collapsed="false">
      <c r="B1990" s="25"/>
    </row>
    <row r="1991" customFormat="false" ht="12" hidden="false" customHeight="false" outlineLevel="0" collapsed="false">
      <c r="B1991" s="25"/>
    </row>
    <row r="1992" customFormat="false" ht="12" hidden="false" customHeight="false" outlineLevel="0" collapsed="false">
      <c r="B1992" s="25"/>
    </row>
    <row r="1993" customFormat="false" ht="12" hidden="false" customHeight="false" outlineLevel="0" collapsed="false">
      <c r="B1993" s="25"/>
    </row>
    <row r="1994" customFormat="false" ht="12" hidden="false" customHeight="false" outlineLevel="0" collapsed="false">
      <c r="B1994" s="25"/>
    </row>
    <row r="1995" customFormat="false" ht="12" hidden="false" customHeight="false" outlineLevel="0" collapsed="false">
      <c r="B1995" s="25"/>
    </row>
    <row r="1996" customFormat="false" ht="12" hidden="false" customHeight="false" outlineLevel="0" collapsed="false">
      <c r="B1996" s="25"/>
    </row>
    <row r="1997" customFormat="false" ht="12" hidden="false" customHeight="false" outlineLevel="0" collapsed="false">
      <c r="B1997" s="25"/>
    </row>
    <row r="1998" customFormat="false" ht="12" hidden="false" customHeight="false" outlineLevel="0" collapsed="false">
      <c r="B1998" s="25"/>
    </row>
    <row r="1999" customFormat="false" ht="12" hidden="false" customHeight="false" outlineLevel="0" collapsed="false">
      <c r="B1999" s="25"/>
    </row>
    <row r="2000" customFormat="false" ht="12" hidden="false" customHeight="false" outlineLevel="0" collapsed="false">
      <c r="B2000" s="25"/>
    </row>
    <row r="2001" customFormat="false" ht="12" hidden="false" customHeight="false" outlineLevel="0" collapsed="false">
      <c r="B2001" s="25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093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I35" activeCellId="0" sqref="A1:IV1638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1.41"/>
    <col collapsed="false" customWidth="true" hidden="false" outlineLevel="0" max="5" min="5" style="1" width="6.85"/>
    <col collapsed="false" customWidth="true" hidden="false" outlineLevel="0" max="6" min="6" style="1" width="45.13"/>
    <col collapsed="false" customWidth="true" hidden="false" outlineLevel="0" max="7" min="7" style="1" width="1.41"/>
    <col collapsed="false" customWidth="true" hidden="false" outlineLevel="0" max="8" min="8" style="1" width="6.85"/>
    <col collapsed="false" customWidth="true" hidden="false" outlineLevel="0" max="9" min="9" style="1" width="53.41"/>
    <col collapsed="false" customWidth="true" hidden="false" outlineLevel="0" max="10" min="10" style="1" width="2.28"/>
    <col collapsed="false" customWidth="true" hidden="false" outlineLevel="0" max="11" min="11" style="1" width="6.85"/>
    <col collapsed="false" customWidth="true" hidden="false" outlineLevel="0" max="12" min="12" style="1" width="53.71"/>
    <col collapsed="false" customWidth="true" hidden="false" outlineLevel="0" max="13" min="13" style="1" width="2.28"/>
    <col collapsed="false" customWidth="true" hidden="false" outlineLevel="0" max="14" min="14" style="1" width="6.85"/>
    <col collapsed="false" customWidth="true" hidden="false" outlineLevel="0" max="15" min="15" style="1" width="30.99"/>
    <col collapsed="false" customWidth="true" hidden="false" outlineLevel="0" max="16" min="16" style="1" width="1.7"/>
    <col collapsed="false" customWidth="true" hidden="false" outlineLevel="0" max="17" min="17" style="1" width="6.85"/>
    <col collapsed="false" customWidth="true" hidden="false" outlineLevel="0" max="18" min="18" style="1" width="50.56"/>
    <col collapsed="false" customWidth="true" hidden="false" outlineLevel="0" max="19" min="19" style="1" width="2.28"/>
    <col collapsed="false" customWidth="true" hidden="false" outlineLevel="0" max="20" min="20" style="1" width="6.85"/>
    <col collapsed="false" customWidth="true" hidden="false" outlineLevel="0" max="21" min="21" style="1" width="52.41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s="22" customFormat="true" ht="13.5" hidden="false" customHeight="false" outlineLevel="0" collapsed="false">
      <c r="B4" s="26"/>
      <c r="C4" s="27"/>
      <c r="E4" s="26"/>
      <c r="F4" s="27"/>
      <c r="H4" s="26" t="s">
        <v>14016</v>
      </c>
      <c r="I4" s="28" t="s">
        <v>14017</v>
      </c>
      <c r="K4" s="26" t="s">
        <v>14018</v>
      </c>
      <c r="L4" s="28" t="s">
        <v>14019</v>
      </c>
      <c r="N4" s="26"/>
      <c r="O4" s="27"/>
      <c r="Q4" s="26"/>
      <c r="R4" s="27"/>
      <c r="T4" s="26" t="s">
        <v>14020</v>
      </c>
      <c r="U4" s="28" t="s">
        <v>14021</v>
      </c>
    </row>
    <row r="5" s="22" customFormat="true" ht="13.5" hidden="false" customHeight="false" outlineLevel="0" collapsed="false">
      <c r="B5" s="29"/>
      <c r="C5" s="30"/>
      <c r="E5" s="29"/>
      <c r="F5" s="30"/>
      <c r="H5" s="29" t="s">
        <v>14022</v>
      </c>
      <c r="I5" s="31" t="s">
        <v>14023</v>
      </c>
      <c r="K5" s="29" t="s">
        <v>14024</v>
      </c>
      <c r="L5" s="31" t="s">
        <v>14025</v>
      </c>
      <c r="N5" s="29"/>
      <c r="O5" s="30"/>
      <c r="Q5" s="29"/>
      <c r="R5" s="30"/>
      <c r="T5" s="29"/>
      <c r="U5" s="30"/>
    </row>
    <row r="6" s="22" customFormat="true" ht="13.5" hidden="false" customHeight="false" outlineLevel="0" collapsed="false">
      <c r="B6" s="29"/>
      <c r="C6" s="30"/>
      <c r="E6" s="29"/>
      <c r="F6" s="30"/>
      <c r="H6" s="29" t="s">
        <v>14026</v>
      </c>
      <c r="I6" s="32" t="s">
        <v>14027</v>
      </c>
      <c r="K6" s="29" t="s">
        <v>14028</v>
      </c>
      <c r="L6" s="32" t="s">
        <v>14029</v>
      </c>
      <c r="N6" s="29"/>
      <c r="O6" s="30"/>
      <c r="Q6" s="29"/>
      <c r="R6" s="30"/>
      <c r="T6" s="29"/>
      <c r="U6" s="30"/>
    </row>
    <row r="7" s="22" customFormat="true" ht="13.5" hidden="false" customHeight="false" outlineLevel="0" collapsed="false">
      <c r="B7" s="29"/>
      <c r="C7" s="30"/>
      <c r="E7" s="29"/>
      <c r="F7" s="30"/>
      <c r="H7" s="29" t="s">
        <v>14030</v>
      </c>
      <c r="I7" s="32" t="s">
        <v>14031</v>
      </c>
      <c r="K7" s="29" t="s">
        <v>14032</v>
      </c>
      <c r="L7" s="32" t="s">
        <v>14033</v>
      </c>
      <c r="N7" s="29"/>
      <c r="O7" s="30"/>
      <c r="Q7" s="29"/>
      <c r="R7" s="30"/>
      <c r="T7" s="29"/>
      <c r="U7" s="30"/>
    </row>
    <row r="8" s="22" customFormat="true" ht="13.5" hidden="false" customHeight="false" outlineLevel="0" collapsed="false">
      <c r="B8" s="29"/>
      <c r="C8" s="30"/>
      <c r="E8" s="29"/>
      <c r="F8" s="30"/>
      <c r="H8" s="29" t="s">
        <v>14034</v>
      </c>
      <c r="I8" s="32" t="s">
        <v>14035</v>
      </c>
      <c r="K8" s="29" t="s">
        <v>14036</v>
      </c>
      <c r="L8" s="32" t="s">
        <v>14037</v>
      </c>
      <c r="N8" s="29"/>
      <c r="O8" s="30"/>
      <c r="Q8" s="29"/>
      <c r="R8" s="30"/>
      <c r="T8" s="29"/>
      <c r="U8" s="30"/>
    </row>
    <row r="9" s="22" customFormat="true" ht="13.5" hidden="false" customHeight="false" outlineLevel="0" collapsed="false">
      <c r="B9" s="29"/>
      <c r="C9" s="30"/>
      <c r="E9" s="29"/>
      <c r="F9" s="30"/>
      <c r="H9" s="29" t="s">
        <v>14038</v>
      </c>
      <c r="I9" s="32" t="s">
        <v>14039</v>
      </c>
      <c r="K9" s="29" t="s">
        <v>14040</v>
      </c>
      <c r="L9" s="32" t="s">
        <v>14041</v>
      </c>
      <c r="N9" s="29"/>
      <c r="O9" s="30"/>
      <c r="Q9" s="29"/>
      <c r="R9" s="30"/>
      <c r="T9" s="29"/>
      <c r="U9" s="30"/>
    </row>
    <row r="10" s="22" customFormat="true" ht="13.5" hidden="false" customHeight="false" outlineLevel="0" collapsed="false">
      <c r="B10" s="29"/>
      <c r="C10" s="30"/>
      <c r="E10" s="29"/>
      <c r="F10" s="30"/>
      <c r="H10" s="29" t="s">
        <v>14042</v>
      </c>
      <c r="I10" s="31"/>
      <c r="K10" s="29" t="s">
        <v>14043</v>
      </c>
      <c r="L10" s="31"/>
      <c r="N10" s="29"/>
      <c r="O10" s="30"/>
      <c r="Q10" s="29"/>
      <c r="R10" s="30"/>
      <c r="T10" s="29"/>
      <c r="U10" s="30"/>
    </row>
    <row r="11" s="22" customFormat="true" ht="13.5" hidden="false" customHeight="false" outlineLevel="0" collapsed="false">
      <c r="B11" s="29"/>
      <c r="C11" s="30"/>
      <c r="E11" s="29"/>
      <c r="F11" s="30"/>
      <c r="H11" s="29" t="s">
        <v>14044</v>
      </c>
      <c r="I11" s="31"/>
      <c r="K11" s="29" t="s">
        <v>14045</v>
      </c>
      <c r="L11" s="31"/>
      <c r="N11" s="29"/>
      <c r="O11" s="30"/>
      <c r="Q11" s="29"/>
      <c r="R11" s="30"/>
      <c r="T11" s="29"/>
      <c r="U11" s="30"/>
    </row>
    <row r="12" s="22" customFormat="true" ht="13.5" hidden="false" customHeight="false" outlineLevel="0" collapsed="false">
      <c r="B12" s="29"/>
      <c r="C12" s="30"/>
      <c r="E12" s="29"/>
      <c r="F12" s="30"/>
      <c r="H12" s="29" t="s">
        <v>14046</v>
      </c>
      <c r="I12" s="31"/>
      <c r="K12" s="29" t="s">
        <v>14047</v>
      </c>
      <c r="L12" s="31"/>
      <c r="N12" s="29"/>
      <c r="O12" s="30"/>
      <c r="Q12" s="29"/>
      <c r="R12" s="30"/>
      <c r="T12" s="29"/>
      <c r="U12" s="30"/>
    </row>
    <row r="13" s="22" customFormat="true" ht="13.5" hidden="false" customHeight="false" outlineLevel="0" collapsed="false">
      <c r="B13" s="29"/>
      <c r="C13" s="30"/>
      <c r="E13" s="29"/>
      <c r="F13" s="30"/>
      <c r="H13" s="29" t="s">
        <v>14048</v>
      </c>
      <c r="I13" s="31"/>
      <c r="K13" s="29" t="s">
        <v>14049</v>
      </c>
      <c r="L13" s="31"/>
      <c r="N13" s="29"/>
      <c r="O13" s="30"/>
      <c r="Q13" s="29"/>
      <c r="R13" s="30"/>
      <c r="T13" s="29"/>
      <c r="U13" s="30"/>
    </row>
    <row r="14" s="22" customFormat="true" ht="13.5" hidden="false" customHeight="false" outlineLevel="0" collapsed="false">
      <c r="B14" s="29"/>
      <c r="C14" s="30"/>
      <c r="E14" s="29"/>
      <c r="F14" s="30"/>
      <c r="H14" s="29" t="s">
        <v>14050</v>
      </c>
      <c r="I14" s="31"/>
      <c r="K14" s="29" t="s">
        <v>14051</v>
      </c>
      <c r="L14" s="31"/>
      <c r="N14" s="29"/>
      <c r="O14" s="30"/>
      <c r="Q14" s="29"/>
      <c r="R14" s="30"/>
      <c r="T14" s="29"/>
      <c r="U14" s="30"/>
    </row>
    <row r="15" s="22" customFormat="true" ht="13.5" hidden="false" customHeight="false" outlineLevel="0" collapsed="false">
      <c r="B15" s="29"/>
      <c r="C15" s="30"/>
      <c r="E15" s="29"/>
      <c r="F15" s="30"/>
      <c r="H15" s="29" t="s">
        <v>14052</v>
      </c>
      <c r="I15" s="31"/>
      <c r="K15" s="29" t="s">
        <v>14053</v>
      </c>
      <c r="L15" s="31"/>
      <c r="N15" s="29"/>
      <c r="O15" s="30"/>
      <c r="Q15" s="29"/>
      <c r="R15" s="30"/>
      <c r="T15" s="29"/>
      <c r="U15" s="30"/>
    </row>
    <row r="16" s="22" customFormat="true" ht="13.5" hidden="false" customHeight="false" outlineLevel="0" collapsed="false">
      <c r="B16" s="29"/>
      <c r="C16" s="30"/>
      <c r="E16" s="29"/>
      <c r="F16" s="30"/>
      <c r="H16" s="29" t="s">
        <v>14054</v>
      </c>
      <c r="I16" s="31"/>
      <c r="K16" s="29" t="s">
        <v>14055</v>
      </c>
      <c r="L16" s="31"/>
      <c r="N16" s="29"/>
      <c r="O16" s="30"/>
      <c r="Q16" s="29"/>
      <c r="R16" s="30"/>
      <c r="T16" s="29"/>
      <c r="U16" s="30"/>
    </row>
    <row r="17" s="22" customFormat="true" ht="13.5" hidden="false" customHeight="false" outlineLevel="0" collapsed="false">
      <c r="B17" s="29"/>
      <c r="C17" s="30"/>
      <c r="E17" s="29"/>
      <c r="F17" s="30"/>
      <c r="H17" s="29" t="s">
        <v>14056</v>
      </c>
      <c r="I17" s="31"/>
      <c r="K17" s="29" t="s">
        <v>14057</v>
      </c>
      <c r="L17" s="31"/>
      <c r="N17" s="29"/>
      <c r="O17" s="30"/>
      <c r="Q17" s="29"/>
      <c r="R17" s="30"/>
      <c r="T17" s="29"/>
      <c r="U17" s="30"/>
    </row>
    <row r="18" s="22" customFormat="true" ht="13.5" hidden="false" customHeight="false" outlineLevel="0" collapsed="false">
      <c r="B18" s="29"/>
      <c r="C18" s="30"/>
      <c r="E18" s="29"/>
      <c r="F18" s="30"/>
      <c r="H18" s="29" t="s">
        <v>14058</v>
      </c>
      <c r="I18" s="31"/>
      <c r="K18" s="29" t="s">
        <v>14059</v>
      </c>
      <c r="L18" s="31"/>
      <c r="N18" s="29"/>
      <c r="O18" s="30"/>
      <c r="Q18" s="29"/>
      <c r="R18" s="30"/>
      <c r="T18" s="29"/>
      <c r="U18" s="30"/>
    </row>
    <row r="19" s="22" customFormat="true" ht="13.5" hidden="false" customHeight="false" outlineLevel="0" collapsed="false">
      <c r="B19" s="29"/>
      <c r="C19" s="30"/>
      <c r="E19" s="29"/>
      <c r="F19" s="30"/>
      <c r="H19" s="29" t="s">
        <v>14060</v>
      </c>
      <c r="I19" s="31"/>
      <c r="K19" s="29" t="s">
        <v>14061</v>
      </c>
      <c r="L19" s="31"/>
      <c r="N19" s="29"/>
      <c r="O19" s="30"/>
      <c r="Q19" s="29"/>
      <c r="R19" s="30"/>
      <c r="T19" s="29"/>
      <c r="U19" s="30"/>
    </row>
    <row r="20" s="22" customFormat="true" ht="13.5" hidden="false" customHeight="false" outlineLevel="0" collapsed="false">
      <c r="B20" s="29"/>
      <c r="C20" s="30"/>
      <c r="E20" s="29"/>
      <c r="F20" s="30"/>
      <c r="H20" s="29" t="s">
        <v>14062</v>
      </c>
      <c r="I20" s="31"/>
      <c r="K20" s="29" t="s">
        <v>14063</v>
      </c>
      <c r="L20" s="31"/>
      <c r="N20" s="29"/>
      <c r="O20" s="30"/>
      <c r="Q20" s="29"/>
      <c r="R20" s="30"/>
      <c r="T20" s="29"/>
      <c r="U20" s="30"/>
    </row>
    <row r="21" s="22" customFormat="true" ht="13.5" hidden="false" customHeight="false" outlineLevel="0" collapsed="false">
      <c r="B21" s="29"/>
      <c r="C21" s="30"/>
      <c r="E21" s="29"/>
      <c r="F21" s="30"/>
      <c r="H21" s="29" t="s">
        <v>14064</v>
      </c>
      <c r="I21" s="31"/>
      <c r="K21" s="29" t="s">
        <v>14065</v>
      </c>
      <c r="L21" s="31"/>
      <c r="N21" s="29"/>
      <c r="O21" s="30"/>
      <c r="Q21" s="29"/>
      <c r="R21" s="30"/>
      <c r="T21" s="29"/>
      <c r="U21" s="30"/>
    </row>
    <row r="22" s="22" customFormat="true" ht="13.5" hidden="false" customHeight="false" outlineLevel="0" collapsed="false">
      <c r="B22" s="29"/>
      <c r="C22" s="30"/>
      <c r="E22" s="29"/>
      <c r="F22" s="30"/>
      <c r="H22" s="29" t="s">
        <v>14066</v>
      </c>
      <c r="I22" s="31"/>
      <c r="K22" s="29" t="s">
        <v>14067</v>
      </c>
      <c r="L22" s="31"/>
      <c r="N22" s="29"/>
      <c r="O22" s="30"/>
      <c r="Q22" s="29"/>
      <c r="R22" s="30"/>
      <c r="T22" s="29"/>
      <c r="U22" s="30"/>
    </row>
    <row r="23" s="22" customFormat="true" ht="13.5" hidden="false" customHeight="false" outlineLevel="0" collapsed="false">
      <c r="B23" s="29"/>
      <c r="C23" s="30"/>
      <c r="E23" s="29"/>
      <c r="F23" s="30"/>
      <c r="H23" s="29" t="s">
        <v>14068</v>
      </c>
      <c r="I23" s="31"/>
      <c r="K23" s="29" t="s">
        <v>14069</v>
      </c>
      <c r="L23" s="31"/>
      <c r="N23" s="29"/>
      <c r="O23" s="30"/>
      <c r="Q23" s="29"/>
      <c r="R23" s="30"/>
      <c r="T23" s="29"/>
      <c r="U23" s="30"/>
    </row>
    <row r="24" s="22" customFormat="true" ht="13.5" hidden="false" customHeight="false" outlineLevel="0" collapsed="false">
      <c r="B24" s="29"/>
      <c r="C24" s="30"/>
      <c r="E24" s="29"/>
      <c r="F24" s="30"/>
      <c r="H24" s="29" t="s">
        <v>14070</v>
      </c>
      <c r="I24" s="31"/>
      <c r="K24" s="29" t="s">
        <v>14071</v>
      </c>
      <c r="L24" s="31"/>
      <c r="N24" s="29"/>
      <c r="O24" s="30"/>
      <c r="Q24" s="29"/>
      <c r="R24" s="30"/>
      <c r="T24" s="29"/>
      <c r="U24" s="30"/>
    </row>
    <row r="25" s="22" customFormat="true" ht="13.5" hidden="false" customHeight="false" outlineLevel="0" collapsed="false">
      <c r="B25" s="29"/>
      <c r="C25" s="30"/>
      <c r="E25" s="29"/>
      <c r="F25" s="30"/>
      <c r="H25" s="29" t="s">
        <v>14072</v>
      </c>
      <c r="I25" s="31"/>
      <c r="K25" s="29" t="s">
        <v>14073</v>
      </c>
      <c r="L25" s="31"/>
      <c r="N25" s="29"/>
      <c r="O25" s="30"/>
      <c r="Q25" s="29"/>
      <c r="R25" s="30"/>
      <c r="T25" s="29"/>
      <c r="U25" s="30"/>
    </row>
    <row r="26" s="22" customFormat="true" ht="13.5" hidden="false" customHeight="false" outlineLevel="0" collapsed="false">
      <c r="B26" s="29"/>
      <c r="C26" s="30"/>
      <c r="E26" s="29"/>
      <c r="F26" s="30"/>
      <c r="H26" s="29" t="s">
        <v>14074</v>
      </c>
      <c r="I26" s="31"/>
      <c r="K26" s="29" t="s">
        <v>14075</v>
      </c>
      <c r="L26" s="31"/>
      <c r="N26" s="29"/>
      <c r="O26" s="30"/>
      <c r="Q26" s="29"/>
      <c r="R26" s="30"/>
      <c r="T26" s="29"/>
      <c r="U26" s="30"/>
    </row>
    <row r="27" s="22" customFormat="true" ht="13.5" hidden="false" customHeight="false" outlineLevel="0" collapsed="false">
      <c r="B27" s="29"/>
      <c r="C27" s="30"/>
      <c r="E27" s="29"/>
      <c r="F27" s="30"/>
      <c r="H27" s="29" t="s">
        <v>14076</v>
      </c>
      <c r="I27" s="31"/>
      <c r="K27" s="29" t="s">
        <v>14077</v>
      </c>
      <c r="L27" s="31"/>
      <c r="N27" s="29"/>
      <c r="O27" s="30"/>
      <c r="Q27" s="29"/>
      <c r="R27" s="30"/>
      <c r="T27" s="29"/>
      <c r="U27" s="30"/>
    </row>
    <row r="28" s="22" customFormat="true" ht="13.5" hidden="false" customHeight="false" outlineLevel="0" collapsed="false">
      <c r="B28" s="29"/>
      <c r="C28" s="30"/>
      <c r="E28" s="29"/>
      <c r="F28" s="30"/>
      <c r="H28" s="29" t="s">
        <v>14078</v>
      </c>
      <c r="I28" s="31"/>
      <c r="K28" s="29" t="s">
        <v>14079</v>
      </c>
      <c r="L28" s="31"/>
      <c r="N28" s="29"/>
      <c r="O28" s="30"/>
      <c r="Q28" s="29"/>
      <c r="R28" s="30"/>
      <c r="T28" s="29"/>
      <c r="U28" s="30"/>
    </row>
    <row r="29" s="22" customFormat="true" ht="13.5" hidden="false" customHeight="false" outlineLevel="0" collapsed="false">
      <c r="B29" s="29"/>
      <c r="C29" s="30"/>
      <c r="E29" s="29"/>
      <c r="F29" s="30"/>
      <c r="H29" s="29" t="s">
        <v>14080</v>
      </c>
      <c r="I29" s="31"/>
      <c r="K29" s="29" t="s">
        <v>14081</v>
      </c>
      <c r="L29" s="31"/>
      <c r="N29" s="29"/>
      <c r="O29" s="30"/>
      <c r="Q29" s="29"/>
      <c r="R29" s="30"/>
      <c r="T29" s="29"/>
      <c r="U29" s="30"/>
    </row>
    <row r="30" s="22" customFormat="true" ht="13.5" hidden="false" customHeight="false" outlineLevel="0" collapsed="false">
      <c r="B30" s="29"/>
      <c r="C30" s="30"/>
      <c r="E30" s="29"/>
      <c r="F30" s="30"/>
      <c r="H30" s="29" t="s">
        <v>14082</v>
      </c>
      <c r="I30" s="31"/>
      <c r="K30" s="29" t="s">
        <v>14083</v>
      </c>
      <c r="L30" s="31"/>
      <c r="N30" s="29"/>
      <c r="O30" s="30"/>
      <c r="Q30" s="29"/>
      <c r="R30" s="30"/>
      <c r="T30" s="29"/>
      <c r="U30" s="30"/>
    </row>
    <row r="31" s="22" customFormat="true" ht="13.5" hidden="false" customHeight="false" outlineLevel="0" collapsed="false">
      <c r="B31" s="29"/>
      <c r="C31" s="30"/>
      <c r="E31" s="29"/>
      <c r="F31" s="30"/>
      <c r="H31" s="29" t="s">
        <v>14084</v>
      </c>
      <c r="I31" s="31"/>
      <c r="K31" s="29" t="s">
        <v>14085</v>
      </c>
      <c r="L31" s="31"/>
      <c r="N31" s="29"/>
      <c r="O31" s="30"/>
      <c r="Q31" s="29"/>
      <c r="R31" s="30"/>
      <c r="T31" s="29"/>
      <c r="U31" s="30"/>
    </row>
    <row r="32" s="22" customFormat="true" ht="13.5" hidden="false" customHeight="false" outlineLevel="0" collapsed="false">
      <c r="B32" s="29"/>
      <c r="C32" s="30"/>
      <c r="E32" s="29"/>
      <c r="F32" s="30"/>
      <c r="H32" s="29" t="s">
        <v>14086</v>
      </c>
      <c r="I32" s="31"/>
      <c r="K32" s="29" t="s">
        <v>14087</v>
      </c>
      <c r="L32" s="31"/>
      <c r="N32" s="29"/>
      <c r="O32" s="30"/>
      <c r="Q32" s="29"/>
      <c r="R32" s="30"/>
      <c r="T32" s="29"/>
      <c r="U32" s="30"/>
    </row>
    <row r="33" s="22" customFormat="true" ht="13.5" hidden="false" customHeight="false" outlineLevel="0" collapsed="false">
      <c r="B33" s="29"/>
      <c r="C33" s="30"/>
      <c r="E33" s="29"/>
      <c r="F33" s="30"/>
      <c r="H33" s="29" t="s">
        <v>14088</v>
      </c>
      <c r="I33" s="31"/>
      <c r="K33" s="29" t="s">
        <v>14089</v>
      </c>
      <c r="L33" s="31"/>
      <c r="N33" s="29"/>
      <c r="O33" s="30"/>
      <c r="Q33" s="29"/>
      <c r="R33" s="30"/>
      <c r="T33" s="29"/>
      <c r="U33" s="30"/>
    </row>
    <row r="34" s="22" customFormat="true" ht="13.5" hidden="false" customHeight="false" outlineLevel="0" collapsed="false">
      <c r="B34" s="29"/>
      <c r="C34" s="30"/>
      <c r="E34" s="29"/>
      <c r="F34" s="30"/>
      <c r="H34" s="29" t="s">
        <v>14090</v>
      </c>
      <c r="I34" s="31"/>
      <c r="K34" s="29" t="s">
        <v>14091</v>
      </c>
      <c r="L34" s="31"/>
      <c r="N34" s="29"/>
      <c r="O34" s="30"/>
      <c r="Q34" s="29"/>
      <c r="R34" s="30"/>
      <c r="T34" s="29"/>
      <c r="U34" s="30"/>
    </row>
    <row r="35" s="22" customFormat="true" ht="13.5" hidden="false" customHeight="false" outlineLevel="0" collapsed="false">
      <c r="B35" s="29"/>
      <c r="C35" s="30"/>
      <c r="E35" s="29"/>
      <c r="F35" s="30"/>
      <c r="H35" s="29" t="s">
        <v>14092</v>
      </c>
      <c r="I35" s="31"/>
      <c r="K35" s="29" t="s">
        <v>14093</v>
      </c>
      <c r="L35" s="31"/>
      <c r="N35" s="29"/>
      <c r="O35" s="30"/>
      <c r="Q35" s="29"/>
      <c r="R35" s="30"/>
      <c r="T35" s="29"/>
      <c r="U35" s="30"/>
    </row>
    <row r="36" s="22" customFormat="true" ht="13.5" hidden="false" customHeight="false" outlineLevel="0" collapsed="false">
      <c r="B36" s="29"/>
      <c r="C36" s="30"/>
      <c r="E36" s="29"/>
      <c r="F36" s="30"/>
      <c r="H36" s="29" t="s">
        <v>14094</v>
      </c>
      <c r="I36" s="31"/>
      <c r="K36" s="29" t="s">
        <v>14095</v>
      </c>
      <c r="L36" s="31"/>
      <c r="N36" s="29"/>
      <c r="O36" s="30"/>
      <c r="Q36" s="29"/>
      <c r="R36" s="30"/>
      <c r="T36" s="29"/>
      <c r="U36" s="30"/>
    </row>
    <row r="37" s="22" customFormat="true" ht="13.5" hidden="false" customHeight="false" outlineLevel="0" collapsed="false">
      <c r="B37" s="29"/>
      <c r="C37" s="30"/>
      <c r="E37" s="29"/>
      <c r="F37" s="30"/>
      <c r="H37" s="29" t="s">
        <v>14096</v>
      </c>
      <c r="I37" s="31"/>
      <c r="K37" s="29" t="s">
        <v>14097</v>
      </c>
      <c r="L37" s="31"/>
      <c r="N37" s="29"/>
      <c r="O37" s="30"/>
      <c r="Q37" s="29"/>
      <c r="R37" s="30"/>
      <c r="T37" s="29"/>
      <c r="U37" s="30"/>
    </row>
    <row r="38" s="22" customFormat="true" ht="13.5" hidden="false" customHeight="false" outlineLevel="0" collapsed="false">
      <c r="B38" s="29"/>
      <c r="C38" s="30"/>
      <c r="E38" s="29"/>
      <c r="H38" s="29" t="s">
        <v>14098</v>
      </c>
      <c r="I38" s="31"/>
      <c r="K38" s="29" t="s">
        <v>14099</v>
      </c>
      <c r="L38" s="31"/>
      <c r="N38" s="29"/>
      <c r="O38" s="30"/>
      <c r="Q38" s="29"/>
      <c r="R38" s="30"/>
      <c r="T38" s="29"/>
      <c r="U38" s="30"/>
    </row>
    <row r="39" s="22" customFormat="true" ht="13.5" hidden="false" customHeight="false" outlineLevel="0" collapsed="false">
      <c r="B39" s="29"/>
      <c r="C39" s="30"/>
      <c r="E39" s="29"/>
      <c r="F39" s="30"/>
      <c r="H39" s="29" t="s">
        <v>14100</v>
      </c>
      <c r="I39" s="31"/>
      <c r="K39" s="29" t="s">
        <v>14101</v>
      </c>
      <c r="L39" s="31"/>
      <c r="N39" s="29"/>
      <c r="O39" s="30"/>
      <c r="Q39" s="29"/>
      <c r="R39" s="30"/>
      <c r="T39" s="29"/>
      <c r="U39" s="30"/>
    </row>
    <row r="40" s="22" customFormat="true" ht="13.5" hidden="false" customHeight="false" outlineLevel="0" collapsed="false">
      <c r="B40" s="29"/>
      <c r="C40" s="30"/>
      <c r="E40" s="29"/>
      <c r="F40" s="30"/>
      <c r="H40" s="29" t="s">
        <v>14102</v>
      </c>
      <c r="I40" s="31"/>
      <c r="K40" s="29" t="s">
        <v>14103</v>
      </c>
      <c r="L40" s="31"/>
      <c r="N40" s="29"/>
      <c r="O40" s="30"/>
      <c r="Q40" s="29"/>
      <c r="R40" s="30"/>
      <c r="T40" s="29"/>
      <c r="U40" s="30"/>
    </row>
    <row r="41" s="22" customFormat="true" ht="13.5" hidden="false" customHeight="false" outlineLevel="0" collapsed="false">
      <c r="B41" s="29"/>
      <c r="C41" s="30"/>
      <c r="E41" s="29"/>
      <c r="F41" s="30"/>
      <c r="H41" s="29" t="s">
        <v>14104</v>
      </c>
      <c r="I41" s="31"/>
      <c r="K41" s="29" t="s">
        <v>14105</v>
      </c>
      <c r="L41" s="31"/>
      <c r="N41" s="29"/>
      <c r="O41" s="30"/>
      <c r="Q41" s="29"/>
      <c r="R41" s="30"/>
      <c r="T41" s="29"/>
      <c r="U41" s="30"/>
    </row>
    <row r="42" s="22" customFormat="true" ht="13.5" hidden="false" customHeight="false" outlineLevel="0" collapsed="false">
      <c r="B42" s="29"/>
      <c r="C42" s="30"/>
      <c r="E42" s="29"/>
      <c r="F42" s="30"/>
      <c r="H42" s="29" t="s">
        <v>14106</v>
      </c>
      <c r="I42" s="31"/>
      <c r="K42" s="29" t="s">
        <v>14107</v>
      </c>
      <c r="L42" s="31"/>
      <c r="N42" s="29"/>
      <c r="O42" s="30"/>
      <c r="Q42" s="29"/>
      <c r="R42" s="30"/>
      <c r="T42" s="29"/>
      <c r="U42" s="30"/>
    </row>
    <row r="43" s="22" customFormat="true" ht="13.5" hidden="false" customHeight="false" outlineLevel="0" collapsed="false">
      <c r="B43" s="29"/>
      <c r="C43" s="30"/>
      <c r="E43" s="29"/>
      <c r="F43" s="30"/>
      <c r="H43" s="29" t="s">
        <v>14108</v>
      </c>
      <c r="I43" s="31"/>
      <c r="K43" s="29" t="s">
        <v>14109</v>
      </c>
      <c r="L43" s="31"/>
      <c r="N43" s="29"/>
      <c r="O43" s="30"/>
      <c r="Q43" s="29"/>
      <c r="R43" s="30"/>
      <c r="T43" s="29"/>
      <c r="U43" s="30"/>
    </row>
    <row r="44" s="22" customFormat="true" ht="13.5" hidden="false" customHeight="false" outlineLevel="0" collapsed="false">
      <c r="B44" s="29"/>
      <c r="C44" s="30"/>
      <c r="E44" s="29"/>
      <c r="F44" s="30"/>
      <c r="H44" s="29" t="s">
        <v>14110</v>
      </c>
      <c r="I44" s="31"/>
      <c r="K44" s="29" t="s">
        <v>14111</v>
      </c>
      <c r="L44" s="31"/>
      <c r="N44" s="29"/>
      <c r="O44" s="30"/>
      <c r="Q44" s="29"/>
      <c r="R44" s="30"/>
      <c r="T44" s="29"/>
      <c r="U44" s="30"/>
    </row>
    <row r="45" s="22" customFormat="true" ht="13.5" hidden="false" customHeight="false" outlineLevel="0" collapsed="false">
      <c r="B45" s="29"/>
      <c r="C45" s="30"/>
      <c r="E45" s="29"/>
      <c r="F45" s="30"/>
      <c r="H45" s="29" t="s">
        <v>14112</v>
      </c>
      <c r="I45" s="31"/>
      <c r="K45" s="29" t="s">
        <v>14113</v>
      </c>
      <c r="L45" s="31"/>
      <c r="N45" s="29"/>
      <c r="O45" s="30"/>
      <c r="Q45" s="29"/>
      <c r="R45" s="30"/>
      <c r="T45" s="29"/>
      <c r="U45" s="30"/>
    </row>
    <row r="46" s="22" customFormat="true" ht="13.5" hidden="false" customHeight="false" outlineLevel="0" collapsed="false">
      <c r="B46" s="29"/>
      <c r="C46" s="30"/>
      <c r="E46" s="29"/>
      <c r="F46" s="30"/>
      <c r="H46" s="29" t="s">
        <v>14114</v>
      </c>
      <c r="I46" s="31"/>
      <c r="K46" s="29" t="s">
        <v>14115</v>
      </c>
      <c r="L46" s="31"/>
      <c r="N46" s="29"/>
      <c r="O46" s="30"/>
      <c r="Q46" s="29"/>
      <c r="R46" s="30"/>
      <c r="T46" s="29"/>
      <c r="U46" s="30"/>
    </row>
    <row r="47" s="22" customFormat="true" ht="13.5" hidden="false" customHeight="false" outlineLevel="0" collapsed="false">
      <c r="B47" s="29"/>
      <c r="C47" s="30"/>
      <c r="E47" s="29"/>
      <c r="F47" s="30"/>
      <c r="H47" s="29" t="s">
        <v>14116</v>
      </c>
      <c r="I47" s="31"/>
      <c r="K47" s="29" t="s">
        <v>14117</v>
      </c>
      <c r="L47" s="31"/>
      <c r="N47" s="29"/>
      <c r="O47" s="30"/>
      <c r="Q47" s="29"/>
      <c r="R47" s="30"/>
      <c r="T47" s="29"/>
      <c r="U47" s="30"/>
    </row>
    <row r="48" s="22" customFormat="true" ht="13.5" hidden="false" customHeight="false" outlineLevel="0" collapsed="false">
      <c r="B48" s="29"/>
      <c r="C48" s="30"/>
      <c r="E48" s="29"/>
      <c r="F48" s="30"/>
      <c r="H48" s="29" t="s">
        <v>14118</v>
      </c>
      <c r="I48" s="31"/>
      <c r="K48" s="29" t="s">
        <v>14119</v>
      </c>
      <c r="L48" s="31"/>
      <c r="N48" s="29"/>
      <c r="O48" s="30"/>
      <c r="Q48" s="29"/>
      <c r="R48" s="30"/>
      <c r="T48" s="29"/>
      <c r="U48" s="30"/>
    </row>
    <row r="49" s="22" customFormat="true" ht="13.5" hidden="false" customHeight="false" outlineLevel="0" collapsed="false">
      <c r="B49" s="29"/>
      <c r="C49" s="30"/>
      <c r="E49" s="29"/>
      <c r="F49" s="30"/>
      <c r="H49" s="29" t="s">
        <v>14120</v>
      </c>
      <c r="I49" s="31"/>
      <c r="K49" s="29" t="s">
        <v>14121</v>
      </c>
      <c r="L49" s="31"/>
      <c r="N49" s="29"/>
      <c r="O49" s="30"/>
      <c r="Q49" s="29"/>
      <c r="R49" s="30"/>
      <c r="T49" s="29"/>
      <c r="U49" s="30"/>
    </row>
    <row r="50" s="22" customFormat="true" ht="13.5" hidden="false" customHeight="false" outlineLevel="0" collapsed="false">
      <c r="B50" s="29"/>
      <c r="C50" s="30"/>
      <c r="E50" s="29"/>
      <c r="F50" s="30"/>
      <c r="H50" s="29" t="s">
        <v>14122</v>
      </c>
      <c r="I50" s="31"/>
      <c r="K50" s="29" t="s">
        <v>14123</v>
      </c>
      <c r="L50" s="31"/>
      <c r="N50" s="29"/>
      <c r="O50" s="30"/>
      <c r="Q50" s="29"/>
      <c r="R50" s="30"/>
      <c r="T50" s="29"/>
      <c r="U50" s="30"/>
    </row>
    <row r="51" s="22" customFormat="true" ht="13.5" hidden="false" customHeight="false" outlineLevel="0" collapsed="false">
      <c r="B51" s="29"/>
      <c r="C51" s="30"/>
      <c r="E51" s="29"/>
      <c r="F51" s="30"/>
      <c r="H51" s="29" t="s">
        <v>14124</v>
      </c>
      <c r="I51" s="31"/>
      <c r="K51" s="29" t="s">
        <v>14125</v>
      </c>
      <c r="L51" s="31"/>
      <c r="N51" s="29"/>
      <c r="O51" s="30"/>
      <c r="Q51" s="29"/>
      <c r="R51" s="30"/>
      <c r="T51" s="29"/>
      <c r="U51" s="30"/>
    </row>
    <row r="52" s="22" customFormat="true" ht="13.5" hidden="false" customHeight="false" outlineLevel="0" collapsed="false">
      <c r="B52" s="29"/>
      <c r="C52" s="30"/>
      <c r="E52" s="29"/>
      <c r="F52" s="30"/>
      <c r="H52" s="29" t="s">
        <v>14126</v>
      </c>
      <c r="I52" s="31"/>
      <c r="K52" s="29" t="s">
        <v>14127</v>
      </c>
      <c r="L52" s="31"/>
      <c r="N52" s="29"/>
      <c r="O52" s="30"/>
      <c r="Q52" s="29"/>
      <c r="R52" s="30"/>
      <c r="T52" s="29"/>
      <c r="U52" s="30"/>
    </row>
    <row r="53" s="22" customFormat="true" ht="13.5" hidden="false" customHeight="false" outlineLevel="0" collapsed="false">
      <c r="B53" s="29"/>
      <c r="C53" s="30"/>
      <c r="E53" s="29"/>
      <c r="F53" s="30"/>
      <c r="H53" s="29" t="s">
        <v>14128</v>
      </c>
      <c r="I53" s="31"/>
      <c r="K53" s="29" t="s">
        <v>14129</v>
      </c>
      <c r="L53" s="31"/>
      <c r="N53" s="29"/>
      <c r="O53" s="30"/>
      <c r="Q53" s="29"/>
      <c r="R53" s="30"/>
      <c r="T53" s="29"/>
      <c r="U53" s="30"/>
    </row>
    <row r="54" s="22" customFormat="true" ht="13.5" hidden="false" customHeight="false" outlineLevel="0" collapsed="false">
      <c r="B54" s="29"/>
      <c r="C54" s="30"/>
      <c r="E54" s="29"/>
      <c r="F54" s="30"/>
      <c r="H54" s="29" t="s">
        <v>14130</v>
      </c>
      <c r="I54" s="31"/>
      <c r="K54" s="29" t="s">
        <v>14131</v>
      </c>
      <c r="L54" s="31" t="s">
        <v>14132</v>
      </c>
      <c r="N54" s="29"/>
      <c r="O54" s="30"/>
      <c r="Q54" s="29"/>
      <c r="R54" s="30"/>
      <c r="T54" s="29"/>
      <c r="U54" s="30"/>
    </row>
    <row r="55" s="22" customFormat="true" ht="13.5" hidden="false" customHeight="false" outlineLevel="0" collapsed="false">
      <c r="B55" s="29"/>
      <c r="C55" s="30"/>
      <c r="E55" s="29"/>
      <c r="F55" s="30"/>
      <c r="H55" s="29"/>
      <c r="I55" s="31"/>
      <c r="K55" s="29" t="s">
        <v>14133</v>
      </c>
      <c r="L55" s="31"/>
      <c r="N55" s="29"/>
      <c r="O55" s="30"/>
      <c r="Q55" s="29"/>
      <c r="R55" s="30"/>
      <c r="T55" s="29"/>
      <c r="U55" s="30"/>
    </row>
    <row r="56" s="22" customFormat="true" ht="13.5" hidden="false" customHeight="false" outlineLevel="0" collapsed="false">
      <c r="B56" s="29"/>
      <c r="C56" s="30"/>
      <c r="E56" s="29"/>
      <c r="F56" s="30"/>
      <c r="H56" s="29"/>
      <c r="I56" s="31"/>
      <c r="K56" s="29" t="s">
        <v>14134</v>
      </c>
      <c r="L56" s="31"/>
      <c r="N56" s="29"/>
      <c r="O56" s="30"/>
      <c r="Q56" s="29"/>
      <c r="R56" s="30"/>
      <c r="T56" s="29"/>
      <c r="U56" s="30"/>
    </row>
    <row r="57" s="22" customFormat="true" ht="13.5" hidden="false" customHeight="false" outlineLevel="0" collapsed="false">
      <c r="B57" s="29"/>
      <c r="C57" s="30"/>
      <c r="E57" s="29"/>
      <c r="F57" s="30"/>
      <c r="H57" s="29"/>
      <c r="I57" s="31"/>
      <c r="K57" s="29" t="s">
        <v>14135</v>
      </c>
      <c r="L57" s="31"/>
      <c r="N57" s="29"/>
      <c r="O57" s="30"/>
      <c r="Q57" s="29"/>
      <c r="R57" s="30"/>
      <c r="T57" s="29"/>
      <c r="U57" s="30"/>
    </row>
    <row r="58" s="22" customFormat="true" ht="13.5" hidden="false" customHeight="false" outlineLevel="0" collapsed="false">
      <c r="B58" s="29"/>
      <c r="C58" s="30"/>
      <c r="E58" s="29"/>
      <c r="F58" s="30"/>
      <c r="H58" s="29"/>
      <c r="I58" s="31"/>
      <c r="K58" s="29" t="s">
        <v>14136</v>
      </c>
      <c r="L58" s="31"/>
      <c r="N58" s="29"/>
      <c r="O58" s="30"/>
      <c r="Q58" s="29"/>
      <c r="R58" s="30"/>
      <c r="T58" s="29"/>
      <c r="U58" s="30"/>
    </row>
    <row r="59" s="22" customFormat="true" ht="13.5" hidden="false" customHeight="false" outlineLevel="0" collapsed="false">
      <c r="B59" s="29"/>
      <c r="C59" s="30"/>
      <c r="E59" s="29"/>
      <c r="F59" s="30"/>
      <c r="H59" s="29"/>
      <c r="I59" s="31"/>
      <c r="K59" s="29" t="s">
        <v>14137</v>
      </c>
      <c r="L59" s="31"/>
      <c r="N59" s="29"/>
      <c r="O59" s="30"/>
      <c r="Q59" s="29"/>
      <c r="R59" s="30"/>
      <c r="T59" s="29"/>
      <c r="U59" s="30"/>
    </row>
    <row r="60" s="22" customFormat="true" ht="13.5" hidden="false" customHeight="false" outlineLevel="0" collapsed="false">
      <c r="B60" s="29"/>
      <c r="C60" s="30"/>
      <c r="E60" s="29"/>
      <c r="F60" s="30"/>
      <c r="H60" s="29"/>
      <c r="I60" s="31"/>
      <c r="K60" s="29" t="s">
        <v>14138</v>
      </c>
      <c r="L60" s="31"/>
      <c r="N60" s="29"/>
      <c r="O60" s="30"/>
      <c r="Q60" s="29"/>
      <c r="R60" s="30"/>
      <c r="T60" s="29"/>
      <c r="U60" s="30"/>
    </row>
    <row r="61" s="22" customFormat="true" ht="13.5" hidden="false" customHeight="false" outlineLevel="0" collapsed="false">
      <c r="B61" s="29"/>
      <c r="C61" s="30"/>
      <c r="E61" s="29"/>
      <c r="F61" s="30"/>
      <c r="H61" s="29"/>
      <c r="I61" s="31"/>
      <c r="K61" s="29" t="s">
        <v>14139</v>
      </c>
      <c r="L61" s="31"/>
      <c r="N61" s="29"/>
      <c r="O61" s="30"/>
      <c r="Q61" s="29"/>
      <c r="R61" s="30"/>
      <c r="T61" s="29"/>
      <c r="U61" s="30"/>
    </row>
    <row r="62" s="22" customFormat="true" ht="13.5" hidden="false" customHeight="false" outlineLevel="0" collapsed="false">
      <c r="B62" s="29"/>
      <c r="C62" s="30"/>
      <c r="E62" s="29"/>
      <c r="F62" s="30"/>
      <c r="H62" s="29"/>
      <c r="I62" s="31"/>
      <c r="K62" s="29" t="s">
        <v>14140</v>
      </c>
      <c r="L62" s="31"/>
      <c r="N62" s="29"/>
      <c r="O62" s="30"/>
      <c r="Q62" s="29"/>
      <c r="R62" s="30"/>
      <c r="T62" s="29"/>
      <c r="U62" s="30"/>
    </row>
    <row r="63" s="22" customFormat="true" ht="13.5" hidden="false" customHeight="false" outlineLevel="0" collapsed="false">
      <c r="B63" s="29"/>
      <c r="C63" s="30"/>
      <c r="E63" s="29"/>
      <c r="F63" s="30"/>
      <c r="H63" s="29"/>
      <c r="I63" s="31"/>
      <c r="K63" s="29" t="s">
        <v>14141</v>
      </c>
      <c r="L63" s="31"/>
      <c r="N63" s="29"/>
      <c r="O63" s="30"/>
      <c r="Q63" s="29"/>
      <c r="R63" s="30"/>
      <c r="T63" s="29"/>
      <c r="U63" s="30"/>
    </row>
    <row r="64" s="22" customFormat="true" ht="13.5" hidden="false" customHeight="false" outlineLevel="0" collapsed="false">
      <c r="B64" s="29"/>
      <c r="C64" s="30"/>
      <c r="E64" s="29"/>
      <c r="F64" s="30"/>
      <c r="H64" s="29"/>
      <c r="I64" s="31"/>
      <c r="K64" s="29" t="s">
        <v>14142</v>
      </c>
      <c r="L64" s="31"/>
      <c r="N64" s="29"/>
      <c r="O64" s="30"/>
      <c r="Q64" s="29"/>
      <c r="R64" s="30"/>
      <c r="T64" s="29"/>
      <c r="U64" s="30"/>
    </row>
    <row r="65" s="22" customFormat="true" ht="13.5" hidden="false" customHeight="false" outlineLevel="0" collapsed="false">
      <c r="B65" s="29"/>
      <c r="C65" s="30"/>
      <c r="E65" s="29"/>
      <c r="F65" s="30"/>
      <c r="H65" s="29"/>
      <c r="I65" s="31"/>
      <c r="K65" s="29" t="s">
        <v>14143</v>
      </c>
      <c r="L65" s="31"/>
      <c r="N65" s="29"/>
      <c r="O65" s="30"/>
      <c r="Q65" s="29"/>
      <c r="R65" s="30"/>
      <c r="T65" s="29"/>
      <c r="U65" s="30"/>
    </row>
    <row r="66" s="22" customFormat="true" ht="13.5" hidden="false" customHeight="false" outlineLevel="0" collapsed="false">
      <c r="B66" s="29"/>
      <c r="C66" s="30"/>
      <c r="E66" s="29"/>
      <c r="F66" s="30"/>
      <c r="H66" s="29"/>
      <c r="I66" s="31"/>
      <c r="K66" s="29" t="s">
        <v>14144</v>
      </c>
      <c r="L66" s="31"/>
      <c r="N66" s="29"/>
      <c r="O66" s="30"/>
      <c r="Q66" s="29"/>
      <c r="R66" s="30"/>
      <c r="T66" s="29"/>
      <c r="U66" s="30"/>
    </row>
    <row r="67" s="22" customFormat="true" ht="13.5" hidden="false" customHeight="false" outlineLevel="0" collapsed="false">
      <c r="B67" s="29"/>
      <c r="C67" s="30"/>
      <c r="E67" s="29"/>
      <c r="F67" s="30"/>
      <c r="H67" s="29"/>
      <c r="I67" s="31"/>
      <c r="K67" s="29" t="s">
        <v>14145</v>
      </c>
      <c r="L67" s="31"/>
      <c r="N67" s="29"/>
      <c r="O67" s="30"/>
      <c r="Q67" s="29"/>
      <c r="R67" s="30"/>
      <c r="T67" s="29"/>
      <c r="U67" s="30"/>
    </row>
    <row r="68" s="22" customFormat="true" ht="13.5" hidden="false" customHeight="false" outlineLevel="0" collapsed="false">
      <c r="B68" s="29"/>
      <c r="C68" s="30"/>
      <c r="E68" s="29"/>
      <c r="F68" s="30"/>
      <c r="H68" s="29"/>
      <c r="I68" s="31"/>
      <c r="K68" s="29" t="s">
        <v>14146</v>
      </c>
      <c r="L68" s="31"/>
      <c r="N68" s="29"/>
      <c r="O68" s="30"/>
      <c r="Q68" s="29"/>
      <c r="R68" s="30"/>
      <c r="T68" s="29"/>
      <c r="U68" s="30"/>
    </row>
    <row r="69" s="22" customFormat="true" ht="13.5" hidden="false" customHeight="false" outlineLevel="0" collapsed="false">
      <c r="B69" s="29"/>
      <c r="C69" s="30"/>
      <c r="E69" s="29"/>
      <c r="F69" s="30"/>
      <c r="H69" s="29"/>
      <c r="I69" s="31"/>
      <c r="K69" s="29" t="s">
        <v>14147</v>
      </c>
      <c r="L69" s="31"/>
      <c r="N69" s="29"/>
      <c r="O69" s="30"/>
      <c r="Q69" s="29"/>
      <c r="R69" s="30"/>
      <c r="T69" s="29"/>
      <c r="U69" s="30"/>
    </row>
    <row r="70" s="22" customFormat="true" ht="13.5" hidden="false" customHeight="false" outlineLevel="0" collapsed="false">
      <c r="B70" s="29"/>
      <c r="C70" s="30"/>
      <c r="E70" s="29"/>
      <c r="F70" s="30"/>
      <c r="H70" s="29"/>
      <c r="I70" s="31"/>
      <c r="K70" s="29" t="s">
        <v>14148</v>
      </c>
      <c r="L70" s="31"/>
      <c r="N70" s="29"/>
      <c r="O70" s="30"/>
      <c r="Q70" s="29"/>
      <c r="R70" s="30"/>
      <c r="T70" s="29"/>
      <c r="U70" s="30"/>
    </row>
    <row r="71" s="22" customFormat="true" ht="13.5" hidden="false" customHeight="false" outlineLevel="0" collapsed="false">
      <c r="B71" s="29"/>
      <c r="C71" s="30"/>
      <c r="E71" s="29"/>
      <c r="F71" s="30"/>
      <c r="H71" s="29"/>
      <c r="I71" s="31"/>
      <c r="K71" s="29" t="s">
        <v>14149</v>
      </c>
      <c r="L71" s="31"/>
      <c r="N71" s="29"/>
      <c r="O71" s="30"/>
      <c r="Q71" s="29"/>
      <c r="R71" s="30"/>
      <c r="T71" s="29"/>
      <c r="U71" s="30"/>
    </row>
    <row r="72" s="22" customFormat="true" ht="13.5" hidden="false" customHeight="false" outlineLevel="0" collapsed="false">
      <c r="B72" s="29"/>
      <c r="C72" s="30"/>
      <c r="E72" s="29"/>
      <c r="F72" s="30"/>
      <c r="H72" s="29"/>
      <c r="I72" s="31"/>
      <c r="K72" s="29" t="s">
        <v>14150</v>
      </c>
      <c r="L72" s="31"/>
      <c r="N72" s="29"/>
      <c r="O72" s="30"/>
      <c r="Q72" s="29"/>
      <c r="R72" s="30"/>
      <c r="T72" s="29"/>
      <c r="U72" s="30"/>
    </row>
    <row r="73" s="22" customFormat="true" ht="13.5" hidden="false" customHeight="false" outlineLevel="0" collapsed="false">
      <c r="B73" s="29"/>
      <c r="C73" s="30"/>
      <c r="E73" s="29"/>
      <c r="F73" s="30"/>
      <c r="H73" s="29"/>
      <c r="I73" s="31"/>
      <c r="K73" s="29" t="s">
        <v>14151</v>
      </c>
      <c r="L73" s="31"/>
      <c r="N73" s="29"/>
      <c r="O73" s="30"/>
      <c r="Q73" s="29"/>
      <c r="R73" s="30"/>
      <c r="T73" s="29"/>
      <c r="U73" s="30"/>
    </row>
    <row r="74" s="22" customFormat="true" ht="13.5" hidden="false" customHeight="false" outlineLevel="0" collapsed="false">
      <c r="B74" s="29"/>
      <c r="C74" s="30"/>
      <c r="E74" s="29"/>
      <c r="F74" s="30"/>
      <c r="H74" s="29"/>
      <c r="I74" s="31"/>
      <c r="K74" s="29" t="s">
        <v>14152</v>
      </c>
      <c r="L74" s="31"/>
      <c r="N74" s="29"/>
      <c r="O74" s="30"/>
      <c r="Q74" s="29"/>
      <c r="R74" s="30"/>
      <c r="T74" s="29"/>
      <c r="U74" s="30"/>
    </row>
    <row r="75" s="22" customFormat="true" ht="13.5" hidden="false" customHeight="false" outlineLevel="0" collapsed="false">
      <c r="B75" s="29"/>
      <c r="C75" s="30"/>
      <c r="E75" s="29"/>
      <c r="F75" s="30"/>
      <c r="H75" s="29"/>
      <c r="I75" s="31"/>
      <c r="K75" s="29" t="s">
        <v>14153</v>
      </c>
      <c r="L75" s="31"/>
      <c r="N75" s="29"/>
      <c r="O75" s="30"/>
      <c r="Q75" s="29"/>
      <c r="R75" s="30"/>
      <c r="T75" s="29"/>
      <c r="U75" s="30"/>
    </row>
    <row r="76" s="22" customFormat="true" ht="13.5" hidden="false" customHeight="false" outlineLevel="0" collapsed="false">
      <c r="B76" s="29"/>
      <c r="C76" s="30"/>
      <c r="E76" s="29"/>
      <c r="F76" s="30"/>
      <c r="H76" s="29"/>
      <c r="I76" s="31"/>
      <c r="K76" s="29" t="s">
        <v>14154</v>
      </c>
      <c r="L76" s="31"/>
      <c r="N76" s="29"/>
      <c r="O76" s="30"/>
      <c r="Q76" s="29"/>
      <c r="R76" s="30"/>
      <c r="T76" s="29"/>
      <c r="U76" s="30"/>
    </row>
    <row r="77" s="22" customFormat="true" ht="13.5" hidden="false" customHeight="false" outlineLevel="0" collapsed="false">
      <c r="B77" s="29"/>
      <c r="C77" s="30"/>
      <c r="E77" s="29"/>
      <c r="F77" s="30"/>
      <c r="H77" s="29"/>
      <c r="I77" s="31"/>
      <c r="K77" s="29" t="s">
        <v>14155</v>
      </c>
      <c r="L77" s="31"/>
      <c r="N77" s="29"/>
      <c r="O77" s="30"/>
      <c r="Q77" s="29"/>
      <c r="R77" s="30"/>
      <c r="T77" s="29"/>
      <c r="U77" s="30"/>
    </row>
    <row r="78" s="22" customFormat="true" ht="13.5" hidden="false" customHeight="false" outlineLevel="0" collapsed="false">
      <c r="B78" s="29"/>
      <c r="C78" s="30"/>
      <c r="E78" s="29"/>
      <c r="F78" s="30"/>
      <c r="H78" s="29"/>
      <c r="I78" s="31"/>
      <c r="K78" s="29" t="s">
        <v>14156</v>
      </c>
      <c r="L78" s="31"/>
      <c r="N78" s="29"/>
      <c r="O78" s="30"/>
      <c r="Q78" s="29"/>
      <c r="R78" s="30"/>
      <c r="T78" s="29"/>
      <c r="U78" s="30"/>
    </row>
    <row r="79" s="22" customFormat="true" ht="13.5" hidden="false" customHeight="false" outlineLevel="0" collapsed="false">
      <c r="B79" s="29"/>
      <c r="C79" s="30"/>
      <c r="E79" s="29"/>
      <c r="F79" s="30"/>
      <c r="H79" s="29"/>
      <c r="I79" s="31"/>
      <c r="K79" s="29" t="s">
        <v>14157</v>
      </c>
      <c r="L79" s="31"/>
      <c r="N79" s="29"/>
      <c r="O79" s="30"/>
      <c r="Q79" s="29"/>
      <c r="R79" s="30"/>
      <c r="T79" s="29"/>
      <c r="U79" s="30"/>
    </row>
    <row r="80" s="22" customFormat="true" ht="13.5" hidden="false" customHeight="false" outlineLevel="0" collapsed="false">
      <c r="B80" s="29"/>
      <c r="C80" s="30"/>
      <c r="E80" s="29"/>
      <c r="F80" s="30"/>
      <c r="H80" s="29"/>
      <c r="I80" s="31"/>
      <c r="K80" s="29" t="s">
        <v>14158</v>
      </c>
      <c r="L80" s="31"/>
      <c r="N80" s="29"/>
      <c r="O80" s="30"/>
      <c r="Q80" s="29"/>
      <c r="R80" s="30"/>
      <c r="T80" s="29"/>
      <c r="U80" s="30"/>
    </row>
    <row r="81" s="22" customFormat="true" ht="13.5" hidden="false" customHeight="false" outlineLevel="0" collapsed="false">
      <c r="B81" s="29"/>
      <c r="C81" s="30"/>
      <c r="E81" s="29"/>
      <c r="F81" s="30"/>
      <c r="H81" s="29"/>
      <c r="I81" s="31"/>
      <c r="K81" s="29" t="s">
        <v>14159</v>
      </c>
      <c r="L81" s="31"/>
      <c r="N81" s="29"/>
      <c r="O81" s="30"/>
      <c r="Q81" s="29"/>
      <c r="R81" s="30"/>
      <c r="T81" s="29"/>
      <c r="U81" s="30"/>
    </row>
    <row r="82" s="22" customFormat="true" ht="13.5" hidden="false" customHeight="false" outlineLevel="0" collapsed="false">
      <c r="B82" s="29"/>
      <c r="C82" s="30"/>
      <c r="E82" s="29"/>
      <c r="F82" s="30"/>
      <c r="H82" s="29"/>
      <c r="I82" s="31"/>
      <c r="K82" s="29" t="s">
        <v>14160</v>
      </c>
      <c r="L82" s="31"/>
      <c r="N82" s="29"/>
      <c r="O82" s="30"/>
      <c r="Q82" s="29"/>
      <c r="R82" s="30"/>
      <c r="T82" s="29"/>
      <c r="U82" s="30"/>
    </row>
    <row r="83" s="22" customFormat="true" ht="13.5" hidden="false" customHeight="false" outlineLevel="0" collapsed="false">
      <c r="B83" s="29"/>
      <c r="C83" s="30"/>
      <c r="E83" s="29"/>
      <c r="F83" s="30"/>
      <c r="H83" s="29"/>
      <c r="I83" s="31"/>
      <c r="K83" s="29" t="s">
        <v>14161</v>
      </c>
      <c r="L83" s="31"/>
      <c r="N83" s="29"/>
      <c r="O83" s="30"/>
      <c r="Q83" s="29"/>
      <c r="R83" s="30"/>
      <c r="T83" s="29"/>
      <c r="U83" s="30"/>
    </row>
    <row r="84" s="22" customFormat="true" ht="13.5" hidden="false" customHeight="false" outlineLevel="0" collapsed="false">
      <c r="B84" s="29"/>
      <c r="C84" s="30"/>
      <c r="E84" s="29"/>
      <c r="F84" s="30"/>
      <c r="H84" s="29"/>
      <c r="I84" s="31"/>
      <c r="K84" s="29" t="s">
        <v>14162</v>
      </c>
      <c r="L84" s="31"/>
      <c r="N84" s="29"/>
      <c r="O84" s="30"/>
      <c r="Q84" s="29"/>
      <c r="R84" s="30"/>
      <c r="T84" s="29"/>
      <c r="U84" s="30"/>
    </row>
    <row r="85" s="22" customFormat="true" ht="13.5" hidden="false" customHeight="false" outlineLevel="0" collapsed="false">
      <c r="B85" s="29"/>
      <c r="C85" s="30"/>
      <c r="E85" s="29"/>
      <c r="F85" s="30"/>
      <c r="H85" s="29"/>
      <c r="I85" s="31"/>
      <c r="K85" s="29" t="s">
        <v>14163</v>
      </c>
      <c r="L85" s="31"/>
      <c r="N85" s="29"/>
      <c r="O85" s="30"/>
      <c r="Q85" s="29"/>
      <c r="R85" s="30"/>
      <c r="T85" s="29"/>
      <c r="U85" s="30"/>
    </row>
    <row r="86" s="22" customFormat="true" ht="13.5" hidden="false" customHeight="false" outlineLevel="0" collapsed="false">
      <c r="B86" s="29"/>
      <c r="C86" s="30"/>
      <c r="E86" s="29"/>
      <c r="F86" s="30"/>
      <c r="H86" s="29"/>
      <c r="I86" s="31"/>
      <c r="K86" s="29" t="s">
        <v>14164</v>
      </c>
      <c r="L86" s="31"/>
      <c r="N86" s="29"/>
      <c r="O86" s="30"/>
      <c r="Q86" s="29"/>
      <c r="R86" s="30"/>
      <c r="T86" s="29"/>
      <c r="U86" s="30"/>
    </row>
    <row r="87" s="22" customFormat="true" ht="13.5" hidden="false" customHeight="false" outlineLevel="0" collapsed="false">
      <c r="B87" s="29"/>
      <c r="C87" s="30"/>
      <c r="E87" s="29"/>
      <c r="F87" s="30"/>
      <c r="H87" s="29"/>
      <c r="I87" s="31"/>
      <c r="K87" s="29" t="s">
        <v>14165</v>
      </c>
      <c r="L87" s="31"/>
      <c r="N87" s="29"/>
      <c r="O87" s="30"/>
      <c r="Q87" s="29"/>
      <c r="R87" s="30"/>
      <c r="T87" s="29"/>
      <c r="U87" s="30"/>
    </row>
    <row r="88" s="22" customFormat="true" ht="13.5" hidden="false" customHeight="false" outlineLevel="0" collapsed="false">
      <c r="B88" s="29"/>
      <c r="C88" s="30"/>
      <c r="E88" s="29"/>
      <c r="F88" s="30"/>
      <c r="H88" s="29"/>
      <c r="I88" s="31"/>
      <c r="K88" s="29" t="s">
        <v>14166</v>
      </c>
      <c r="L88" s="31"/>
      <c r="N88" s="29"/>
      <c r="O88" s="30"/>
      <c r="Q88" s="29"/>
      <c r="R88" s="30"/>
      <c r="T88" s="29"/>
      <c r="U88" s="30"/>
    </row>
    <row r="89" s="22" customFormat="true" ht="13.5" hidden="false" customHeight="false" outlineLevel="0" collapsed="false">
      <c r="B89" s="29"/>
      <c r="C89" s="30"/>
      <c r="E89" s="29"/>
      <c r="F89" s="30"/>
      <c r="H89" s="29"/>
      <c r="I89" s="31"/>
      <c r="K89" s="29" t="s">
        <v>14167</v>
      </c>
      <c r="L89" s="31"/>
      <c r="N89" s="29"/>
      <c r="O89" s="30"/>
      <c r="Q89" s="29"/>
      <c r="R89" s="30"/>
      <c r="T89" s="29"/>
      <c r="U89" s="30"/>
    </row>
    <row r="90" s="22" customFormat="true" ht="13.5" hidden="false" customHeight="false" outlineLevel="0" collapsed="false">
      <c r="B90" s="29"/>
      <c r="C90" s="30"/>
      <c r="E90" s="29"/>
      <c r="F90" s="30"/>
      <c r="H90" s="29"/>
      <c r="I90" s="31"/>
      <c r="K90" s="29" t="s">
        <v>14168</v>
      </c>
      <c r="L90" s="31"/>
      <c r="N90" s="29"/>
      <c r="O90" s="30"/>
      <c r="Q90" s="29"/>
      <c r="R90" s="30"/>
      <c r="T90" s="29"/>
      <c r="U90" s="30"/>
    </row>
    <row r="91" s="22" customFormat="true" ht="13.5" hidden="false" customHeight="false" outlineLevel="0" collapsed="false">
      <c r="B91" s="29"/>
      <c r="C91" s="30"/>
      <c r="E91" s="29"/>
      <c r="F91" s="30"/>
      <c r="H91" s="29"/>
      <c r="I91" s="31"/>
      <c r="K91" s="29" t="s">
        <v>14169</v>
      </c>
      <c r="L91" s="31"/>
      <c r="N91" s="29"/>
      <c r="O91" s="30"/>
      <c r="Q91" s="29"/>
      <c r="R91" s="30"/>
      <c r="T91" s="29"/>
      <c r="U91" s="30"/>
    </row>
    <row r="92" s="22" customFormat="true" ht="13.5" hidden="false" customHeight="false" outlineLevel="0" collapsed="false">
      <c r="B92" s="29"/>
      <c r="C92" s="30"/>
      <c r="E92" s="29"/>
      <c r="F92" s="30"/>
      <c r="H92" s="29"/>
      <c r="I92" s="31"/>
      <c r="K92" s="29" t="s">
        <v>14170</v>
      </c>
      <c r="L92" s="31"/>
      <c r="N92" s="29"/>
      <c r="O92" s="30"/>
      <c r="Q92" s="29"/>
      <c r="R92" s="30"/>
      <c r="T92" s="29"/>
      <c r="U92" s="30"/>
    </row>
    <row r="93" s="22" customFormat="true" ht="13.5" hidden="false" customHeight="false" outlineLevel="0" collapsed="false">
      <c r="B93" s="29"/>
      <c r="C93" s="30"/>
      <c r="E93" s="29"/>
      <c r="F93" s="30"/>
      <c r="H93" s="29"/>
      <c r="I93" s="31"/>
      <c r="K93" s="29" t="s">
        <v>14171</v>
      </c>
      <c r="L93" s="30"/>
      <c r="N93" s="29"/>
      <c r="O93" s="30"/>
      <c r="Q93" s="29"/>
      <c r="R93" s="30"/>
      <c r="T93" s="29"/>
      <c r="U93" s="30"/>
    </row>
    <row r="94" s="22" customFormat="true" ht="13.5" hidden="false" customHeight="false" outlineLevel="0" collapsed="false">
      <c r="B94" s="29"/>
      <c r="C94" s="30"/>
      <c r="E94" s="29"/>
      <c r="F94" s="30"/>
      <c r="H94" s="29"/>
      <c r="I94" s="31"/>
      <c r="K94" s="29"/>
      <c r="L94" s="30"/>
      <c r="N94" s="29"/>
      <c r="O94" s="30"/>
      <c r="Q94" s="29"/>
      <c r="R94" s="30"/>
      <c r="T94" s="29"/>
      <c r="U94" s="30"/>
    </row>
    <row r="95" s="22" customFormat="true" ht="13.5" hidden="false" customHeight="false" outlineLevel="0" collapsed="false">
      <c r="B95" s="29"/>
      <c r="C95" s="30"/>
      <c r="E95" s="29"/>
      <c r="F95" s="30"/>
      <c r="H95" s="29"/>
      <c r="I95" s="31"/>
      <c r="K95" s="29"/>
      <c r="L95" s="30"/>
      <c r="N95" s="29"/>
      <c r="O95" s="30"/>
      <c r="Q95" s="29"/>
      <c r="R95" s="30"/>
      <c r="T95" s="29"/>
      <c r="U95" s="30"/>
    </row>
    <row r="96" s="22" customFormat="true" ht="13.5" hidden="false" customHeight="false" outlineLevel="0" collapsed="false">
      <c r="B96" s="29"/>
      <c r="C96" s="30"/>
      <c r="E96" s="29"/>
      <c r="F96" s="30"/>
      <c r="H96" s="29"/>
      <c r="I96" s="31"/>
      <c r="K96" s="29"/>
      <c r="L96" s="30"/>
      <c r="N96" s="29"/>
      <c r="O96" s="30"/>
      <c r="Q96" s="29"/>
      <c r="R96" s="30"/>
      <c r="T96" s="29"/>
      <c r="U96" s="30"/>
    </row>
    <row r="97" s="22" customFormat="true" ht="13.5" hidden="false" customHeight="false" outlineLevel="0" collapsed="false">
      <c r="B97" s="29"/>
      <c r="C97" s="30"/>
      <c r="E97" s="29"/>
      <c r="F97" s="30"/>
      <c r="H97" s="29"/>
      <c r="I97" s="31"/>
      <c r="K97" s="29"/>
      <c r="L97" s="30"/>
      <c r="N97" s="29"/>
      <c r="O97" s="30"/>
      <c r="Q97" s="29"/>
      <c r="R97" s="30"/>
      <c r="T97" s="29"/>
      <c r="U97" s="30"/>
    </row>
    <row r="98" s="22" customFormat="true" ht="13.5" hidden="false" customHeight="false" outlineLevel="0" collapsed="false">
      <c r="B98" s="29"/>
      <c r="C98" s="30"/>
      <c r="E98" s="29"/>
      <c r="F98" s="30"/>
      <c r="H98" s="29"/>
      <c r="I98" s="31"/>
      <c r="K98" s="29"/>
      <c r="L98" s="30"/>
      <c r="N98" s="29"/>
      <c r="O98" s="30"/>
      <c r="Q98" s="29"/>
      <c r="R98" s="30"/>
      <c r="T98" s="29"/>
      <c r="U98" s="30"/>
    </row>
    <row r="99" s="22" customFormat="true" ht="13.5" hidden="false" customHeight="false" outlineLevel="0" collapsed="false">
      <c r="B99" s="29"/>
      <c r="C99" s="30"/>
      <c r="E99" s="29"/>
      <c r="F99" s="30"/>
      <c r="H99" s="29"/>
      <c r="I99" s="31"/>
      <c r="K99" s="29"/>
      <c r="L99" s="30"/>
      <c r="N99" s="29"/>
      <c r="O99" s="30"/>
      <c r="Q99" s="29"/>
      <c r="R99" s="30"/>
      <c r="T99" s="29"/>
      <c r="U99" s="30"/>
    </row>
    <row r="100" s="22" customFormat="true" ht="13.5" hidden="false" customHeight="false" outlineLevel="0" collapsed="false">
      <c r="B100" s="29"/>
      <c r="C100" s="30"/>
      <c r="E100" s="29"/>
      <c r="F100" s="30"/>
      <c r="H100" s="29"/>
      <c r="I100" s="31"/>
      <c r="K100" s="29"/>
      <c r="L100" s="30"/>
      <c r="N100" s="29"/>
      <c r="O100" s="30"/>
      <c r="Q100" s="29"/>
      <c r="R100" s="30"/>
      <c r="T100" s="29"/>
      <c r="U100" s="30"/>
    </row>
    <row r="101" s="22" customFormat="true" ht="13.5" hidden="false" customHeight="false" outlineLevel="0" collapsed="false">
      <c r="B101" s="29"/>
      <c r="C101" s="30"/>
      <c r="E101" s="29"/>
      <c r="F101" s="30"/>
      <c r="H101" s="29"/>
      <c r="I101" s="31"/>
      <c r="K101" s="29"/>
      <c r="L101" s="30"/>
      <c r="N101" s="29"/>
      <c r="O101" s="30"/>
      <c r="Q101" s="29"/>
      <c r="R101" s="30"/>
      <c r="T101" s="29"/>
      <c r="U101" s="30"/>
    </row>
    <row r="102" s="22" customFormat="true" ht="13.5" hidden="false" customHeight="false" outlineLevel="0" collapsed="false">
      <c r="B102" s="29"/>
      <c r="C102" s="30"/>
      <c r="E102" s="29"/>
      <c r="F102" s="30"/>
      <c r="H102" s="29"/>
      <c r="I102" s="31"/>
      <c r="K102" s="29"/>
      <c r="L102" s="30"/>
      <c r="N102" s="29"/>
      <c r="O102" s="30"/>
      <c r="Q102" s="29"/>
      <c r="R102" s="30"/>
      <c r="T102" s="29"/>
      <c r="U102" s="30"/>
    </row>
    <row r="103" s="22" customFormat="true" ht="13.5" hidden="false" customHeight="false" outlineLevel="0" collapsed="false">
      <c r="B103" s="29"/>
      <c r="C103" s="30"/>
      <c r="E103" s="29"/>
      <c r="F103" s="30"/>
      <c r="H103" s="29"/>
      <c r="I103" s="31"/>
      <c r="K103" s="29"/>
      <c r="L103" s="30"/>
      <c r="N103" s="29"/>
      <c r="O103" s="30"/>
      <c r="Q103" s="29"/>
      <c r="R103" s="30"/>
      <c r="T103" s="29"/>
      <c r="U103" s="30"/>
    </row>
    <row r="104" s="22" customFormat="true" ht="13.5" hidden="false" customHeight="false" outlineLevel="0" collapsed="false">
      <c r="B104" s="29"/>
      <c r="C104" s="30"/>
      <c r="E104" s="29"/>
      <c r="F104" s="30"/>
      <c r="H104" s="29"/>
      <c r="I104" s="31"/>
      <c r="K104" s="29"/>
      <c r="L104" s="30"/>
      <c r="N104" s="29"/>
      <c r="O104" s="30"/>
      <c r="Q104" s="29"/>
      <c r="R104" s="30"/>
      <c r="T104" s="29"/>
      <c r="U104" s="30"/>
    </row>
    <row r="105" s="22" customFormat="true" ht="13.5" hidden="false" customHeight="false" outlineLevel="0" collapsed="false">
      <c r="B105" s="29"/>
      <c r="C105" s="30"/>
      <c r="E105" s="29"/>
      <c r="F105" s="30"/>
      <c r="H105" s="29"/>
      <c r="I105" s="31"/>
      <c r="K105" s="29"/>
      <c r="L105" s="30"/>
      <c r="N105" s="29"/>
      <c r="O105" s="30"/>
      <c r="Q105" s="29"/>
      <c r="R105" s="30"/>
      <c r="T105" s="29"/>
      <c r="U105" s="30"/>
    </row>
    <row r="106" s="22" customFormat="true" ht="13.5" hidden="false" customHeight="false" outlineLevel="0" collapsed="false">
      <c r="B106" s="29"/>
      <c r="C106" s="30"/>
      <c r="E106" s="29"/>
      <c r="F106" s="30"/>
      <c r="H106" s="29"/>
      <c r="I106" s="31"/>
      <c r="K106" s="29"/>
      <c r="L106" s="30"/>
      <c r="N106" s="29"/>
      <c r="O106" s="30"/>
      <c r="Q106" s="29"/>
      <c r="R106" s="30"/>
      <c r="T106" s="29"/>
      <c r="U106" s="30"/>
    </row>
    <row r="107" s="22" customFormat="true" ht="13.5" hidden="false" customHeight="false" outlineLevel="0" collapsed="false">
      <c r="B107" s="29"/>
      <c r="C107" s="30"/>
      <c r="E107" s="29"/>
      <c r="F107" s="30"/>
      <c r="H107" s="29"/>
      <c r="I107" s="31"/>
      <c r="K107" s="29"/>
      <c r="L107" s="30"/>
      <c r="N107" s="29"/>
      <c r="O107" s="30"/>
      <c r="Q107" s="29"/>
      <c r="R107" s="30"/>
      <c r="T107" s="29"/>
      <c r="U107" s="30"/>
    </row>
    <row r="108" s="22" customFormat="true" ht="13.5" hidden="false" customHeight="false" outlineLevel="0" collapsed="false">
      <c r="B108" s="29"/>
      <c r="C108" s="30"/>
      <c r="E108" s="29"/>
      <c r="F108" s="30"/>
      <c r="H108" s="29"/>
      <c r="I108" s="31"/>
      <c r="K108" s="29"/>
      <c r="L108" s="30"/>
      <c r="N108" s="29"/>
      <c r="O108" s="30"/>
      <c r="Q108" s="29"/>
      <c r="R108" s="30"/>
      <c r="T108" s="29"/>
      <c r="U108" s="30"/>
    </row>
    <row r="109" s="22" customFormat="true" ht="13.5" hidden="false" customHeight="false" outlineLevel="0" collapsed="false">
      <c r="B109" s="29"/>
      <c r="C109" s="30"/>
      <c r="E109" s="29"/>
      <c r="F109" s="30"/>
      <c r="H109" s="29"/>
      <c r="I109" s="31"/>
      <c r="K109" s="29"/>
      <c r="L109" s="30"/>
      <c r="N109" s="29"/>
      <c r="O109" s="30"/>
      <c r="Q109" s="29"/>
      <c r="R109" s="30"/>
      <c r="T109" s="29"/>
      <c r="U109" s="30"/>
    </row>
    <row r="110" s="22" customFormat="true" ht="13.5" hidden="false" customHeight="false" outlineLevel="0" collapsed="false">
      <c r="B110" s="29"/>
      <c r="C110" s="30"/>
      <c r="E110" s="29"/>
      <c r="F110" s="30"/>
      <c r="H110" s="29"/>
      <c r="I110" s="31"/>
      <c r="K110" s="29"/>
      <c r="L110" s="30"/>
      <c r="N110" s="29"/>
      <c r="O110" s="30"/>
      <c r="Q110" s="29"/>
      <c r="R110" s="30"/>
      <c r="T110" s="29"/>
      <c r="U110" s="30"/>
    </row>
    <row r="111" s="22" customFormat="true" ht="13.5" hidden="false" customHeight="false" outlineLevel="0" collapsed="false">
      <c r="B111" s="29"/>
      <c r="C111" s="30"/>
      <c r="E111" s="29"/>
      <c r="F111" s="30"/>
      <c r="H111" s="29"/>
      <c r="I111" s="31"/>
      <c r="K111" s="29"/>
      <c r="L111" s="30"/>
      <c r="N111" s="29"/>
      <c r="O111" s="30"/>
      <c r="Q111" s="29"/>
      <c r="R111" s="30"/>
      <c r="T111" s="29"/>
      <c r="U111" s="30"/>
    </row>
    <row r="112" s="22" customFormat="true" ht="13.5" hidden="false" customHeight="false" outlineLevel="0" collapsed="false">
      <c r="B112" s="29"/>
      <c r="C112" s="30"/>
      <c r="E112" s="29"/>
      <c r="F112" s="30"/>
      <c r="H112" s="29"/>
      <c r="I112" s="31"/>
      <c r="K112" s="29"/>
      <c r="L112" s="30"/>
      <c r="N112" s="29"/>
      <c r="O112" s="30"/>
      <c r="Q112" s="29"/>
      <c r="R112" s="30"/>
      <c r="T112" s="29"/>
      <c r="U112" s="30"/>
    </row>
    <row r="113" s="22" customFormat="true" ht="13.5" hidden="false" customHeight="false" outlineLevel="0" collapsed="false">
      <c r="B113" s="29"/>
      <c r="C113" s="30"/>
      <c r="E113" s="29"/>
      <c r="F113" s="30"/>
      <c r="H113" s="29"/>
      <c r="I113" s="31"/>
      <c r="K113" s="29"/>
      <c r="L113" s="30"/>
      <c r="N113" s="29"/>
      <c r="O113" s="30"/>
      <c r="Q113" s="29"/>
      <c r="R113" s="30"/>
      <c r="T113" s="29"/>
      <c r="U113" s="30"/>
    </row>
    <row r="114" s="22" customFormat="true" ht="13.5" hidden="false" customHeight="false" outlineLevel="0" collapsed="false">
      <c r="B114" s="29"/>
      <c r="C114" s="30"/>
      <c r="E114" s="29"/>
      <c r="F114" s="30"/>
      <c r="H114" s="29"/>
      <c r="I114" s="31"/>
      <c r="K114" s="29"/>
      <c r="L114" s="30"/>
      <c r="N114" s="29"/>
      <c r="O114" s="30"/>
      <c r="Q114" s="29"/>
      <c r="R114" s="30"/>
      <c r="T114" s="29"/>
      <c r="U114" s="30"/>
    </row>
    <row r="115" s="22" customFormat="true" ht="13.5" hidden="false" customHeight="false" outlineLevel="0" collapsed="false">
      <c r="B115" s="29"/>
      <c r="C115" s="30"/>
      <c r="E115" s="29"/>
      <c r="F115" s="30"/>
      <c r="H115" s="29"/>
      <c r="I115" s="31"/>
      <c r="K115" s="29"/>
      <c r="L115" s="30"/>
      <c r="N115" s="29"/>
      <c r="O115" s="30"/>
      <c r="Q115" s="29"/>
      <c r="R115" s="30"/>
      <c r="T115" s="29"/>
      <c r="U115" s="30"/>
    </row>
    <row r="116" s="22" customFormat="true" ht="13.5" hidden="false" customHeight="false" outlineLevel="0" collapsed="false">
      <c r="B116" s="29"/>
      <c r="C116" s="30"/>
      <c r="E116" s="29"/>
      <c r="F116" s="30"/>
      <c r="H116" s="29"/>
      <c r="I116" s="31"/>
      <c r="K116" s="29"/>
      <c r="L116" s="30"/>
      <c r="N116" s="29"/>
      <c r="O116" s="30"/>
      <c r="Q116" s="29"/>
      <c r="R116" s="30"/>
      <c r="T116" s="29"/>
      <c r="U116" s="30"/>
    </row>
    <row r="117" s="22" customFormat="true" ht="13.5" hidden="false" customHeight="false" outlineLevel="0" collapsed="false">
      <c r="B117" s="29"/>
      <c r="C117" s="30"/>
      <c r="E117" s="29"/>
      <c r="F117" s="30"/>
      <c r="H117" s="29"/>
      <c r="I117" s="31"/>
      <c r="K117" s="29"/>
      <c r="L117" s="30"/>
      <c r="N117" s="29"/>
      <c r="O117" s="30"/>
      <c r="Q117" s="29"/>
      <c r="R117" s="30"/>
      <c r="T117" s="29"/>
      <c r="U117" s="30"/>
    </row>
    <row r="118" s="22" customFormat="true" ht="13.5" hidden="false" customHeight="false" outlineLevel="0" collapsed="false">
      <c r="B118" s="29"/>
      <c r="C118" s="30"/>
      <c r="E118" s="29"/>
      <c r="F118" s="30"/>
      <c r="H118" s="29"/>
      <c r="I118" s="31"/>
      <c r="K118" s="29"/>
      <c r="L118" s="30"/>
      <c r="N118" s="29"/>
      <c r="O118" s="30"/>
      <c r="Q118" s="29"/>
      <c r="R118" s="30"/>
      <c r="T118" s="29"/>
      <c r="U118" s="30"/>
    </row>
    <row r="119" s="22" customFormat="true" ht="13.5" hidden="false" customHeight="false" outlineLevel="0" collapsed="false">
      <c r="B119" s="29"/>
      <c r="C119" s="30"/>
      <c r="E119" s="29"/>
      <c r="F119" s="30"/>
      <c r="H119" s="29"/>
      <c r="I119" s="31"/>
      <c r="K119" s="29"/>
      <c r="L119" s="30"/>
      <c r="N119" s="29"/>
      <c r="O119" s="30"/>
      <c r="Q119" s="29"/>
      <c r="R119" s="30"/>
      <c r="T119" s="29"/>
      <c r="U119" s="30"/>
    </row>
    <row r="120" s="22" customFormat="true" ht="13.5" hidden="false" customHeight="false" outlineLevel="0" collapsed="false">
      <c r="B120" s="29"/>
      <c r="C120" s="30"/>
      <c r="E120" s="29"/>
      <c r="F120" s="30"/>
      <c r="H120" s="29"/>
      <c r="I120" s="31"/>
      <c r="K120" s="29"/>
      <c r="L120" s="30"/>
      <c r="N120" s="29"/>
      <c r="O120" s="30"/>
      <c r="Q120" s="29"/>
      <c r="R120" s="30"/>
      <c r="T120" s="29"/>
      <c r="U120" s="30"/>
    </row>
    <row r="121" s="22" customFormat="true" ht="13.5" hidden="false" customHeight="false" outlineLevel="0" collapsed="false">
      <c r="B121" s="29"/>
      <c r="C121" s="30"/>
      <c r="E121" s="29"/>
      <c r="F121" s="30"/>
      <c r="H121" s="29"/>
      <c r="I121" s="31"/>
      <c r="K121" s="29"/>
      <c r="L121" s="30"/>
      <c r="N121" s="29"/>
      <c r="O121" s="30"/>
      <c r="Q121" s="29"/>
      <c r="R121" s="30"/>
      <c r="T121" s="29"/>
      <c r="U121" s="30"/>
    </row>
    <row r="122" s="22" customFormat="true" ht="13.5" hidden="false" customHeight="false" outlineLevel="0" collapsed="false">
      <c r="B122" s="29"/>
      <c r="C122" s="30"/>
      <c r="E122" s="29"/>
      <c r="F122" s="30"/>
      <c r="H122" s="29"/>
      <c r="I122" s="30"/>
      <c r="K122" s="29"/>
      <c r="L122" s="30"/>
      <c r="N122" s="29"/>
      <c r="O122" s="30"/>
      <c r="Q122" s="29"/>
      <c r="R122" s="30"/>
      <c r="T122" s="29"/>
      <c r="U122" s="30"/>
    </row>
    <row r="123" s="22" customFormat="true" ht="13.5" hidden="false" customHeight="false" outlineLevel="0" collapsed="false">
      <c r="B123" s="29"/>
      <c r="C123" s="30"/>
      <c r="E123" s="29"/>
      <c r="F123" s="30"/>
      <c r="H123" s="29"/>
      <c r="I123" s="30"/>
      <c r="K123" s="29"/>
      <c r="L123" s="30"/>
      <c r="N123" s="29"/>
      <c r="O123" s="30"/>
      <c r="Q123" s="29"/>
      <c r="R123" s="30"/>
      <c r="T123" s="29"/>
      <c r="U123" s="30"/>
    </row>
    <row r="124" s="22" customFormat="true" ht="13.5" hidden="false" customHeight="false" outlineLevel="0" collapsed="false">
      <c r="B124" s="29"/>
      <c r="C124" s="30"/>
      <c r="E124" s="29"/>
      <c r="F124" s="30"/>
      <c r="H124" s="29"/>
      <c r="I124" s="30"/>
      <c r="K124" s="29"/>
      <c r="L124" s="30"/>
      <c r="N124" s="29"/>
      <c r="O124" s="30"/>
      <c r="Q124" s="29"/>
      <c r="R124" s="30"/>
      <c r="T124" s="29"/>
      <c r="U124" s="30"/>
    </row>
    <row r="125" s="22" customFormat="true" ht="13.5" hidden="false" customHeight="false" outlineLevel="0" collapsed="false">
      <c r="B125" s="29"/>
      <c r="C125" s="30"/>
      <c r="E125" s="29"/>
      <c r="F125" s="30"/>
      <c r="H125" s="29"/>
      <c r="I125" s="30"/>
      <c r="K125" s="29"/>
      <c r="L125" s="30"/>
      <c r="N125" s="29"/>
      <c r="O125" s="30"/>
      <c r="Q125" s="29"/>
      <c r="R125" s="30"/>
      <c r="T125" s="29"/>
      <c r="U125" s="30"/>
    </row>
    <row r="126" s="22" customFormat="true" ht="13.5" hidden="false" customHeight="false" outlineLevel="0" collapsed="false">
      <c r="B126" s="29"/>
      <c r="C126" s="30"/>
      <c r="E126" s="29"/>
      <c r="F126" s="30"/>
      <c r="H126" s="29"/>
      <c r="I126" s="30"/>
      <c r="K126" s="29"/>
      <c r="L126" s="30"/>
      <c r="N126" s="29"/>
      <c r="O126" s="30"/>
      <c r="Q126" s="29"/>
      <c r="R126" s="30"/>
      <c r="T126" s="29"/>
      <c r="U126" s="30"/>
    </row>
    <row r="127" s="22" customFormat="true" ht="13.5" hidden="false" customHeight="false" outlineLevel="0" collapsed="false">
      <c r="B127" s="29"/>
      <c r="C127" s="30"/>
      <c r="E127" s="29"/>
      <c r="F127" s="30"/>
      <c r="H127" s="29"/>
      <c r="I127" s="30"/>
      <c r="K127" s="29"/>
      <c r="L127" s="30"/>
      <c r="N127" s="29"/>
      <c r="O127" s="30"/>
      <c r="Q127" s="29"/>
      <c r="R127" s="30"/>
      <c r="T127" s="29"/>
      <c r="U127" s="30"/>
    </row>
    <row r="128" s="22" customFormat="true" ht="13.5" hidden="false" customHeight="false" outlineLevel="0" collapsed="false">
      <c r="B128" s="29"/>
      <c r="C128" s="30"/>
      <c r="E128" s="29"/>
      <c r="F128" s="30"/>
      <c r="H128" s="29"/>
      <c r="I128" s="30"/>
      <c r="K128" s="29"/>
      <c r="L128" s="30"/>
      <c r="N128" s="29"/>
      <c r="O128" s="30"/>
      <c r="Q128" s="29"/>
      <c r="R128" s="30"/>
      <c r="T128" s="29"/>
      <c r="U128" s="30"/>
    </row>
    <row r="129" s="22" customFormat="true" ht="13.5" hidden="false" customHeight="false" outlineLevel="0" collapsed="false">
      <c r="B129" s="29"/>
      <c r="C129" s="30"/>
      <c r="E129" s="29"/>
      <c r="F129" s="30"/>
      <c r="H129" s="29"/>
      <c r="I129" s="30"/>
      <c r="K129" s="29"/>
      <c r="L129" s="30"/>
      <c r="N129" s="29"/>
      <c r="O129" s="30"/>
      <c r="Q129" s="29"/>
      <c r="R129" s="30"/>
      <c r="T129" s="29"/>
      <c r="U129" s="30"/>
    </row>
    <row r="130" s="22" customFormat="true" ht="13.5" hidden="false" customHeight="false" outlineLevel="0" collapsed="false">
      <c r="B130" s="29"/>
      <c r="C130" s="30"/>
      <c r="E130" s="29"/>
      <c r="F130" s="30"/>
      <c r="H130" s="29"/>
      <c r="I130" s="30"/>
      <c r="K130" s="29"/>
      <c r="L130" s="30"/>
      <c r="N130" s="29"/>
      <c r="O130" s="30"/>
      <c r="Q130" s="29"/>
      <c r="R130" s="30"/>
      <c r="T130" s="29"/>
      <c r="U130" s="30"/>
    </row>
    <row r="131" s="22" customFormat="true" ht="13.5" hidden="false" customHeight="false" outlineLevel="0" collapsed="false">
      <c r="B131" s="29"/>
      <c r="C131" s="30"/>
      <c r="E131" s="29"/>
      <c r="F131" s="30"/>
      <c r="H131" s="29"/>
      <c r="I131" s="30"/>
      <c r="K131" s="29"/>
      <c r="L131" s="30"/>
      <c r="N131" s="29"/>
      <c r="O131" s="30"/>
      <c r="Q131" s="29"/>
      <c r="R131" s="30"/>
      <c r="T131" s="29"/>
      <c r="U131" s="30"/>
    </row>
    <row r="132" s="22" customFormat="true" ht="13.5" hidden="false" customHeight="false" outlineLevel="0" collapsed="false">
      <c r="B132" s="29"/>
      <c r="C132" s="30"/>
      <c r="E132" s="29"/>
      <c r="F132" s="30"/>
      <c r="H132" s="29"/>
      <c r="I132" s="30"/>
      <c r="K132" s="29"/>
      <c r="L132" s="30"/>
      <c r="N132" s="29"/>
      <c r="O132" s="30"/>
      <c r="Q132" s="29"/>
      <c r="R132" s="30"/>
      <c r="T132" s="29"/>
      <c r="U132" s="30"/>
    </row>
    <row r="133" s="22" customFormat="true" ht="13.5" hidden="false" customHeight="false" outlineLevel="0" collapsed="false">
      <c r="B133" s="29"/>
      <c r="C133" s="30"/>
      <c r="E133" s="29"/>
      <c r="F133" s="30"/>
      <c r="H133" s="29"/>
      <c r="I133" s="30"/>
      <c r="K133" s="29"/>
      <c r="L133" s="30"/>
      <c r="N133" s="29"/>
      <c r="O133" s="30"/>
      <c r="Q133" s="29"/>
      <c r="R133" s="30"/>
      <c r="T133" s="29"/>
      <c r="U133" s="30"/>
    </row>
    <row r="134" s="22" customFormat="true" ht="13.5" hidden="false" customHeight="false" outlineLevel="0" collapsed="false">
      <c r="B134" s="29"/>
      <c r="C134" s="30"/>
      <c r="E134" s="29"/>
      <c r="F134" s="30"/>
      <c r="H134" s="29"/>
      <c r="I134" s="30"/>
      <c r="K134" s="29"/>
      <c r="L134" s="30"/>
      <c r="N134" s="29"/>
      <c r="O134" s="30"/>
      <c r="Q134" s="29"/>
      <c r="R134" s="30"/>
      <c r="T134" s="29"/>
      <c r="U134" s="30"/>
    </row>
    <row r="135" s="22" customFormat="true" ht="13.5" hidden="false" customHeight="false" outlineLevel="0" collapsed="false">
      <c r="B135" s="29"/>
      <c r="C135" s="30"/>
      <c r="E135" s="29"/>
      <c r="F135" s="30"/>
      <c r="H135" s="29"/>
      <c r="I135" s="30"/>
      <c r="K135" s="29"/>
      <c r="L135" s="30"/>
      <c r="N135" s="29"/>
      <c r="O135" s="30"/>
      <c r="Q135" s="29"/>
      <c r="R135" s="30"/>
      <c r="T135" s="29"/>
      <c r="U135" s="30"/>
    </row>
    <row r="136" s="22" customFormat="true" ht="13.5" hidden="false" customHeight="false" outlineLevel="0" collapsed="false">
      <c r="B136" s="29"/>
      <c r="C136" s="30"/>
      <c r="E136" s="29"/>
      <c r="F136" s="30"/>
      <c r="H136" s="29"/>
      <c r="I136" s="30"/>
      <c r="K136" s="29"/>
      <c r="L136" s="30"/>
      <c r="N136" s="29"/>
      <c r="O136" s="30"/>
      <c r="Q136" s="29"/>
      <c r="R136" s="30"/>
      <c r="T136" s="29"/>
      <c r="U136" s="30"/>
    </row>
    <row r="137" s="22" customFormat="true" ht="13.5" hidden="false" customHeight="false" outlineLevel="0" collapsed="false">
      <c r="B137" s="29"/>
      <c r="C137" s="30"/>
      <c r="E137" s="29"/>
      <c r="F137" s="30"/>
      <c r="H137" s="29"/>
      <c r="I137" s="30"/>
      <c r="K137" s="29"/>
      <c r="L137" s="30"/>
      <c r="N137" s="29"/>
      <c r="O137" s="30"/>
      <c r="Q137" s="29"/>
      <c r="R137" s="30"/>
      <c r="T137" s="29"/>
      <c r="U137" s="30"/>
    </row>
    <row r="138" s="22" customFormat="true" ht="13.5" hidden="false" customHeight="false" outlineLevel="0" collapsed="false">
      <c r="B138" s="29"/>
      <c r="C138" s="30"/>
      <c r="E138" s="29"/>
      <c r="F138" s="30"/>
      <c r="H138" s="29"/>
      <c r="I138" s="30"/>
      <c r="K138" s="29"/>
      <c r="L138" s="30"/>
      <c r="N138" s="29"/>
      <c r="O138" s="30"/>
      <c r="Q138" s="29"/>
      <c r="R138" s="30"/>
      <c r="T138" s="29"/>
      <c r="U138" s="30"/>
    </row>
    <row r="139" s="22" customFormat="true" ht="13.5" hidden="false" customHeight="false" outlineLevel="0" collapsed="false">
      <c r="B139" s="29"/>
      <c r="C139" s="30"/>
      <c r="E139" s="29"/>
      <c r="F139" s="30"/>
      <c r="H139" s="29"/>
      <c r="I139" s="30"/>
      <c r="K139" s="29"/>
      <c r="L139" s="30"/>
      <c r="N139" s="29"/>
      <c r="O139" s="30"/>
      <c r="Q139" s="29"/>
      <c r="R139" s="30"/>
      <c r="T139" s="29"/>
      <c r="U139" s="30"/>
    </row>
    <row r="140" s="22" customFormat="true" ht="13.5" hidden="false" customHeight="false" outlineLevel="0" collapsed="false">
      <c r="B140" s="29"/>
      <c r="C140" s="30"/>
      <c r="E140" s="29"/>
      <c r="F140" s="30"/>
      <c r="H140" s="29"/>
      <c r="I140" s="30"/>
      <c r="K140" s="29"/>
      <c r="L140" s="30"/>
      <c r="N140" s="29"/>
      <c r="O140" s="30"/>
      <c r="Q140" s="29"/>
      <c r="R140" s="30"/>
      <c r="T140" s="29"/>
      <c r="U140" s="30"/>
    </row>
    <row r="141" s="22" customFormat="true" ht="13.5" hidden="false" customHeight="false" outlineLevel="0" collapsed="false">
      <c r="B141" s="29"/>
      <c r="C141" s="30"/>
      <c r="E141" s="29"/>
      <c r="F141" s="30"/>
      <c r="H141" s="29"/>
      <c r="I141" s="30"/>
      <c r="K141" s="29"/>
      <c r="L141" s="30"/>
      <c r="N141" s="29"/>
      <c r="O141" s="30"/>
      <c r="Q141" s="29"/>
      <c r="R141" s="30"/>
      <c r="T141" s="29"/>
      <c r="U141" s="30"/>
    </row>
    <row r="142" s="22" customFormat="true" ht="13.5" hidden="false" customHeight="false" outlineLevel="0" collapsed="false">
      <c r="B142" s="29"/>
      <c r="C142" s="30"/>
      <c r="E142" s="29"/>
      <c r="F142" s="30"/>
      <c r="H142" s="29"/>
      <c r="I142" s="30"/>
      <c r="K142" s="29"/>
      <c r="L142" s="30"/>
      <c r="N142" s="29"/>
      <c r="O142" s="30"/>
      <c r="Q142" s="29"/>
      <c r="R142" s="30"/>
      <c r="T142" s="29"/>
      <c r="U142" s="30"/>
    </row>
    <row r="143" s="22" customFormat="true" ht="13.5" hidden="false" customHeight="false" outlineLevel="0" collapsed="false">
      <c r="B143" s="29"/>
      <c r="C143" s="30"/>
      <c r="E143" s="29"/>
      <c r="F143" s="30"/>
      <c r="H143" s="29"/>
      <c r="I143" s="30"/>
      <c r="K143" s="29"/>
      <c r="L143" s="30"/>
      <c r="N143" s="29"/>
      <c r="O143" s="30"/>
      <c r="Q143" s="29"/>
      <c r="R143" s="30"/>
      <c r="T143" s="29"/>
      <c r="U143" s="30"/>
    </row>
    <row r="144" s="22" customFormat="true" ht="13.5" hidden="false" customHeight="false" outlineLevel="0" collapsed="false">
      <c r="B144" s="29"/>
      <c r="C144" s="30"/>
      <c r="E144" s="29"/>
      <c r="F144" s="30"/>
      <c r="H144" s="29"/>
      <c r="I144" s="30"/>
      <c r="K144" s="29"/>
      <c r="L144" s="30"/>
      <c r="N144" s="29"/>
      <c r="O144" s="30"/>
      <c r="Q144" s="29"/>
      <c r="R144" s="30"/>
      <c r="T144" s="29"/>
      <c r="U144" s="30"/>
    </row>
    <row r="145" s="22" customFormat="true" ht="13.5" hidden="false" customHeight="false" outlineLevel="0" collapsed="false">
      <c r="B145" s="29"/>
      <c r="C145" s="30"/>
      <c r="E145" s="29"/>
      <c r="F145" s="30"/>
      <c r="H145" s="29"/>
      <c r="I145" s="30"/>
      <c r="K145" s="29"/>
      <c r="L145" s="30"/>
      <c r="N145" s="29"/>
      <c r="O145" s="30"/>
      <c r="Q145" s="29"/>
      <c r="R145" s="30"/>
      <c r="T145" s="29"/>
      <c r="U145" s="30"/>
    </row>
    <row r="146" s="22" customFormat="true" ht="13.5" hidden="false" customHeight="false" outlineLevel="0" collapsed="false">
      <c r="B146" s="29"/>
      <c r="C146" s="30"/>
      <c r="E146" s="29"/>
      <c r="F146" s="30"/>
      <c r="H146" s="29"/>
      <c r="I146" s="30"/>
      <c r="K146" s="29"/>
      <c r="L146" s="30"/>
      <c r="N146" s="29"/>
      <c r="O146" s="30"/>
      <c r="Q146" s="29"/>
      <c r="R146" s="30"/>
      <c r="T146" s="29"/>
      <c r="U146" s="30"/>
    </row>
    <row r="147" s="22" customFormat="true" ht="13.5" hidden="false" customHeight="false" outlineLevel="0" collapsed="false">
      <c r="B147" s="29"/>
      <c r="C147" s="30"/>
      <c r="E147" s="29"/>
      <c r="F147" s="30"/>
      <c r="H147" s="29"/>
      <c r="I147" s="30"/>
      <c r="K147" s="29"/>
      <c r="L147" s="30"/>
      <c r="N147" s="29"/>
      <c r="O147" s="30"/>
      <c r="Q147" s="29"/>
      <c r="R147" s="30"/>
      <c r="T147" s="29"/>
      <c r="U147" s="30"/>
    </row>
    <row r="148" s="22" customFormat="true" ht="13.5" hidden="false" customHeight="false" outlineLevel="0" collapsed="false">
      <c r="B148" s="29"/>
      <c r="C148" s="30"/>
      <c r="E148" s="29"/>
      <c r="F148" s="30"/>
      <c r="H148" s="29"/>
      <c r="I148" s="30"/>
      <c r="K148" s="29"/>
      <c r="L148" s="30"/>
      <c r="N148" s="29"/>
      <c r="O148" s="30"/>
      <c r="Q148" s="29"/>
      <c r="R148" s="30"/>
      <c r="T148" s="29"/>
      <c r="U148" s="30"/>
    </row>
    <row r="149" s="22" customFormat="true" ht="13.5" hidden="false" customHeight="false" outlineLevel="0" collapsed="false">
      <c r="B149" s="29"/>
      <c r="C149" s="30"/>
      <c r="E149" s="29"/>
      <c r="F149" s="30"/>
      <c r="H149" s="29"/>
      <c r="I149" s="30"/>
      <c r="K149" s="29"/>
      <c r="L149" s="30"/>
      <c r="N149" s="29"/>
      <c r="O149" s="30"/>
      <c r="Q149" s="29"/>
      <c r="R149" s="30"/>
      <c r="T149" s="29"/>
      <c r="U149" s="30"/>
    </row>
    <row r="150" s="22" customFormat="true" ht="13.5" hidden="false" customHeight="false" outlineLevel="0" collapsed="false">
      <c r="B150" s="29"/>
      <c r="C150" s="30"/>
      <c r="E150" s="29"/>
      <c r="F150" s="30"/>
      <c r="H150" s="29"/>
      <c r="I150" s="30"/>
      <c r="K150" s="29"/>
      <c r="L150" s="30"/>
      <c r="N150" s="29"/>
      <c r="O150" s="30"/>
      <c r="Q150" s="29"/>
      <c r="R150" s="30"/>
      <c r="T150" s="29"/>
      <c r="U150" s="30"/>
    </row>
    <row r="151" s="22" customFormat="true" ht="13.5" hidden="false" customHeight="false" outlineLevel="0" collapsed="false">
      <c r="B151" s="29"/>
      <c r="C151" s="30"/>
      <c r="E151" s="29"/>
      <c r="F151" s="30"/>
      <c r="H151" s="29"/>
      <c r="I151" s="30"/>
      <c r="K151" s="29"/>
      <c r="L151" s="30"/>
      <c r="N151" s="29"/>
      <c r="O151" s="30"/>
      <c r="Q151" s="29"/>
      <c r="R151" s="30"/>
      <c r="T151" s="29"/>
      <c r="U151" s="30"/>
    </row>
    <row r="152" s="22" customFormat="true" ht="13.5" hidden="false" customHeight="false" outlineLevel="0" collapsed="false">
      <c r="B152" s="29"/>
      <c r="C152" s="30"/>
      <c r="E152" s="29"/>
      <c r="F152" s="30"/>
      <c r="H152" s="29"/>
      <c r="I152" s="30"/>
      <c r="K152" s="29"/>
      <c r="L152" s="30"/>
      <c r="N152" s="29"/>
      <c r="O152" s="30"/>
      <c r="Q152" s="29"/>
      <c r="R152" s="30"/>
      <c r="T152" s="29"/>
      <c r="U152" s="30"/>
    </row>
    <row r="153" s="22" customFormat="true" ht="13.5" hidden="false" customHeight="false" outlineLevel="0" collapsed="false">
      <c r="B153" s="29"/>
      <c r="C153" s="30"/>
      <c r="E153" s="29"/>
      <c r="F153" s="30"/>
      <c r="H153" s="29"/>
      <c r="I153" s="30"/>
      <c r="K153" s="29"/>
      <c r="L153" s="30"/>
      <c r="N153" s="29"/>
      <c r="O153" s="30"/>
      <c r="Q153" s="29"/>
      <c r="R153" s="30"/>
      <c r="T153" s="29"/>
      <c r="U153" s="30"/>
    </row>
    <row r="154" s="22" customFormat="true" ht="13.5" hidden="false" customHeight="false" outlineLevel="0" collapsed="false">
      <c r="B154" s="29"/>
      <c r="C154" s="30"/>
      <c r="E154" s="29"/>
      <c r="F154" s="30"/>
      <c r="H154" s="29"/>
      <c r="I154" s="30"/>
      <c r="K154" s="29"/>
      <c r="L154" s="30"/>
      <c r="N154" s="29"/>
      <c r="O154" s="30"/>
      <c r="Q154" s="29"/>
      <c r="R154" s="30"/>
      <c r="T154" s="29"/>
      <c r="U154" s="30"/>
    </row>
    <row r="155" s="22" customFormat="true" ht="13.5" hidden="false" customHeight="false" outlineLevel="0" collapsed="false">
      <c r="B155" s="29"/>
      <c r="C155" s="30"/>
      <c r="E155" s="29"/>
      <c r="F155" s="30"/>
      <c r="H155" s="29"/>
      <c r="I155" s="30"/>
      <c r="K155" s="29"/>
      <c r="L155" s="30"/>
      <c r="N155" s="29"/>
      <c r="O155" s="30"/>
      <c r="Q155" s="29"/>
      <c r="R155" s="30"/>
      <c r="T155" s="29"/>
      <c r="U155" s="30"/>
    </row>
    <row r="156" s="22" customFormat="true" ht="13.5" hidden="false" customHeight="false" outlineLevel="0" collapsed="false">
      <c r="B156" s="29"/>
      <c r="C156" s="30"/>
      <c r="E156" s="29"/>
      <c r="F156" s="30"/>
      <c r="H156" s="29"/>
      <c r="I156" s="30"/>
      <c r="K156" s="29"/>
      <c r="L156" s="30"/>
      <c r="N156" s="29"/>
      <c r="O156" s="30"/>
      <c r="Q156" s="29"/>
      <c r="R156" s="30"/>
      <c r="T156" s="29"/>
      <c r="U156" s="30"/>
    </row>
    <row r="157" s="22" customFormat="true" ht="13.5" hidden="false" customHeight="false" outlineLevel="0" collapsed="false">
      <c r="B157" s="29"/>
      <c r="C157" s="30"/>
      <c r="E157" s="29"/>
      <c r="F157" s="30"/>
      <c r="H157" s="29"/>
      <c r="I157" s="30"/>
      <c r="K157" s="29"/>
      <c r="L157" s="30"/>
      <c r="N157" s="29"/>
      <c r="O157" s="30"/>
      <c r="Q157" s="29"/>
      <c r="R157" s="30"/>
      <c r="T157" s="29"/>
      <c r="U157" s="30"/>
    </row>
    <row r="158" s="22" customFormat="true" ht="13.5" hidden="false" customHeight="false" outlineLevel="0" collapsed="false">
      <c r="B158" s="29"/>
      <c r="C158" s="30"/>
      <c r="E158" s="29"/>
      <c r="F158" s="30"/>
      <c r="H158" s="29"/>
      <c r="I158" s="30"/>
      <c r="K158" s="29"/>
      <c r="L158" s="30"/>
      <c r="N158" s="29"/>
      <c r="O158" s="30"/>
      <c r="Q158" s="29"/>
      <c r="R158" s="30"/>
      <c r="T158" s="29"/>
      <c r="U158" s="30"/>
    </row>
    <row r="159" s="22" customFormat="true" ht="13.5" hidden="false" customHeight="false" outlineLevel="0" collapsed="false">
      <c r="B159" s="29"/>
      <c r="C159" s="30"/>
      <c r="E159" s="29"/>
      <c r="F159" s="30"/>
      <c r="H159" s="29"/>
      <c r="I159" s="30"/>
      <c r="K159" s="29"/>
      <c r="L159" s="30"/>
      <c r="N159" s="29"/>
      <c r="O159" s="30"/>
      <c r="Q159" s="29"/>
      <c r="R159" s="30"/>
      <c r="T159" s="29"/>
      <c r="U159" s="30"/>
    </row>
    <row r="160" s="22" customFormat="true" ht="13.5" hidden="false" customHeight="false" outlineLevel="0" collapsed="false">
      <c r="B160" s="29"/>
      <c r="C160" s="30"/>
      <c r="E160" s="29"/>
      <c r="F160" s="30"/>
      <c r="H160" s="29"/>
      <c r="I160" s="30"/>
      <c r="K160" s="29"/>
      <c r="L160" s="30"/>
      <c r="N160" s="29"/>
      <c r="O160" s="30"/>
      <c r="Q160" s="29"/>
      <c r="R160" s="30"/>
      <c r="T160" s="29"/>
      <c r="U160" s="30"/>
    </row>
    <row r="161" s="22" customFormat="true" ht="13.5" hidden="false" customHeight="false" outlineLevel="0" collapsed="false">
      <c r="B161" s="29"/>
      <c r="C161" s="30"/>
      <c r="E161" s="29"/>
      <c r="F161" s="30"/>
      <c r="H161" s="29"/>
      <c r="I161" s="30"/>
      <c r="K161" s="29"/>
      <c r="L161" s="30"/>
      <c r="N161" s="29"/>
      <c r="O161" s="30"/>
      <c r="Q161" s="29"/>
      <c r="R161" s="30"/>
      <c r="T161" s="29"/>
      <c r="U161" s="30"/>
    </row>
    <row r="162" s="22" customFormat="true" ht="13.5" hidden="false" customHeight="false" outlineLevel="0" collapsed="false">
      <c r="B162" s="29"/>
      <c r="C162" s="30"/>
      <c r="E162" s="29"/>
      <c r="F162" s="30"/>
      <c r="H162" s="29"/>
      <c r="I162" s="30"/>
      <c r="K162" s="29"/>
      <c r="L162" s="30"/>
      <c r="N162" s="29"/>
      <c r="O162" s="30"/>
      <c r="Q162" s="29"/>
      <c r="R162" s="30"/>
      <c r="T162" s="29"/>
      <c r="U162" s="30"/>
    </row>
    <row r="163" s="22" customFormat="true" ht="13.5" hidden="false" customHeight="false" outlineLevel="0" collapsed="false">
      <c r="B163" s="29"/>
      <c r="C163" s="30"/>
      <c r="E163" s="29"/>
      <c r="F163" s="30"/>
      <c r="H163" s="29"/>
      <c r="I163" s="30"/>
      <c r="K163" s="29"/>
      <c r="L163" s="30"/>
      <c r="N163" s="29"/>
      <c r="O163" s="30"/>
      <c r="Q163" s="29"/>
      <c r="R163" s="30"/>
      <c r="T163" s="29"/>
      <c r="U163" s="30"/>
    </row>
    <row r="164" s="22" customFormat="true" ht="13.5" hidden="false" customHeight="false" outlineLevel="0" collapsed="false">
      <c r="B164" s="29"/>
      <c r="C164" s="30"/>
      <c r="E164" s="29"/>
      <c r="F164" s="30"/>
      <c r="H164" s="29"/>
      <c r="I164" s="30"/>
      <c r="K164" s="29"/>
      <c r="L164" s="30"/>
      <c r="N164" s="29"/>
      <c r="O164" s="30"/>
      <c r="Q164" s="29"/>
      <c r="R164" s="30"/>
      <c r="T164" s="29"/>
      <c r="U164" s="30"/>
    </row>
    <row r="165" s="22" customFormat="true" ht="13.5" hidden="false" customHeight="false" outlineLevel="0" collapsed="false">
      <c r="B165" s="29"/>
      <c r="C165" s="30"/>
      <c r="E165" s="29"/>
      <c r="F165" s="30"/>
      <c r="H165" s="29"/>
      <c r="I165" s="30"/>
      <c r="K165" s="29"/>
      <c r="L165" s="30"/>
      <c r="N165" s="29"/>
      <c r="O165" s="30"/>
      <c r="Q165" s="29"/>
      <c r="R165" s="30"/>
      <c r="T165" s="29"/>
      <c r="U165" s="30"/>
    </row>
    <row r="166" s="22" customFormat="true" ht="13.5" hidden="false" customHeight="false" outlineLevel="0" collapsed="false">
      <c r="B166" s="29"/>
      <c r="C166" s="30"/>
      <c r="E166" s="29"/>
      <c r="F166" s="30"/>
      <c r="H166" s="29"/>
      <c r="I166" s="30"/>
      <c r="K166" s="29"/>
      <c r="L166" s="30"/>
      <c r="N166" s="29"/>
      <c r="O166" s="30"/>
      <c r="Q166" s="29"/>
      <c r="R166" s="30"/>
      <c r="T166" s="29"/>
      <c r="U166" s="30"/>
    </row>
    <row r="167" s="22" customFormat="true" ht="13.5" hidden="false" customHeight="false" outlineLevel="0" collapsed="false">
      <c r="B167" s="29"/>
      <c r="C167" s="30"/>
      <c r="E167" s="29"/>
      <c r="F167" s="30"/>
      <c r="H167" s="29"/>
      <c r="I167" s="30"/>
      <c r="K167" s="29"/>
      <c r="L167" s="30"/>
      <c r="N167" s="29"/>
      <c r="O167" s="30"/>
      <c r="Q167" s="29"/>
      <c r="R167" s="30"/>
      <c r="T167" s="29"/>
      <c r="U167" s="30"/>
    </row>
    <row r="168" s="22" customFormat="true" ht="13.5" hidden="false" customHeight="false" outlineLevel="0" collapsed="false">
      <c r="B168" s="29"/>
      <c r="C168" s="30"/>
      <c r="E168" s="29"/>
      <c r="F168" s="30"/>
      <c r="H168" s="29"/>
      <c r="I168" s="30"/>
      <c r="K168" s="29"/>
      <c r="L168" s="30"/>
      <c r="N168" s="29"/>
      <c r="O168" s="30"/>
      <c r="Q168" s="29"/>
      <c r="R168" s="30"/>
      <c r="T168" s="29"/>
      <c r="U168" s="30"/>
    </row>
    <row r="169" s="22" customFormat="true" ht="13.5" hidden="false" customHeight="false" outlineLevel="0" collapsed="false">
      <c r="B169" s="29"/>
      <c r="C169" s="30"/>
      <c r="E169" s="29"/>
      <c r="F169" s="30"/>
      <c r="H169" s="29"/>
      <c r="I169" s="30"/>
      <c r="K169" s="29"/>
      <c r="L169" s="30"/>
      <c r="N169" s="29"/>
      <c r="O169" s="30"/>
      <c r="Q169" s="29"/>
      <c r="R169" s="30"/>
      <c r="T169" s="29"/>
      <c r="U169" s="30"/>
    </row>
    <row r="170" s="22" customFormat="true" ht="13.5" hidden="false" customHeight="false" outlineLevel="0" collapsed="false">
      <c r="B170" s="29"/>
      <c r="C170" s="30"/>
      <c r="E170" s="29"/>
      <c r="F170" s="30"/>
      <c r="H170" s="29"/>
      <c r="I170" s="30"/>
      <c r="K170" s="29"/>
      <c r="L170" s="30"/>
      <c r="N170" s="29"/>
      <c r="O170" s="30"/>
      <c r="Q170" s="29"/>
      <c r="R170" s="30"/>
      <c r="T170" s="29"/>
      <c r="U170" s="30"/>
    </row>
    <row r="171" s="22" customFormat="true" ht="13.5" hidden="false" customHeight="false" outlineLevel="0" collapsed="false">
      <c r="B171" s="29"/>
      <c r="C171" s="30"/>
      <c r="E171" s="29"/>
      <c r="F171" s="30"/>
      <c r="H171" s="29"/>
      <c r="I171" s="30"/>
      <c r="K171" s="29"/>
      <c r="L171" s="30"/>
      <c r="N171" s="29"/>
      <c r="O171" s="30"/>
      <c r="Q171" s="29"/>
      <c r="R171" s="30"/>
      <c r="T171" s="29"/>
      <c r="U171" s="30"/>
    </row>
    <row r="172" s="22" customFormat="true" ht="13.5" hidden="false" customHeight="false" outlineLevel="0" collapsed="false">
      <c r="B172" s="29"/>
      <c r="C172" s="30"/>
      <c r="E172" s="29"/>
      <c r="F172" s="30"/>
      <c r="H172" s="29"/>
      <c r="I172" s="30"/>
      <c r="K172" s="29"/>
      <c r="L172" s="30"/>
      <c r="N172" s="29"/>
      <c r="O172" s="30"/>
      <c r="Q172" s="29"/>
      <c r="R172" s="30"/>
      <c r="T172" s="29"/>
      <c r="U172" s="30"/>
    </row>
    <row r="173" s="22" customFormat="true" ht="13.5" hidden="false" customHeight="false" outlineLevel="0" collapsed="false">
      <c r="B173" s="29"/>
      <c r="C173" s="30"/>
      <c r="E173" s="29"/>
      <c r="F173" s="30"/>
      <c r="H173" s="29"/>
      <c r="I173" s="30"/>
      <c r="K173" s="29"/>
      <c r="L173" s="30"/>
      <c r="N173" s="29"/>
      <c r="O173" s="30"/>
      <c r="Q173" s="29"/>
      <c r="R173" s="30"/>
      <c r="T173" s="29"/>
      <c r="U173" s="30"/>
    </row>
    <row r="174" s="22" customFormat="true" ht="13.5" hidden="false" customHeight="false" outlineLevel="0" collapsed="false">
      <c r="B174" s="29"/>
      <c r="C174" s="30"/>
      <c r="E174" s="29"/>
      <c r="F174" s="30"/>
      <c r="H174" s="29"/>
      <c r="I174" s="30"/>
      <c r="K174" s="29"/>
      <c r="L174" s="30"/>
      <c r="N174" s="29"/>
      <c r="O174" s="30"/>
      <c r="Q174" s="29"/>
      <c r="R174" s="30"/>
      <c r="T174" s="29"/>
      <c r="U174" s="30"/>
    </row>
    <row r="175" s="22" customFormat="true" ht="13.5" hidden="false" customHeight="false" outlineLevel="0" collapsed="false">
      <c r="B175" s="29"/>
      <c r="C175" s="30"/>
      <c r="E175" s="29"/>
      <c r="F175" s="30"/>
      <c r="H175" s="29"/>
      <c r="I175" s="30"/>
      <c r="K175" s="29"/>
      <c r="L175" s="30"/>
      <c r="N175" s="29"/>
      <c r="O175" s="30"/>
      <c r="Q175" s="29"/>
      <c r="R175" s="30"/>
      <c r="T175" s="29"/>
      <c r="U175" s="30"/>
    </row>
    <row r="176" s="22" customFormat="true" ht="13.5" hidden="false" customHeight="false" outlineLevel="0" collapsed="false">
      <c r="B176" s="29"/>
      <c r="C176" s="30"/>
      <c r="E176" s="29"/>
      <c r="F176" s="30"/>
      <c r="H176" s="29"/>
      <c r="I176" s="30"/>
      <c r="K176" s="29"/>
      <c r="L176" s="30"/>
      <c r="N176" s="29"/>
      <c r="O176" s="30"/>
      <c r="Q176" s="29"/>
      <c r="R176" s="30"/>
      <c r="T176" s="29"/>
      <c r="U176" s="30"/>
    </row>
    <row r="177" s="22" customFormat="true" ht="13.5" hidden="false" customHeight="false" outlineLevel="0" collapsed="false">
      <c r="B177" s="29"/>
      <c r="C177" s="30"/>
      <c r="E177" s="29"/>
      <c r="F177" s="30"/>
      <c r="H177" s="29"/>
      <c r="I177" s="30"/>
      <c r="K177" s="29"/>
      <c r="L177" s="30"/>
      <c r="N177" s="29"/>
      <c r="O177" s="30"/>
      <c r="Q177" s="29"/>
      <c r="R177" s="30"/>
      <c r="T177" s="29"/>
      <c r="U177" s="30"/>
    </row>
    <row r="178" s="22" customFormat="true" ht="13.5" hidden="false" customHeight="false" outlineLevel="0" collapsed="false">
      <c r="B178" s="29"/>
      <c r="C178" s="30"/>
      <c r="E178" s="29"/>
      <c r="F178" s="30"/>
      <c r="H178" s="29"/>
      <c r="I178" s="30"/>
      <c r="K178" s="29"/>
      <c r="L178" s="30"/>
      <c r="N178" s="29"/>
      <c r="O178" s="30"/>
      <c r="Q178" s="29"/>
      <c r="R178" s="30"/>
      <c r="T178" s="29"/>
      <c r="U178" s="30"/>
    </row>
    <row r="179" s="22" customFormat="true" ht="13.5" hidden="false" customHeight="false" outlineLevel="0" collapsed="false">
      <c r="B179" s="29"/>
      <c r="C179" s="30"/>
      <c r="E179" s="29"/>
      <c r="F179" s="30"/>
      <c r="H179" s="29"/>
      <c r="I179" s="30"/>
      <c r="K179" s="29"/>
      <c r="L179" s="30"/>
      <c r="N179" s="29"/>
      <c r="O179" s="30"/>
      <c r="Q179" s="29"/>
      <c r="R179" s="30"/>
      <c r="T179" s="29"/>
      <c r="U179" s="30"/>
    </row>
    <row r="180" s="22" customFormat="true" ht="13.5" hidden="false" customHeight="false" outlineLevel="0" collapsed="false">
      <c r="B180" s="29"/>
      <c r="C180" s="30"/>
      <c r="E180" s="29"/>
      <c r="F180" s="30"/>
      <c r="H180" s="29"/>
      <c r="I180" s="30"/>
      <c r="K180" s="29"/>
      <c r="L180" s="30"/>
      <c r="N180" s="29"/>
      <c r="O180" s="30"/>
      <c r="Q180" s="29"/>
      <c r="R180" s="30"/>
      <c r="T180" s="29"/>
      <c r="U180" s="30"/>
    </row>
    <row r="181" s="22" customFormat="true" ht="13.5" hidden="false" customHeight="false" outlineLevel="0" collapsed="false">
      <c r="B181" s="29"/>
      <c r="C181" s="30"/>
      <c r="E181" s="29"/>
      <c r="F181" s="30"/>
      <c r="H181" s="29"/>
      <c r="I181" s="30"/>
      <c r="K181" s="29"/>
      <c r="L181" s="30"/>
      <c r="N181" s="29"/>
      <c r="O181" s="30"/>
      <c r="Q181" s="29"/>
      <c r="R181" s="30"/>
      <c r="T181" s="29"/>
      <c r="U181" s="30"/>
    </row>
    <row r="182" s="22" customFormat="true" ht="13.5" hidden="false" customHeight="false" outlineLevel="0" collapsed="false">
      <c r="B182" s="29"/>
      <c r="C182" s="30"/>
      <c r="E182" s="29"/>
      <c r="F182" s="30"/>
      <c r="H182" s="29"/>
      <c r="I182" s="30"/>
      <c r="K182" s="29"/>
      <c r="L182" s="30"/>
      <c r="N182" s="29"/>
      <c r="O182" s="30"/>
      <c r="Q182" s="29"/>
      <c r="R182" s="30"/>
      <c r="T182" s="29"/>
      <c r="U182" s="30"/>
    </row>
    <row r="183" s="22" customFormat="true" ht="13.5" hidden="false" customHeight="false" outlineLevel="0" collapsed="false">
      <c r="B183" s="29"/>
      <c r="C183" s="30"/>
      <c r="E183" s="29"/>
      <c r="F183" s="30"/>
      <c r="H183" s="29"/>
      <c r="I183" s="30"/>
      <c r="K183" s="29"/>
      <c r="L183" s="30"/>
      <c r="N183" s="29"/>
      <c r="O183" s="30"/>
      <c r="Q183" s="29"/>
      <c r="R183" s="30"/>
      <c r="T183" s="29"/>
      <c r="U183" s="30"/>
    </row>
    <row r="184" s="22" customFormat="true" ht="13.5" hidden="false" customHeight="false" outlineLevel="0" collapsed="false">
      <c r="B184" s="29"/>
      <c r="C184" s="30"/>
      <c r="E184" s="29"/>
      <c r="F184" s="30"/>
      <c r="H184" s="29"/>
      <c r="I184" s="30"/>
      <c r="K184" s="29"/>
      <c r="L184" s="30"/>
      <c r="N184" s="29"/>
      <c r="O184" s="30"/>
      <c r="Q184" s="29"/>
      <c r="R184" s="30"/>
      <c r="T184" s="29"/>
      <c r="U184" s="30"/>
    </row>
    <row r="185" s="22" customFormat="true" ht="13.5" hidden="false" customHeight="false" outlineLevel="0" collapsed="false">
      <c r="B185" s="29"/>
      <c r="C185" s="30"/>
      <c r="E185" s="29"/>
      <c r="F185" s="30"/>
      <c r="H185" s="29"/>
      <c r="I185" s="30"/>
      <c r="K185" s="29"/>
      <c r="L185" s="30"/>
      <c r="N185" s="29"/>
      <c r="O185" s="30"/>
      <c r="Q185" s="29"/>
      <c r="R185" s="30"/>
      <c r="T185" s="29"/>
      <c r="U185" s="30"/>
    </row>
    <row r="186" s="22" customFormat="true" ht="13.5" hidden="false" customHeight="false" outlineLevel="0" collapsed="false">
      <c r="B186" s="29"/>
      <c r="C186" s="30"/>
      <c r="E186" s="29"/>
      <c r="F186" s="30"/>
      <c r="H186" s="29"/>
      <c r="I186" s="30"/>
      <c r="K186" s="29"/>
      <c r="L186" s="30"/>
      <c r="N186" s="29"/>
      <c r="O186" s="30"/>
      <c r="Q186" s="29"/>
      <c r="R186" s="30"/>
      <c r="T186" s="29"/>
      <c r="U186" s="30"/>
    </row>
    <row r="187" s="22" customFormat="true" ht="13.5" hidden="false" customHeight="false" outlineLevel="0" collapsed="false">
      <c r="B187" s="29"/>
      <c r="C187" s="30"/>
      <c r="E187" s="29"/>
      <c r="F187" s="30"/>
      <c r="H187" s="29"/>
      <c r="I187" s="30"/>
      <c r="K187" s="29"/>
      <c r="L187" s="30"/>
      <c r="N187" s="29"/>
      <c r="O187" s="30"/>
      <c r="Q187" s="29"/>
      <c r="R187" s="30"/>
      <c r="T187" s="29"/>
      <c r="U187" s="30"/>
    </row>
    <row r="188" s="22" customFormat="true" ht="13.5" hidden="false" customHeight="false" outlineLevel="0" collapsed="false">
      <c r="B188" s="29"/>
      <c r="C188" s="30"/>
      <c r="E188" s="29"/>
      <c r="F188" s="30"/>
      <c r="H188" s="29"/>
      <c r="I188" s="30"/>
      <c r="K188" s="29"/>
      <c r="L188" s="30"/>
      <c r="N188" s="29"/>
      <c r="O188" s="30"/>
      <c r="Q188" s="29"/>
      <c r="R188" s="30"/>
      <c r="T188" s="29"/>
      <c r="U188" s="30"/>
    </row>
    <row r="189" s="22" customFormat="true" ht="13.5" hidden="false" customHeight="false" outlineLevel="0" collapsed="false">
      <c r="B189" s="29"/>
      <c r="C189" s="30"/>
      <c r="E189" s="29"/>
      <c r="F189" s="30"/>
      <c r="H189" s="29"/>
      <c r="I189" s="30"/>
      <c r="K189" s="29"/>
      <c r="L189" s="30"/>
      <c r="N189" s="29"/>
      <c r="O189" s="30"/>
      <c r="Q189" s="29"/>
      <c r="R189" s="30"/>
      <c r="T189" s="29"/>
      <c r="U189" s="30"/>
    </row>
    <row r="190" s="22" customFormat="true" ht="13.5" hidden="false" customHeight="false" outlineLevel="0" collapsed="false">
      <c r="B190" s="29"/>
      <c r="C190" s="30"/>
      <c r="E190" s="29"/>
      <c r="F190" s="30"/>
      <c r="H190" s="29"/>
      <c r="I190" s="30"/>
      <c r="K190" s="29"/>
      <c r="L190" s="30"/>
      <c r="N190" s="29"/>
      <c r="O190" s="30"/>
      <c r="Q190" s="29"/>
      <c r="R190" s="30"/>
      <c r="T190" s="29"/>
      <c r="U190" s="30"/>
    </row>
    <row r="191" s="22" customFormat="true" ht="13.5" hidden="false" customHeight="false" outlineLevel="0" collapsed="false">
      <c r="B191" s="29"/>
      <c r="C191" s="30"/>
      <c r="E191" s="29"/>
      <c r="F191" s="30"/>
      <c r="H191" s="29"/>
      <c r="I191" s="30"/>
      <c r="K191" s="29"/>
      <c r="L191" s="30"/>
      <c r="N191" s="29"/>
      <c r="O191" s="30"/>
      <c r="Q191" s="29"/>
      <c r="R191" s="30"/>
      <c r="T191" s="29"/>
      <c r="U191" s="30"/>
    </row>
    <row r="192" s="22" customFormat="true" ht="13.5" hidden="false" customHeight="false" outlineLevel="0" collapsed="false">
      <c r="B192" s="29"/>
      <c r="C192" s="30"/>
      <c r="E192" s="29"/>
      <c r="F192" s="30"/>
      <c r="H192" s="29"/>
      <c r="I192" s="30"/>
      <c r="K192" s="29"/>
      <c r="L192" s="30"/>
      <c r="N192" s="29"/>
      <c r="O192" s="30"/>
      <c r="Q192" s="29"/>
      <c r="R192" s="30"/>
      <c r="T192" s="29"/>
      <c r="U192" s="30"/>
    </row>
    <row r="193" s="22" customFormat="true" ht="13.5" hidden="false" customHeight="false" outlineLevel="0" collapsed="false">
      <c r="B193" s="29"/>
      <c r="C193" s="30"/>
      <c r="E193" s="29"/>
      <c r="F193" s="30"/>
      <c r="H193" s="29"/>
      <c r="I193" s="30"/>
      <c r="K193" s="29"/>
      <c r="L193" s="30"/>
      <c r="N193" s="29"/>
      <c r="O193" s="30"/>
      <c r="Q193" s="29"/>
      <c r="R193" s="30"/>
      <c r="T193" s="29"/>
      <c r="U193" s="30"/>
    </row>
    <row r="194" s="22" customFormat="true" ht="13.5" hidden="false" customHeight="false" outlineLevel="0" collapsed="false">
      <c r="B194" s="29"/>
      <c r="C194" s="30"/>
      <c r="E194" s="29"/>
      <c r="F194" s="30"/>
      <c r="H194" s="29"/>
      <c r="I194" s="30"/>
      <c r="K194" s="29"/>
      <c r="L194" s="30"/>
      <c r="N194" s="29"/>
      <c r="O194" s="30"/>
      <c r="Q194" s="29"/>
      <c r="R194" s="30"/>
      <c r="T194" s="29"/>
      <c r="U194" s="30"/>
    </row>
    <row r="195" s="22" customFormat="true" ht="13.5" hidden="false" customHeight="false" outlineLevel="0" collapsed="false">
      <c r="B195" s="29"/>
      <c r="C195" s="30"/>
      <c r="E195" s="29"/>
      <c r="F195" s="30"/>
      <c r="H195" s="29"/>
      <c r="I195" s="30"/>
      <c r="K195" s="29"/>
      <c r="L195" s="30"/>
      <c r="N195" s="29"/>
      <c r="O195" s="30"/>
      <c r="Q195" s="29"/>
      <c r="R195" s="30"/>
      <c r="T195" s="29"/>
      <c r="U195" s="30"/>
    </row>
    <row r="196" s="22" customFormat="true" ht="13.5" hidden="false" customHeight="false" outlineLevel="0" collapsed="false">
      <c r="B196" s="29"/>
      <c r="C196" s="30"/>
      <c r="E196" s="29"/>
      <c r="F196" s="30"/>
      <c r="H196" s="29"/>
      <c r="I196" s="30"/>
      <c r="K196" s="29"/>
      <c r="L196" s="30"/>
      <c r="N196" s="29"/>
      <c r="O196" s="30"/>
      <c r="Q196" s="29"/>
      <c r="R196" s="30"/>
      <c r="T196" s="29"/>
      <c r="U196" s="30"/>
    </row>
    <row r="197" s="22" customFormat="true" ht="13.5" hidden="false" customHeight="false" outlineLevel="0" collapsed="false">
      <c r="B197" s="29"/>
      <c r="C197" s="30"/>
      <c r="E197" s="29"/>
      <c r="F197" s="30"/>
      <c r="H197" s="29"/>
      <c r="I197" s="30"/>
      <c r="K197" s="29"/>
      <c r="L197" s="30"/>
      <c r="N197" s="29"/>
      <c r="O197" s="30"/>
      <c r="Q197" s="29"/>
      <c r="R197" s="30"/>
      <c r="T197" s="29"/>
      <c r="U197" s="30"/>
    </row>
    <row r="198" s="22" customFormat="true" ht="13.5" hidden="false" customHeight="false" outlineLevel="0" collapsed="false">
      <c r="B198" s="29"/>
      <c r="C198" s="30"/>
      <c r="E198" s="29"/>
      <c r="F198" s="30"/>
      <c r="H198" s="29"/>
      <c r="I198" s="30"/>
      <c r="K198" s="29"/>
      <c r="L198" s="30"/>
      <c r="N198" s="29"/>
      <c r="O198" s="30"/>
      <c r="Q198" s="29"/>
      <c r="R198" s="30"/>
      <c r="T198" s="29"/>
      <c r="U198" s="30"/>
    </row>
    <row r="199" s="22" customFormat="true" ht="13.5" hidden="false" customHeight="false" outlineLevel="0" collapsed="false">
      <c r="B199" s="29"/>
      <c r="C199" s="30"/>
      <c r="E199" s="29"/>
      <c r="F199" s="30"/>
      <c r="H199" s="29"/>
      <c r="I199" s="30"/>
      <c r="K199" s="29"/>
      <c r="L199" s="30"/>
      <c r="N199" s="29"/>
      <c r="O199" s="30"/>
      <c r="Q199" s="29"/>
      <c r="R199" s="30"/>
      <c r="T199" s="29"/>
      <c r="U199" s="30"/>
    </row>
    <row r="200" s="22" customFormat="true" ht="13.5" hidden="false" customHeight="false" outlineLevel="0" collapsed="false">
      <c r="B200" s="29"/>
      <c r="C200" s="30"/>
      <c r="E200" s="29"/>
      <c r="F200" s="30"/>
      <c r="H200" s="29"/>
      <c r="I200" s="30"/>
      <c r="K200" s="29"/>
      <c r="L200" s="30"/>
      <c r="N200" s="29"/>
      <c r="O200" s="30"/>
      <c r="Q200" s="29"/>
      <c r="R200" s="30"/>
      <c r="T200" s="29"/>
      <c r="U200" s="30"/>
    </row>
    <row r="201" s="22" customFormat="true" ht="13.5" hidden="false" customHeight="false" outlineLevel="0" collapsed="false">
      <c r="B201" s="29"/>
      <c r="C201" s="30"/>
      <c r="E201" s="29"/>
      <c r="F201" s="30"/>
      <c r="H201" s="29"/>
      <c r="I201" s="30"/>
      <c r="K201" s="29"/>
      <c r="L201" s="30"/>
      <c r="N201" s="29"/>
      <c r="O201" s="30"/>
      <c r="Q201" s="29"/>
      <c r="R201" s="30"/>
      <c r="T201" s="29"/>
      <c r="U201" s="30"/>
    </row>
    <row r="202" s="22" customFormat="true" ht="13.5" hidden="false" customHeight="false" outlineLevel="0" collapsed="false">
      <c r="B202" s="29"/>
      <c r="C202" s="30"/>
      <c r="E202" s="29"/>
      <c r="F202" s="30"/>
      <c r="H202" s="29"/>
      <c r="I202" s="30"/>
      <c r="K202" s="29"/>
      <c r="L202" s="30"/>
      <c r="N202" s="29"/>
      <c r="O202" s="30"/>
      <c r="Q202" s="29"/>
      <c r="R202" s="30"/>
      <c r="T202" s="29"/>
      <c r="U202" s="30"/>
    </row>
    <row r="203" s="22" customFormat="true" ht="13.5" hidden="false" customHeight="false" outlineLevel="0" collapsed="false">
      <c r="B203" s="29"/>
      <c r="C203" s="30"/>
      <c r="E203" s="29"/>
      <c r="F203" s="30"/>
      <c r="H203" s="29"/>
      <c r="I203" s="30"/>
      <c r="K203" s="29"/>
      <c r="L203" s="30"/>
      <c r="N203" s="29"/>
      <c r="O203" s="30"/>
      <c r="Q203" s="29"/>
      <c r="R203" s="30"/>
      <c r="T203" s="29"/>
      <c r="U203" s="30"/>
    </row>
    <row r="204" s="22" customFormat="true" ht="13.5" hidden="false" customHeight="false" outlineLevel="0" collapsed="false">
      <c r="B204" s="29"/>
      <c r="C204" s="30"/>
      <c r="E204" s="29"/>
      <c r="F204" s="30"/>
      <c r="H204" s="29"/>
      <c r="I204" s="30"/>
      <c r="K204" s="29"/>
      <c r="L204" s="30"/>
      <c r="N204" s="29"/>
      <c r="O204" s="30"/>
      <c r="Q204" s="29"/>
      <c r="R204" s="30"/>
      <c r="T204" s="29"/>
      <c r="U204" s="30"/>
    </row>
    <row r="205" s="22" customFormat="true" ht="13.5" hidden="false" customHeight="false" outlineLevel="0" collapsed="false">
      <c r="B205" s="29"/>
      <c r="C205" s="30"/>
      <c r="E205" s="29"/>
      <c r="F205" s="30"/>
      <c r="H205" s="29"/>
      <c r="I205" s="30"/>
      <c r="K205" s="29"/>
      <c r="L205" s="30"/>
      <c r="N205" s="29"/>
      <c r="O205" s="30"/>
      <c r="Q205" s="29"/>
      <c r="R205" s="30"/>
      <c r="T205" s="29"/>
      <c r="U205" s="30"/>
    </row>
    <row r="206" s="22" customFormat="true" ht="13.5" hidden="false" customHeight="false" outlineLevel="0" collapsed="false">
      <c r="B206" s="29"/>
      <c r="C206" s="30"/>
      <c r="E206" s="29"/>
      <c r="F206" s="30"/>
      <c r="H206" s="29"/>
      <c r="I206" s="30"/>
      <c r="K206" s="29"/>
      <c r="L206" s="30"/>
      <c r="N206" s="29"/>
      <c r="O206" s="30"/>
      <c r="Q206" s="29"/>
      <c r="R206" s="30"/>
      <c r="T206" s="29"/>
      <c r="U206" s="30"/>
    </row>
    <row r="207" s="22" customFormat="true" ht="13.5" hidden="false" customHeight="false" outlineLevel="0" collapsed="false">
      <c r="B207" s="29"/>
      <c r="C207" s="30"/>
      <c r="E207" s="29"/>
      <c r="F207" s="30"/>
      <c r="H207" s="29"/>
      <c r="I207" s="30"/>
      <c r="K207" s="29"/>
      <c r="L207" s="30"/>
      <c r="N207" s="29"/>
      <c r="O207" s="30"/>
      <c r="Q207" s="29"/>
      <c r="R207" s="30"/>
      <c r="T207" s="29"/>
      <c r="U207" s="30"/>
    </row>
    <row r="208" s="22" customFormat="true" ht="13.5" hidden="false" customHeight="false" outlineLevel="0" collapsed="false">
      <c r="B208" s="29"/>
      <c r="C208" s="30"/>
      <c r="E208" s="29"/>
      <c r="F208" s="30"/>
      <c r="H208" s="29"/>
      <c r="I208" s="30"/>
      <c r="K208" s="29"/>
      <c r="L208" s="30"/>
      <c r="N208" s="29"/>
      <c r="O208" s="30"/>
      <c r="Q208" s="29"/>
      <c r="R208" s="30"/>
      <c r="T208" s="29"/>
      <c r="U208" s="30"/>
    </row>
    <row r="209" s="22" customFormat="true" ht="13.5" hidden="false" customHeight="false" outlineLevel="0" collapsed="false">
      <c r="B209" s="29"/>
      <c r="C209" s="30"/>
      <c r="E209" s="29"/>
      <c r="F209" s="30"/>
      <c r="H209" s="29"/>
      <c r="I209" s="30"/>
      <c r="K209" s="29"/>
      <c r="L209" s="30"/>
      <c r="N209" s="29"/>
      <c r="O209" s="30"/>
      <c r="Q209" s="29"/>
      <c r="R209" s="30"/>
      <c r="T209" s="29"/>
      <c r="U209" s="30"/>
    </row>
    <row r="210" s="22" customFormat="true" ht="13.5" hidden="false" customHeight="false" outlineLevel="0" collapsed="false">
      <c r="B210" s="29"/>
      <c r="C210" s="30"/>
      <c r="E210" s="29"/>
      <c r="F210" s="30"/>
      <c r="H210" s="29"/>
      <c r="I210" s="30"/>
      <c r="K210" s="29"/>
      <c r="L210" s="30"/>
      <c r="N210" s="29"/>
      <c r="O210" s="30"/>
      <c r="Q210" s="29"/>
      <c r="R210" s="30"/>
      <c r="T210" s="29"/>
      <c r="U210" s="30"/>
    </row>
    <row r="211" s="22" customFormat="true" ht="13.5" hidden="false" customHeight="false" outlineLevel="0" collapsed="false">
      <c r="B211" s="29"/>
      <c r="C211" s="30"/>
      <c r="E211" s="29"/>
      <c r="F211" s="30"/>
      <c r="H211" s="29"/>
      <c r="I211" s="30"/>
      <c r="K211" s="29"/>
      <c r="L211" s="30"/>
      <c r="N211" s="29"/>
      <c r="O211" s="30"/>
      <c r="Q211" s="29"/>
      <c r="R211" s="30"/>
      <c r="T211" s="29"/>
      <c r="U211" s="30"/>
    </row>
    <row r="212" s="22" customFormat="true" ht="13.5" hidden="false" customHeight="false" outlineLevel="0" collapsed="false">
      <c r="B212" s="29"/>
      <c r="C212" s="30"/>
      <c r="E212" s="29"/>
      <c r="F212" s="30"/>
      <c r="H212" s="29"/>
      <c r="I212" s="30"/>
      <c r="K212" s="29"/>
      <c r="L212" s="30"/>
      <c r="N212" s="29"/>
      <c r="O212" s="30"/>
      <c r="Q212" s="29"/>
      <c r="R212" s="30"/>
      <c r="T212" s="29"/>
      <c r="U212" s="30"/>
    </row>
    <row r="213" s="22" customFormat="true" ht="13.5" hidden="false" customHeight="false" outlineLevel="0" collapsed="false">
      <c r="B213" s="29"/>
      <c r="C213" s="30"/>
      <c r="E213" s="29"/>
      <c r="F213" s="30"/>
      <c r="H213" s="29"/>
      <c r="I213" s="30"/>
      <c r="K213" s="29"/>
      <c r="L213" s="30"/>
      <c r="N213" s="29"/>
      <c r="O213" s="30"/>
      <c r="Q213" s="29"/>
      <c r="R213" s="30"/>
      <c r="T213" s="29"/>
      <c r="U213" s="30"/>
    </row>
    <row r="214" s="22" customFormat="true" ht="13.5" hidden="false" customHeight="false" outlineLevel="0" collapsed="false">
      <c r="B214" s="29"/>
      <c r="C214" s="30"/>
      <c r="E214" s="29"/>
      <c r="F214" s="30"/>
      <c r="H214" s="29"/>
      <c r="I214" s="30"/>
      <c r="K214" s="29"/>
      <c r="L214" s="30"/>
      <c r="N214" s="29"/>
      <c r="O214" s="30"/>
      <c r="Q214" s="29"/>
      <c r="R214" s="30"/>
      <c r="T214" s="29"/>
      <c r="U214" s="30"/>
    </row>
    <row r="215" s="22" customFormat="true" ht="13.5" hidden="false" customHeight="false" outlineLevel="0" collapsed="false">
      <c r="B215" s="29"/>
      <c r="C215" s="30"/>
      <c r="E215" s="29"/>
      <c r="F215" s="30"/>
      <c r="H215" s="29"/>
      <c r="I215" s="30"/>
      <c r="K215" s="29"/>
      <c r="L215" s="30"/>
      <c r="N215" s="29"/>
      <c r="O215" s="30"/>
      <c r="Q215" s="29"/>
      <c r="R215" s="30"/>
      <c r="T215" s="29"/>
      <c r="U215" s="30"/>
    </row>
    <row r="216" s="22" customFormat="true" ht="13.5" hidden="false" customHeight="false" outlineLevel="0" collapsed="false">
      <c r="B216" s="29"/>
      <c r="C216" s="30"/>
      <c r="E216" s="29"/>
      <c r="F216" s="30"/>
      <c r="H216" s="29"/>
      <c r="I216" s="30"/>
      <c r="K216" s="29"/>
      <c r="L216" s="30"/>
      <c r="N216" s="29"/>
      <c r="O216" s="30"/>
      <c r="Q216" s="29"/>
      <c r="R216" s="30"/>
      <c r="T216" s="29"/>
      <c r="U216" s="30"/>
    </row>
    <row r="217" s="22" customFormat="true" ht="13.5" hidden="false" customHeight="false" outlineLevel="0" collapsed="false">
      <c r="B217" s="29"/>
      <c r="C217" s="30"/>
      <c r="E217" s="29"/>
      <c r="F217" s="30"/>
      <c r="H217" s="29"/>
      <c r="I217" s="30"/>
      <c r="K217" s="29"/>
      <c r="L217" s="30"/>
      <c r="N217" s="29"/>
      <c r="O217" s="30"/>
      <c r="Q217" s="29"/>
      <c r="R217" s="30"/>
      <c r="T217" s="29"/>
      <c r="U217" s="30"/>
    </row>
    <row r="218" s="22" customFormat="true" ht="13.5" hidden="false" customHeight="false" outlineLevel="0" collapsed="false">
      <c r="B218" s="29"/>
      <c r="C218" s="30"/>
      <c r="E218" s="29"/>
      <c r="F218" s="30"/>
      <c r="H218" s="29"/>
      <c r="I218" s="30"/>
      <c r="K218" s="29"/>
      <c r="L218" s="30"/>
      <c r="N218" s="29"/>
      <c r="O218" s="30"/>
      <c r="Q218" s="29"/>
      <c r="R218" s="30"/>
      <c r="T218" s="29"/>
      <c r="U218" s="30"/>
    </row>
    <row r="219" s="22" customFormat="true" ht="13.5" hidden="false" customHeight="false" outlineLevel="0" collapsed="false">
      <c r="B219" s="29"/>
      <c r="C219" s="30"/>
      <c r="E219" s="29"/>
      <c r="F219" s="30"/>
      <c r="H219" s="29"/>
      <c r="I219" s="30"/>
      <c r="K219" s="29"/>
      <c r="L219" s="30"/>
      <c r="N219" s="29"/>
      <c r="O219" s="30"/>
      <c r="Q219" s="29"/>
      <c r="R219" s="30"/>
      <c r="T219" s="29"/>
      <c r="U219" s="30"/>
    </row>
    <row r="220" s="22" customFormat="true" ht="13.5" hidden="false" customHeight="false" outlineLevel="0" collapsed="false">
      <c r="B220" s="29"/>
      <c r="C220" s="30"/>
      <c r="E220" s="29"/>
      <c r="F220" s="30"/>
      <c r="H220" s="29"/>
      <c r="I220" s="30"/>
      <c r="K220" s="29"/>
      <c r="L220" s="30"/>
      <c r="N220" s="29"/>
      <c r="O220" s="30"/>
      <c r="Q220" s="29"/>
      <c r="R220" s="30"/>
      <c r="T220" s="29"/>
      <c r="U220" s="30"/>
    </row>
    <row r="221" s="22" customFormat="true" ht="13.5" hidden="false" customHeight="false" outlineLevel="0" collapsed="false">
      <c r="B221" s="29"/>
      <c r="C221" s="30"/>
      <c r="E221" s="29"/>
      <c r="F221" s="30"/>
      <c r="H221" s="29"/>
      <c r="I221" s="30"/>
      <c r="K221" s="29"/>
      <c r="L221" s="30"/>
      <c r="N221" s="29"/>
      <c r="O221" s="30"/>
      <c r="Q221" s="29"/>
      <c r="R221" s="30"/>
      <c r="T221" s="29"/>
      <c r="U221" s="30"/>
    </row>
    <row r="222" s="22" customFormat="true" ht="13.5" hidden="false" customHeight="false" outlineLevel="0" collapsed="false">
      <c r="B222" s="29"/>
      <c r="C222" s="30"/>
      <c r="E222" s="29"/>
      <c r="F222" s="30"/>
      <c r="H222" s="29"/>
      <c r="I222" s="30"/>
      <c r="K222" s="29"/>
      <c r="L222" s="30"/>
      <c r="N222" s="29"/>
      <c r="O222" s="30"/>
      <c r="Q222" s="29"/>
      <c r="R222" s="30"/>
      <c r="T222" s="29"/>
      <c r="U222" s="30"/>
    </row>
    <row r="223" s="22" customFormat="true" ht="13.5" hidden="false" customHeight="false" outlineLevel="0" collapsed="false">
      <c r="B223" s="29"/>
      <c r="C223" s="30"/>
      <c r="E223" s="29"/>
      <c r="F223" s="30"/>
      <c r="H223" s="29"/>
      <c r="I223" s="30"/>
      <c r="K223" s="29"/>
      <c r="L223" s="30"/>
      <c r="N223" s="29"/>
      <c r="O223" s="30"/>
      <c r="Q223" s="29"/>
      <c r="R223" s="30"/>
      <c r="T223" s="29"/>
      <c r="U223" s="30"/>
    </row>
    <row r="224" s="22" customFormat="true" ht="13.5" hidden="false" customHeight="false" outlineLevel="0" collapsed="false">
      <c r="B224" s="29"/>
      <c r="C224" s="30"/>
      <c r="E224" s="29"/>
      <c r="F224" s="30"/>
      <c r="H224" s="29"/>
      <c r="I224" s="30"/>
      <c r="K224" s="29"/>
      <c r="L224" s="30"/>
      <c r="N224" s="29"/>
      <c r="O224" s="30"/>
      <c r="Q224" s="29"/>
      <c r="R224" s="30"/>
      <c r="T224" s="29"/>
      <c r="U224" s="30"/>
    </row>
    <row r="225" s="22" customFormat="true" ht="13.5" hidden="false" customHeight="false" outlineLevel="0" collapsed="false">
      <c r="B225" s="29"/>
      <c r="C225" s="30"/>
      <c r="E225" s="29"/>
      <c r="F225" s="30"/>
      <c r="H225" s="29"/>
      <c r="I225" s="30"/>
      <c r="K225" s="29"/>
      <c r="L225" s="30"/>
      <c r="N225" s="29"/>
      <c r="O225" s="30"/>
      <c r="Q225" s="29"/>
      <c r="R225" s="30"/>
      <c r="T225" s="29"/>
      <c r="U225" s="30"/>
    </row>
    <row r="226" s="22" customFormat="true" ht="13.5" hidden="false" customHeight="false" outlineLevel="0" collapsed="false">
      <c r="B226" s="29"/>
      <c r="C226" s="30"/>
      <c r="E226" s="29"/>
      <c r="F226" s="30"/>
      <c r="H226" s="29"/>
      <c r="I226" s="30"/>
      <c r="K226" s="29"/>
      <c r="L226" s="30"/>
      <c r="N226" s="29"/>
      <c r="O226" s="30"/>
      <c r="Q226" s="29"/>
      <c r="R226" s="30"/>
      <c r="T226" s="29"/>
      <c r="U226" s="30"/>
    </row>
    <row r="227" s="22" customFormat="true" ht="13.5" hidden="false" customHeight="false" outlineLevel="0" collapsed="false">
      <c r="B227" s="29"/>
      <c r="C227" s="30"/>
      <c r="E227" s="29"/>
      <c r="F227" s="30"/>
      <c r="H227" s="29"/>
      <c r="I227" s="30"/>
      <c r="K227" s="29"/>
      <c r="L227" s="30"/>
      <c r="N227" s="29"/>
      <c r="O227" s="30"/>
      <c r="Q227" s="29"/>
      <c r="R227" s="30"/>
      <c r="T227" s="29"/>
      <c r="U227" s="30"/>
    </row>
    <row r="228" s="22" customFormat="true" ht="13.5" hidden="false" customHeight="false" outlineLevel="0" collapsed="false">
      <c r="B228" s="29"/>
      <c r="C228" s="30"/>
      <c r="E228" s="29"/>
      <c r="F228" s="30"/>
      <c r="H228" s="29"/>
      <c r="I228" s="30"/>
      <c r="K228" s="29"/>
      <c r="L228" s="30"/>
      <c r="N228" s="29"/>
      <c r="O228" s="30"/>
      <c r="Q228" s="29"/>
      <c r="R228" s="30"/>
      <c r="T228" s="29"/>
      <c r="U228" s="30"/>
    </row>
    <row r="229" s="22" customFormat="true" ht="13.5" hidden="false" customHeight="false" outlineLevel="0" collapsed="false">
      <c r="B229" s="29"/>
      <c r="C229" s="30"/>
      <c r="E229" s="29"/>
      <c r="F229" s="30"/>
      <c r="H229" s="29"/>
      <c r="I229" s="30"/>
      <c r="K229" s="29"/>
      <c r="L229" s="30"/>
      <c r="N229" s="29"/>
      <c r="O229" s="30"/>
      <c r="Q229" s="29"/>
      <c r="R229" s="30"/>
      <c r="T229" s="29"/>
      <c r="U229" s="30"/>
    </row>
    <row r="230" s="22" customFormat="true" ht="13.5" hidden="false" customHeight="false" outlineLevel="0" collapsed="false">
      <c r="B230" s="29"/>
      <c r="C230" s="30"/>
      <c r="E230" s="29"/>
      <c r="F230" s="30"/>
      <c r="H230" s="29"/>
      <c r="I230" s="30"/>
      <c r="K230" s="29"/>
      <c r="L230" s="30"/>
      <c r="N230" s="29"/>
      <c r="O230" s="30"/>
      <c r="Q230" s="29"/>
      <c r="R230" s="30"/>
      <c r="T230" s="29"/>
      <c r="U230" s="30"/>
    </row>
    <row r="231" s="22" customFormat="true" ht="13.5" hidden="false" customHeight="false" outlineLevel="0" collapsed="false">
      <c r="B231" s="29"/>
      <c r="C231" s="30"/>
      <c r="E231" s="29"/>
      <c r="F231" s="30"/>
      <c r="H231" s="29"/>
      <c r="I231" s="30"/>
      <c r="K231" s="29"/>
      <c r="L231" s="30"/>
      <c r="N231" s="29"/>
      <c r="O231" s="30"/>
      <c r="Q231" s="29"/>
      <c r="R231" s="30"/>
      <c r="T231" s="29"/>
      <c r="U231" s="30"/>
    </row>
    <row r="232" s="22" customFormat="true" ht="13.5" hidden="false" customHeight="false" outlineLevel="0" collapsed="false">
      <c r="B232" s="29"/>
      <c r="C232" s="30"/>
      <c r="E232" s="29"/>
      <c r="F232" s="30"/>
      <c r="H232" s="29"/>
      <c r="I232" s="30"/>
      <c r="K232" s="29"/>
      <c r="L232" s="30"/>
      <c r="N232" s="29"/>
      <c r="O232" s="30"/>
      <c r="Q232" s="29"/>
      <c r="R232" s="30"/>
      <c r="T232" s="29"/>
      <c r="U232" s="30"/>
    </row>
    <row r="233" s="22" customFormat="true" ht="13.5" hidden="false" customHeight="false" outlineLevel="0" collapsed="false">
      <c r="B233" s="29"/>
      <c r="C233" s="30"/>
      <c r="E233" s="29"/>
      <c r="F233" s="30"/>
      <c r="H233" s="29"/>
      <c r="I233" s="30"/>
      <c r="K233" s="29"/>
      <c r="L233" s="30"/>
      <c r="N233" s="29"/>
      <c r="O233" s="30"/>
      <c r="Q233" s="29"/>
      <c r="R233" s="30"/>
      <c r="T233" s="29"/>
      <c r="U233" s="30"/>
    </row>
    <row r="234" s="22" customFormat="true" ht="13.5" hidden="false" customHeight="false" outlineLevel="0" collapsed="false">
      <c r="B234" s="29"/>
      <c r="C234" s="30"/>
      <c r="E234" s="29"/>
      <c r="F234" s="30"/>
      <c r="H234" s="29"/>
      <c r="I234" s="30"/>
      <c r="K234" s="29"/>
      <c r="L234" s="30"/>
      <c r="N234" s="29"/>
      <c r="O234" s="30"/>
      <c r="Q234" s="29"/>
      <c r="R234" s="30"/>
      <c r="T234" s="29"/>
      <c r="U234" s="30"/>
    </row>
    <row r="235" s="22" customFormat="true" ht="13.5" hidden="false" customHeight="false" outlineLevel="0" collapsed="false">
      <c r="B235" s="29"/>
      <c r="C235" s="30"/>
      <c r="E235" s="29"/>
      <c r="F235" s="30"/>
      <c r="H235" s="29"/>
      <c r="I235" s="30"/>
      <c r="K235" s="29"/>
      <c r="L235" s="30"/>
      <c r="N235" s="29"/>
      <c r="O235" s="30"/>
      <c r="Q235" s="29"/>
      <c r="R235" s="30"/>
      <c r="T235" s="29"/>
      <c r="U235" s="30"/>
    </row>
    <row r="236" s="22" customFormat="true" ht="13.5" hidden="false" customHeight="false" outlineLevel="0" collapsed="false">
      <c r="B236" s="29"/>
      <c r="C236" s="30"/>
      <c r="E236" s="29"/>
      <c r="F236" s="30"/>
      <c r="H236" s="29"/>
      <c r="I236" s="30"/>
      <c r="K236" s="29"/>
      <c r="L236" s="30"/>
      <c r="N236" s="29"/>
      <c r="O236" s="30"/>
      <c r="Q236" s="29"/>
      <c r="R236" s="30"/>
      <c r="T236" s="29"/>
      <c r="U236" s="30"/>
    </row>
    <row r="237" s="22" customFormat="true" ht="13.5" hidden="false" customHeight="false" outlineLevel="0" collapsed="false">
      <c r="B237" s="29"/>
      <c r="C237" s="30"/>
      <c r="E237" s="29"/>
      <c r="F237" s="30"/>
      <c r="H237" s="29"/>
      <c r="I237" s="30"/>
      <c r="K237" s="29"/>
      <c r="L237" s="30"/>
      <c r="N237" s="29"/>
      <c r="O237" s="30"/>
      <c r="Q237" s="29"/>
      <c r="R237" s="30"/>
      <c r="T237" s="29"/>
      <c r="U237" s="30"/>
    </row>
    <row r="238" s="22" customFormat="true" ht="13.5" hidden="false" customHeight="false" outlineLevel="0" collapsed="false">
      <c r="B238" s="29"/>
      <c r="C238" s="30"/>
      <c r="E238" s="29"/>
      <c r="F238" s="30"/>
      <c r="H238" s="29"/>
      <c r="I238" s="30"/>
      <c r="K238" s="29"/>
      <c r="L238" s="30"/>
      <c r="N238" s="29"/>
      <c r="O238" s="30"/>
      <c r="Q238" s="29"/>
      <c r="R238" s="30"/>
      <c r="T238" s="29"/>
      <c r="U238" s="30"/>
    </row>
    <row r="239" s="22" customFormat="true" ht="13.5" hidden="false" customHeight="false" outlineLevel="0" collapsed="false">
      <c r="B239" s="29"/>
      <c r="C239" s="30"/>
      <c r="E239" s="29"/>
      <c r="F239" s="30"/>
      <c r="H239" s="29"/>
      <c r="I239" s="30"/>
      <c r="K239" s="29"/>
      <c r="L239" s="30"/>
      <c r="N239" s="29"/>
      <c r="O239" s="30"/>
      <c r="Q239" s="29"/>
      <c r="R239" s="30"/>
      <c r="T239" s="29"/>
      <c r="U239" s="30"/>
    </row>
    <row r="240" s="22" customFormat="true" ht="13.5" hidden="false" customHeight="false" outlineLevel="0" collapsed="false">
      <c r="B240" s="29"/>
      <c r="C240" s="30"/>
      <c r="E240" s="29"/>
      <c r="F240" s="30"/>
      <c r="H240" s="29"/>
      <c r="I240" s="30"/>
      <c r="K240" s="29"/>
      <c r="L240" s="30"/>
      <c r="N240" s="29"/>
      <c r="O240" s="30"/>
      <c r="Q240" s="29"/>
      <c r="R240" s="30"/>
      <c r="T240" s="29"/>
      <c r="U240" s="30"/>
    </row>
    <row r="241" s="22" customFormat="true" ht="13.5" hidden="false" customHeight="false" outlineLevel="0" collapsed="false">
      <c r="B241" s="29"/>
      <c r="C241" s="30"/>
      <c r="E241" s="29"/>
      <c r="F241" s="30"/>
      <c r="H241" s="29"/>
      <c r="I241" s="30"/>
      <c r="K241" s="29"/>
      <c r="L241" s="30"/>
      <c r="N241" s="29"/>
      <c r="O241" s="30"/>
      <c r="Q241" s="29"/>
      <c r="R241" s="30"/>
      <c r="T241" s="29"/>
      <c r="U241" s="30"/>
    </row>
    <row r="242" s="22" customFormat="true" ht="13.5" hidden="false" customHeight="false" outlineLevel="0" collapsed="false">
      <c r="B242" s="29"/>
      <c r="C242" s="30"/>
      <c r="E242" s="29"/>
      <c r="F242" s="30"/>
      <c r="H242" s="29"/>
      <c r="I242" s="30"/>
      <c r="K242" s="29"/>
      <c r="L242" s="30"/>
      <c r="N242" s="29"/>
      <c r="O242" s="30"/>
      <c r="Q242" s="29"/>
      <c r="R242" s="30"/>
      <c r="T242" s="29"/>
      <c r="U242" s="30"/>
    </row>
    <row r="243" s="22" customFormat="true" ht="13.5" hidden="false" customHeight="false" outlineLevel="0" collapsed="false">
      <c r="B243" s="29"/>
      <c r="C243" s="30"/>
      <c r="E243" s="29"/>
      <c r="F243" s="30"/>
      <c r="H243" s="29"/>
      <c r="I243" s="30"/>
      <c r="K243" s="29"/>
      <c r="L243" s="30"/>
      <c r="N243" s="29"/>
      <c r="O243" s="30"/>
      <c r="Q243" s="29"/>
      <c r="R243" s="30"/>
      <c r="T243" s="29"/>
      <c r="U243" s="30"/>
    </row>
    <row r="244" s="22" customFormat="true" ht="13.5" hidden="false" customHeight="false" outlineLevel="0" collapsed="false">
      <c r="B244" s="29"/>
      <c r="C244" s="30"/>
      <c r="E244" s="29"/>
      <c r="F244" s="30"/>
      <c r="H244" s="29"/>
      <c r="I244" s="30"/>
      <c r="K244" s="29"/>
      <c r="L244" s="30"/>
      <c r="N244" s="29"/>
      <c r="O244" s="30"/>
      <c r="Q244" s="29"/>
      <c r="R244" s="30"/>
      <c r="T244" s="29"/>
      <c r="U244" s="30"/>
    </row>
    <row r="245" s="22" customFormat="true" ht="13.5" hidden="false" customHeight="false" outlineLevel="0" collapsed="false">
      <c r="B245" s="29"/>
      <c r="C245" s="30"/>
      <c r="E245" s="29"/>
      <c r="F245" s="30"/>
      <c r="H245" s="29"/>
      <c r="I245" s="30"/>
      <c r="K245" s="29"/>
      <c r="L245" s="30"/>
      <c r="N245" s="29"/>
      <c r="O245" s="30"/>
      <c r="Q245" s="29"/>
      <c r="R245" s="30"/>
      <c r="T245" s="29"/>
      <c r="U245" s="30"/>
    </row>
    <row r="246" s="22" customFormat="true" ht="13.5" hidden="false" customHeight="false" outlineLevel="0" collapsed="false">
      <c r="B246" s="29"/>
      <c r="C246" s="30"/>
      <c r="E246" s="29"/>
      <c r="F246" s="30"/>
      <c r="H246" s="29"/>
      <c r="I246" s="30"/>
      <c r="K246" s="29"/>
      <c r="L246" s="30"/>
      <c r="N246" s="29"/>
      <c r="O246" s="30"/>
      <c r="Q246" s="29"/>
      <c r="R246" s="30"/>
      <c r="T246" s="29"/>
      <c r="U246" s="30"/>
    </row>
    <row r="247" s="22" customFormat="true" ht="13.5" hidden="false" customHeight="false" outlineLevel="0" collapsed="false">
      <c r="B247" s="29"/>
      <c r="C247" s="30"/>
      <c r="E247" s="29"/>
      <c r="F247" s="30"/>
      <c r="H247" s="29"/>
      <c r="I247" s="30"/>
      <c r="K247" s="29"/>
      <c r="L247" s="30"/>
      <c r="N247" s="29"/>
      <c r="O247" s="30"/>
      <c r="Q247" s="29"/>
      <c r="R247" s="30"/>
      <c r="T247" s="29"/>
      <c r="U247" s="30"/>
    </row>
    <row r="248" s="22" customFormat="true" ht="13.5" hidden="false" customHeight="false" outlineLevel="0" collapsed="false">
      <c r="B248" s="29"/>
      <c r="C248" s="30"/>
      <c r="E248" s="29"/>
      <c r="F248" s="30"/>
      <c r="H248" s="29"/>
      <c r="I248" s="30"/>
      <c r="K248" s="29"/>
      <c r="L248" s="30"/>
      <c r="N248" s="29"/>
      <c r="O248" s="30"/>
      <c r="Q248" s="29"/>
      <c r="R248" s="30"/>
      <c r="T248" s="29"/>
      <c r="U248" s="30"/>
    </row>
    <row r="249" s="22" customFormat="true" ht="13.5" hidden="false" customHeight="false" outlineLevel="0" collapsed="false">
      <c r="B249" s="29"/>
      <c r="C249" s="30"/>
      <c r="E249" s="29"/>
      <c r="F249" s="30"/>
      <c r="H249" s="29"/>
      <c r="I249" s="30"/>
      <c r="K249" s="29"/>
      <c r="L249" s="30"/>
      <c r="N249" s="29"/>
      <c r="O249" s="30"/>
      <c r="Q249" s="29"/>
      <c r="R249" s="30"/>
      <c r="T249" s="29"/>
      <c r="U249" s="30"/>
    </row>
    <row r="250" s="22" customFormat="true" ht="13.5" hidden="false" customHeight="false" outlineLevel="0" collapsed="false">
      <c r="B250" s="29"/>
      <c r="C250" s="30"/>
      <c r="E250" s="29"/>
      <c r="F250" s="30"/>
      <c r="H250" s="29"/>
      <c r="I250" s="30"/>
      <c r="K250" s="29"/>
      <c r="L250" s="30"/>
      <c r="N250" s="29"/>
      <c r="O250" s="30"/>
      <c r="Q250" s="29"/>
      <c r="R250" s="30"/>
      <c r="T250" s="29"/>
      <c r="U250" s="30"/>
    </row>
    <row r="251" s="22" customFormat="true" ht="13.5" hidden="false" customHeight="false" outlineLevel="0" collapsed="false">
      <c r="B251" s="29"/>
      <c r="C251" s="30"/>
      <c r="E251" s="29"/>
      <c r="F251" s="30"/>
      <c r="H251" s="29"/>
      <c r="I251" s="30"/>
      <c r="K251" s="29"/>
      <c r="L251" s="30"/>
      <c r="N251" s="29"/>
      <c r="O251" s="30"/>
      <c r="Q251" s="29"/>
      <c r="R251" s="30"/>
      <c r="T251" s="29"/>
      <c r="U251" s="30"/>
    </row>
    <row r="252" s="22" customFormat="true" ht="13.5" hidden="false" customHeight="false" outlineLevel="0" collapsed="false">
      <c r="B252" s="29"/>
      <c r="C252" s="30"/>
      <c r="E252" s="29"/>
      <c r="F252" s="30"/>
      <c r="H252" s="29"/>
      <c r="I252" s="30"/>
      <c r="K252" s="29"/>
      <c r="L252" s="30"/>
      <c r="N252" s="29"/>
      <c r="O252" s="30"/>
      <c r="Q252" s="29"/>
      <c r="R252" s="30"/>
      <c r="T252" s="29"/>
      <c r="U252" s="30"/>
    </row>
    <row r="253" s="22" customFormat="true" ht="13.5" hidden="false" customHeight="false" outlineLevel="0" collapsed="false">
      <c r="B253" s="29"/>
      <c r="C253" s="30"/>
      <c r="E253" s="29"/>
      <c r="F253" s="30"/>
      <c r="H253" s="29"/>
      <c r="I253" s="30"/>
      <c r="K253" s="29"/>
      <c r="L253" s="30"/>
      <c r="N253" s="29"/>
      <c r="O253" s="30"/>
      <c r="Q253" s="29"/>
      <c r="R253" s="30"/>
      <c r="T253" s="29"/>
      <c r="U253" s="30"/>
    </row>
    <row r="254" s="22" customFormat="true" ht="13.5" hidden="false" customHeight="false" outlineLevel="0" collapsed="false">
      <c r="B254" s="29"/>
      <c r="C254" s="30"/>
      <c r="E254" s="29"/>
      <c r="F254" s="30"/>
      <c r="H254" s="29"/>
      <c r="I254" s="30"/>
      <c r="K254" s="29"/>
      <c r="L254" s="30"/>
      <c r="N254" s="29"/>
      <c r="O254" s="30"/>
      <c r="Q254" s="29"/>
      <c r="R254" s="30"/>
      <c r="T254" s="29"/>
      <c r="U254" s="30"/>
    </row>
    <row r="255" s="22" customFormat="true" ht="13.5" hidden="false" customHeight="false" outlineLevel="0" collapsed="false">
      <c r="B255" s="29"/>
      <c r="C255" s="30"/>
      <c r="E255" s="29"/>
      <c r="F255" s="30"/>
      <c r="H255" s="29"/>
      <c r="I255" s="30"/>
      <c r="K255" s="29"/>
      <c r="L255" s="30"/>
      <c r="N255" s="29"/>
      <c r="O255" s="30"/>
      <c r="Q255" s="29"/>
      <c r="R255" s="30"/>
      <c r="T255" s="29"/>
      <c r="U255" s="30"/>
    </row>
    <row r="256" s="22" customFormat="true" ht="13.5" hidden="false" customHeight="false" outlineLevel="0" collapsed="false">
      <c r="B256" s="29"/>
      <c r="C256" s="30"/>
      <c r="E256" s="29"/>
      <c r="F256" s="30"/>
      <c r="H256" s="29"/>
      <c r="I256" s="30"/>
      <c r="K256" s="29"/>
      <c r="L256" s="30"/>
      <c r="N256" s="29"/>
      <c r="O256" s="30"/>
      <c r="Q256" s="29"/>
      <c r="R256" s="30"/>
      <c r="T256" s="29"/>
      <c r="U256" s="30"/>
    </row>
    <row r="257" s="22" customFormat="true" ht="13.5" hidden="false" customHeight="false" outlineLevel="0" collapsed="false">
      <c r="B257" s="29"/>
      <c r="C257" s="30"/>
      <c r="E257" s="29"/>
      <c r="F257" s="30"/>
      <c r="H257" s="29"/>
      <c r="I257" s="30"/>
      <c r="K257" s="29"/>
      <c r="L257" s="30"/>
      <c r="N257" s="29"/>
      <c r="O257" s="30"/>
      <c r="Q257" s="29"/>
      <c r="R257" s="30"/>
      <c r="T257" s="29"/>
      <c r="U257" s="30"/>
    </row>
    <row r="258" s="22" customFormat="true" ht="13.5" hidden="false" customHeight="false" outlineLevel="0" collapsed="false">
      <c r="B258" s="29"/>
      <c r="C258" s="30"/>
      <c r="E258" s="29"/>
      <c r="F258" s="30"/>
      <c r="H258" s="29"/>
      <c r="I258" s="30"/>
      <c r="K258" s="29"/>
      <c r="L258" s="30"/>
      <c r="N258" s="29"/>
      <c r="O258" s="30"/>
      <c r="Q258" s="29"/>
      <c r="R258" s="30"/>
      <c r="T258" s="29"/>
      <c r="U258" s="30"/>
    </row>
    <row r="259" s="22" customFormat="true" ht="13.5" hidden="false" customHeight="false" outlineLevel="0" collapsed="false">
      <c r="B259" s="29"/>
      <c r="C259" s="30"/>
      <c r="E259" s="29"/>
      <c r="F259" s="30"/>
      <c r="H259" s="29"/>
      <c r="I259" s="30"/>
      <c r="K259" s="29"/>
      <c r="L259" s="30"/>
      <c r="N259" s="29"/>
      <c r="O259" s="30"/>
      <c r="Q259" s="29"/>
      <c r="R259" s="30"/>
      <c r="T259" s="29"/>
      <c r="U259" s="30"/>
    </row>
    <row r="260" s="22" customFormat="true" ht="13.5" hidden="false" customHeight="false" outlineLevel="0" collapsed="false">
      <c r="B260" s="29"/>
      <c r="C260" s="30"/>
      <c r="E260" s="29"/>
      <c r="F260" s="30"/>
      <c r="H260" s="29"/>
      <c r="I260" s="30"/>
      <c r="K260" s="29"/>
      <c r="L260" s="30"/>
      <c r="N260" s="29"/>
      <c r="O260" s="30"/>
      <c r="Q260" s="29"/>
      <c r="R260" s="30"/>
      <c r="T260" s="29"/>
      <c r="U260" s="30"/>
    </row>
    <row r="261" s="22" customFormat="true" ht="13.5" hidden="false" customHeight="false" outlineLevel="0" collapsed="false">
      <c r="B261" s="29"/>
      <c r="C261" s="30"/>
      <c r="E261" s="29"/>
      <c r="F261" s="30"/>
      <c r="H261" s="29"/>
      <c r="I261" s="30"/>
      <c r="K261" s="29"/>
      <c r="L261" s="30"/>
      <c r="N261" s="29"/>
      <c r="O261" s="30"/>
      <c r="Q261" s="29"/>
      <c r="R261" s="30"/>
      <c r="T261" s="29"/>
      <c r="U261" s="30"/>
    </row>
    <row r="262" s="22" customFormat="true" ht="13.5" hidden="false" customHeight="false" outlineLevel="0" collapsed="false">
      <c r="B262" s="29"/>
      <c r="C262" s="30"/>
      <c r="E262" s="29"/>
      <c r="F262" s="30"/>
      <c r="H262" s="29"/>
      <c r="I262" s="30"/>
      <c r="K262" s="29"/>
      <c r="L262" s="30"/>
      <c r="N262" s="29"/>
      <c r="O262" s="30"/>
      <c r="Q262" s="29"/>
      <c r="R262" s="30"/>
      <c r="T262" s="29"/>
      <c r="U262" s="30"/>
    </row>
    <row r="263" s="22" customFormat="true" ht="13.5" hidden="false" customHeight="false" outlineLevel="0" collapsed="false">
      <c r="B263" s="29"/>
      <c r="C263" s="30"/>
      <c r="E263" s="29"/>
      <c r="F263" s="30"/>
      <c r="H263" s="29"/>
      <c r="I263" s="30"/>
      <c r="K263" s="29"/>
      <c r="L263" s="30"/>
      <c r="N263" s="29"/>
      <c r="O263" s="30"/>
      <c r="Q263" s="29"/>
      <c r="R263" s="30"/>
      <c r="T263" s="29"/>
      <c r="U263" s="30"/>
    </row>
    <row r="264" s="22" customFormat="true" ht="13.5" hidden="false" customHeight="false" outlineLevel="0" collapsed="false">
      <c r="B264" s="29"/>
      <c r="C264" s="30"/>
      <c r="E264" s="29"/>
      <c r="F264" s="30"/>
      <c r="H264" s="29"/>
      <c r="I264" s="30"/>
      <c r="K264" s="29"/>
      <c r="L264" s="30"/>
      <c r="N264" s="29"/>
      <c r="O264" s="30"/>
      <c r="Q264" s="29"/>
      <c r="R264" s="30"/>
      <c r="T264" s="29"/>
      <c r="U264" s="30"/>
    </row>
    <row r="265" s="22" customFormat="true" ht="13.5" hidden="false" customHeight="false" outlineLevel="0" collapsed="false">
      <c r="B265" s="29"/>
      <c r="C265" s="30"/>
      <c r="E265" s="29"/>
      <c r="F265" s="30"/>
      <c r="H265" s="29"/>
      <c r="I265" s="30"/>
      <c r="K265" s="29"/>
      <c r="L265" s="30"/>
      <c r="N265" s="29"/>
      <c r="O265" s="30"/>
      <c r="Q265" s="29"/>
      <c r="R265" s="30"/>
      <c r="T265" s="29"/>
      <c r="U265" s="30"/>
    </row>
    <row r="266" s="22" customFormat="true" ht="13.5" hidden="false" customHeight="false" outlineLevel="0" collapsed="false">
      <c r="B266" s="29"/>
      <c r="C266" s="30"/>
      <c r="E266" s="29"/>
      <c r="F266" s="30"/>
      <c r="H266" s="29"/>
      <c r="I266" s="30"/>
      <c r="K266" s="29"/>
      <c r="L266" s="30"/>
      <c r="N266" s="29"/>
      <c r="O266" s="30"/>
      <c r="Q266" s="29"/>
      <c r="R266" s="30"/>
      <c r="T266" s="29"/>
      <c r="U266" s="30"/>
    </row>
    <row r="267" s="22" customFormat="true" ht="13.5" hidden="false" customHeight="false" outlineLevel="0" collapsed="false">
      <c r="B267" s="29"/>
      <c r="C267" s="30"/>
      <c r="E267" s="29"/>
      <c r="F267" s="30"/>
      <c r="H267" s="29"/>
      <c r="I267" s="30"/>
      <c r="K267" s="29"/>
      <c r="L267" s="30"/>
      <c r="N267" s="29"/>
      <c r="O267" s="30"/>
      <c r="Q267" s="29"/>
      <c r="R267" s="30"/>
      <c r="T267" s="29"/>
      <c r="U267" s="30"/>
    </row>
    <row r="268" s="22" customFormat="true" ht="13.5" hidden="false" customHeight="false" outlineLevel="0" collapsed="false">
      <c r="B268" s="29"/>
      <c r="C268" s="30"/>
      <c r="E268" s="29"/>
      <c r="F268" s="30"/>
      <c r="H268" s="29"/>
      <c r="I268" s="30"/>
      <c r="K268" s="29"/>
      <c r="L268" s="30"/>
      <c r="N268" s="29"/>
      <c r="O268" s="30"/>
      <c r="Q268" s="29"/>
      <c r="R268" s="30"/>
      <c r="T268" s="29"/>
      <c r="U268" s="30"/>
    </row>
    <row r="269" s="22" customFormat="true" ht="13.5" hidden="false" customHeight="false" outlineLevel="0" collapsed="false">
      <c r="B269" s="29"/>
      <c r="C269" s="30"/>
      <c r="E269" s="29"/>
      <c r="F269" s="30"/>
      <c r="H269" s="29"/>
      <c r="I269" s="30"/>
      <c r="K269" s="29"/>
      <c r="L269" s="30"/>
      <c r="N269" s="29"/>
      <c r="O269" s="30"/>
      <c r="Q269" s="29"/>
      <c r="R269" s="30"/>
      <c r="T269" s="29"/>
      <c r="U269" s="30"/>
    </row>
    <row r="270" s="22" customFormat="true" ht="13.5" hidden="false" customHeight="false" outlineLevel="0" collapsed="false">
      <c r="B270" s="29"/>
      <c r="C270" s="30"/>
      <c r="E270" s="29"/>
      <c r="F270" s="30"/>
      <c r="H270" s="29"/>
      <c r="I270" s="30"/>
      <c r="K270" s="29"/>
      <c r="L270" s="30"/>
      <c r="N270" s="29"/>
      <c r="O270" s="30"/>
      <c r="Q270" s="29"/>
      <c r="R270" s="30"/>
      <c r="T270" s="29"/>
      <c r="U270" s="30"/>
    </row>
    <row r="271" s="22" customFormat="true" ht="13.5" hidden="false" customHeight="false" outlineLevel="0" collapsed="false">
      <c r="B271" s="29"/>
      <c r="C271" s="30"/>
      <c r="E271" s="29"/>
      <c r="F271" s="30"/>
      <c r="H271" s="29"/>
      <c r="I271" s="30"/>
      <c r="K271" s="29"/>
      <c r="L271" s="30"/>
      <c r="N271" s="29"/>
      <c r="O271" s="30"/>
      <c r="Q271" s="29"/>
      <c r="R271" s="30"/>
      <c r="T271" s="29"/>
      <c r="U271" s="30"/>
    </row>
    <row r="272" s="22" customFormat="true" ht="13.5" hidden="false" customHeight="false" outlineLevel="0" collapsed="false">
      <c r="B272" s="29"/>
      <c r="C272" s="30"/>
      <c r="E272" s="29"/>
      <c r="F272" s="30"/>
      <c r="H272" s="29"/>
      <c r="I272" s="30"/>
      <c r="K272" s="29"/>
      <c r="L272" s="30"/>
      <c r="N272" s="29"/>
      <c r="O272" s="30"/>
      <c r="Q272" s="29"/>
      <c r="R272" s="30"/>
      <c r="T272" s="29"/>
      <c r="U272" s="30"/>
    </row>
    <row r="273" s="22" customFormat="true" ht="13.5" hidden="false" customHeight="false" outlineLevel="0" collapsed="false">
      <c r="B273" s="29"/>
      <c r="C273" s="30"/>
      <c r="E273" s="29"/>
      <c r="F273" s="30"/>
      <c r="H273" s="29"/>
      <c r="I273" s="30"/>
      <c r="K273" s="29"/>
      <c r="L273" s="30"/>
      <c r="N273" s="29"/>
      <c r="O273" s="30"/>
      <c r="Q273" s="29"/>
      <c r="R273" s="30"/>
      <c r="T273" s="29"/>
      <c r="U273" s="30"/>
    </row>
    <row r="274" s="22" customFormat="true" ht="13.5" hidden="false" customHeight="false" outlineLevel="0" collapsed="false">
      <c r="B274" s="29"/>
      <c r="C274" s="30"/>
      <c r="E274" s="29"/>
      <c r="F274" s="30"/>
      <c r="H274" s="29"/>
      <c r="I274" s="30"/>
      <c r="K274" s="29"/>
      <c r="L274" s="30"/>
      <c r="N274" s="29"/>
      <c r="O274" s="30"/>
      <c r="Q274" s="29"/>
      <c r="R274" s="30"/>
      <c r="T274" s="29"/>
      <c r="U274" s="30"/>
    </row>
    <row r="275" s="22" customFormat="true" ht="13.5" hidden="false" customHeight="false" outlineLevel="0" collapsed="false">
      <c r="B275" s="29"/>
      <c r="C275" s="30"/>
      <c r="E275" s="29"/>
      <c r="F275" s="30"/>
      <c r="H275" s="29"/>
      <c r="I275" s="30"/>
      <c r="K275" s="29"/>
      <c r="L275" s="30"/>
      <c r="N275" s="29"/>
      <c r="O275" s="30"/>
      <c r="Q275" s="29"/>
      <c r="R275" s="30"/>
      <c r="T275" s="29"/>
      <c r="U275" s="30"/>
    </row>
    <row r="276" s="22" customFormat="true" ht="13.5" hidden="false" customHeight="false" outlineLevel="0" collapsed="false">
      <c r="B276" s="29"/>
      <c r="C276" s="30"/>
      <c r="E276" s="29"/>
      <c r="F276" s="30"/>
      <c r="H276" s="29"/>
      <c r="I276" s="30"/>
      <c r="K276" s="29"/>
      <c r="L276" s="30"/>
      <c r="N276" s="29"/>
      <c r="O276" s="30"/>
      <c r="Q276" s="29"/>
      <c r="R276" s="30"/>
      <c r="T276" s="29"/>
      <c r="U276" s="30"/>
    </row>
    <row r="277" s="22" customFormat="true" ht="13.5" hidden="false" customHeight="false" outlineLevel="0" collapsed="false">
      <c r="B277" s="29"/>
      <c r="C277" s="30"/>
      <c r="E277" s="29"/>
      <c r="F277" s="30"/>
      <c r="H277" s="29"/>
      <c r="I277" s="30"/>
      <c r="K277" s="29"/>
      <c r="L277" s="30"/>
      <c r="N277" s="29"/>
      <c r="O277" s="30"/>
      <c r="Q277" s="29"/>
      <c r="R277" s="30"/>
      <c r="T277" s="29"/>
      <c r="U277" s="30"/>
    </row>
    <row r="278" s="22" customFormat="true" ht="13.5" hidden="false" customHeight="false" outlineLevel="0" collapsed="false">
      <c r="B278" s="29"/>
      <c r="C278" s="30"/>
      <c r="E278" s="29"/>
      <c r="F278" s="30"/>
      <c r="H278" s="29"/>
      <c r="I278" s="30"/>
      <c r="K278" s="29"/>
      <c r="L278" s="30"/>
      <c r="N278" s="29"/>
      <c r="O278" s="30"/>
      <c r="Q278" s="29"/>
      <c r="R278" s="30"/>
      <c r="T278" s="29"/>
      <c r="U278" s="30"/>
    </row>
    <row r="279" s="22" customFormat="true" ht="13.5" hidden="false" customHeight="false" outlineLevel="0" collapsed="false">
      <c r="B279" s="29"/>
      <c r="C279" s="30"/>
      <c r="E279" s="29"/>
      <c r="F279" s="30"/>
      <c r="H279" s="29"/>
      <c r="I279" s="30"/>
      <c r="K279" s="29"/>
      <c r="L279" s="30"/>
      <c r="N279" s="29"/>
      <c r="O279" s="30"/>
      <c r="Q279" s="29"/>
      <c r="R279" s="30"/>
      <c r="T279" s="29"/>
      <c r="U279" s="30"/>
    </row>
    <row r="280" s="22" customFormat="true" ht="13.5" hidden="false" customHeight="false" outlineLevel="0" collapsed="false">
      <c r="B280" s="29"/>
      <c r="C280" s="30"/>
      <c r="E280" s="29"/>
      <c r="F280" s="30"/>
      <c r="H280" s="29"/>
      <c r="I280" s="30"/>
      <c r="K280" s="29"/>
      <c r="L280" s="30"/>
      <c r="N280" s="29"/>
      <c r="O280" s="30"/>
      <c r="Q280" s="29"/>
      <c r="R280" s="30"/>
      <c r="T280" s="29"/>
      <c r="U280" s="30"/>
    </row>
    <row r="281" s="22" customFormat="true" ht="13.5" hidden="false" customHeight="false" outlineLevel="0" collapsed="false">
      <c r="B281" s="29"/>
      <c r="C281" s="30"/>
      <c r="E281" s="29"/>
      <c r="F281" s="30"/>
      <c r="H281" s="29"/>
      <c r="I281" s="30"/>
      <c r="K281" s="29"/>
      <c r="L281" s="30"/>
      <c r="N281" s="29"/>
      <c r="O281" s="30"/>
      <c r="Q281" s="29"/>
      <c r="R281" s="30"/>
      <c r="T281" s="29"/>
      <c r="U281" s="30"/>
    </row>
    <row r="282" s="22" customFormat="true" ht="13.5" hidden="false" customHeight="false" outlineLevel="0" collapsed="false">
      <c r="B282" s="29"/>
      <c r="C282" s="30"/>
      <c r="E282" s="29"/>
      <c r="F282" s="30"/>
      <c r="H282" s="29"/>
      <c r="I282" s="30"/>
      <c r="K282" s="29"/>
      <c r="L282" s="30"/>
      <c r="N282" s="29"/>
      <c r="O282" s="30"/>
      <c r="Q282" s="29"/>
      <c r="R282" s="30"/>
      <c r="T282" s="29"/>
      <c r="U282" s="30"/>
    </row>
    <row r="283" s="22" customFormat="true" ht="13.5" hidden="false" customHeight="false" outlineLevel="0" collapsed="false">
      <c r="B283" s="29"/>
      <c r="C283" s="30"/>
      <c r="E283" s="29"/>
      <c r="F283" s="30"/>
      <c r="H283" s="29"/>
      <c r="I283" s="30"/>
      <c r="K283" s="29"/>
      <c r="L283" s="30"/>
      <c r="N283" s="29"/>
      <c r="O283" s="30"/>
      <c r="Q283" s="29"/>
      <c r="R283" s="30"/>
      <c r="T283" s="29"/>
      <c r="U283" s="30"/>
    </row>
    <row r="284" s="22" customFormat="true" ht="13.5" hidden="false" customHeight="false" outlineLevel="0" collapsed="false">
      <c r="B284" s="29"/>
      <c r="C284" s="30"/>
      <c r="E284" s="29"/>
      <c r="F284" s="30"/>
      <c r="H284" s="29"/>
      <c r="I284" s="30"/>
      <c r="K284" s="29"/>
      <c r="L284" s="30"/>
      <c r="N284" s="29"/>
      <c r="O284" s="30"/>
      <c r="Q284" s="29"/>
      <c r="R284" s="30"/>
      <c r="T284" s="29"/>
      <c r="U284" s="30"/>
    </row>
    <row r="285" s="22" customFormat="true" ht="13.5" hidden="false" customHeight="false" outlineLevel="0" collapsed="false">
      <c r="B285" s="29"/>
      <c r="C285" s="30"/>
      <c r="E285" s="29"/>
      <c r="F285" s="30"/>
      <c r="H285" s="29"/>
      <c r="I285" s="30"/>
      <c r="K285" s="29"/>
      <c r="L285" s="30"/>
      <c r="N285" s="29"/>
      <c r="O285" s="30"/>
      <c r="Q285" s="29"/>
      <c r="R285" s="30"/>
      <c r="T285" s="29"/>
      <c r="U285" s="30"/>
    </row>
    <row r="286" s="22" customFormat="true" ht="13.5" hidden="false" customHeight="false" outlineLevel="0" collapsed="false">
      <c r="B286" s="29"/>
      <c r="C286" s="30"/>
      <c r="E286" s="29"/>
      <c r="F286" s="30"/>
      <c r="H286" s="29"/>
      <c r="I286" s="30"/>
      <c r="K286" s="29"/>
      <c r="L286" s="30"/>
      <c r="N286" s="29"/>
      <c r="O286" s="30"/>
      <c r="Q286" s="29"/>
      <c r="R286" s="30"/>
      <c r="T286" s="29"/>
      <c r="U286" s="30"/>
    </row>
    <row r="287" s="22" customFormat="true" ht="13.5" hidden="false" customHeight="false" outlineLevel="0" collapsed="false">
      <c r="B287" s="29"/>
      <c r="C287" s="30"/>
      <c r="E287" s="29"/>
      <c r="F287" s="30"/>
      <c r="H287" s="29"/>
      <c r="I287" s="30"/>
      <c r="K287" s="29"/>
      <c r="L287" s="30"/>
      <c r="N287" s="29"/>
      <c r="O287" s="30"/>
      <c r="Q287" s="29"/>
      <c r="R287" s="30"/>
      <c r="T287" s="29"/>
      <c r="U287" s="30"/>
    </row>
    <row r="288" s="22" customFormat="true" ht="13.5" hidden="false" customHeight="false" outlineLevel="0" collapsed="false">
      <c r="B288" s="29"/>
      <c r="C288" s="30"/>
      <c r="E288" s="29"/>
      <c r="F288" s="30"/>
      <c r="H288" s="29"/>
      <c r="I288" s="30"/>
      <c r="K288" s="29"/>
      <c r="L288" s="30"/>
      <c r="N288" s="29"/>
      <c r="O288" s="30"/>
      <c r="Q288" s="29"/>
      <c r="R288" s="30"/>
      <c r="T288" s="29"/>
      <c r="U288" s="30"/>
    </row>
    <row r="289" s="22" customFormat="true" ht="13.5" hidden="false" customHeight="false" outlineLevel="0" collapsed="false">
      <c r="B289" s="29"/>
      <c r="C289" s="30"/>
      <c r="E289" s="29"/>
      <c r="F289" s="30"/>
      <c r="H289" s="29"/>
      <c r="I289" s="30"/>
      <c r="K289" s="29"/>
      <c r="L289" s="30"/>
      <c r="N289" s="29"/>
      <c r="O289" s="30"/>
      <c r="Q289" s="29"/>
      <c r="R289" s="30"/>
      <c r="T289" s="29"/>
      <c r="U289" s="30"/>
    </row>
    <row r="290" s="22" customFormat="true" ht="13.5" hidden="false" customHeight="false" outlineLevel="0" collapsed="false">
      <c r="B290" s="29"/>
      <c r="C290" s="30"/>
      <c r="E290" s="29"/>
      <c r="F290" s="30"/>
      <c r="H290" s="29"/>
      <c r="I290" s="30"/>
      <c r="K290" s="29"/>
      <c r="L290" s="30"/>
      <c r="N290" s="29"/>
      <c r="O290" s="30"/>
      <c r="Q290" s="29"/>
      <c r="R290" s="30"/>
      <c r="T290" s="29"/>
      <c r="U290" s="30"/>
    </row>
    <row r="291" s="22" customFormat="true" ht="13.5" hidden="false" customHeight="false" outlineLevel="0" collapsed="false">
      <c r="B291" s="29"/>
      <c r="C291" s="30"/>
      <c r="E291" s="29"/>
      <c r="F291" s="30"/>
      <c r="H291" s="29"/>
      <c r="I291" s="30"/>
      <c r="K291" s="29"/>
      <c r="L291" s="30"/>
      <c r="N291" s="29"/>
      <c r="O291" s="30"/>
      <c r="Q291" s="29"/>
      <c r="R291" s="30"/>
      <c r="T291" s="29"/>
      <c r="U291" s="30"/>
    </row>
    <row r="292" s="22" customFormat="true" ht="13.5" hidden="false" customHeight="false" outlineLevel="0" collapsed="false">
      <c r="B292" s="29"/>
      <c r="C292" s="30"/>
      <c r="E292" s="29"/>
      <c r="F292" s="30"/>
      <c r="H292" s="29"/>
      <c r="I292" s="30"/>
      <c r="K292" s="29"/>
      <c r="L292" s="30"/>
      <c r="N292" s="29"/>
      <c r="O292" s="30"/>
      <c r="Q292" s="29"/>
      <c r="R292" s="30"/>
      <c r="T292" s="29"/>
      <c r="U292" s="30"/>
    </row>
    <row r="293" s="22" customFormat="true" ht="13.5" hidden="false" customHeight="false" outlineLevel="0" collapsed="false">
      <c r="B293" s="29"/>
      <c r="C293" s="30"/>
      <c r="E293" s="29"/>
      <c r="F293" s="30"/>
      <c r="H293" s="29"/>
      <c r="I293" s="30"/>
      <c r="K293" s="29"/>
      <c r="L293" s="30"/>
      <c r="N293" s="29"/>
      <c r="O293" s="30"/>
      <c r="Q293" s="29"/>
      <c r="R293" s="30"/>
      <c r="T293" s="29"/>
      <c r="U293" s="30"/>
    </row>
    <row r="294" s="22" customFormat="true" ht="13.5" hidden="false" customHeight="false" outlineLevel="0" collapsed="false">
      <c r="B294" s="29"/>
      <c r="C294" s="30"/>
      <c r="E294" s="29"/>
      <c r="F294" s="30"/>
      <c r="H294" s="29"/>
      <c r="I294" s="30"/>
      <c r="K294" s="29"/>
      <c r="L294" s="30"/>
      <c r="N294" s="29"/>
      <c r="O294" s="30"/>
      <c r="Q294" s="29"/>
      <c r="R294" s="30"/>
      <c r="T294" s="29"/>
      <c r="U294" s="30"/>
    </row>
    <row r="295" s="22" customFormat="true" ht="13.5" hidden="false" customHeight="false" outlineLevel="0" collapsed="false">
      <c r="B295" s="29"/>
      <c r="C295" s="30"/>
      <c r="E295" s="29"/>
      <c r="F295" s="30"/>
      <c r="H295" s="29"/>
      <c r="I295" s="30"/>
      <c r="K295" s="29"/>
      <c r="L295" s="30"/>
      <c r="N295" s="29"/>
      <c r="O295" s="30"/>
      <c r="Q295" s="29"/>
      <c r="R295" s="30"/>
      <c r="T295" s="29"/>
      <c r="U295" s="30"/>
    </row>
    <row r="296" s="22" customFormat="true" ht="13.5" hidden="false" customHeight="false" outlineLevel="0" collapsed="false">
      <c r="B296" s="29"/>
      <c r="C296" s="30"/>
      <c r="E296" s="29"/>
      <c r="F296" s="30"/>
      <c r="H296" s="29"/>
      <c r="I296" s="30"/>
      <c r="K296" s="29"/>
      <c r="L296" s="30"/>
      <c r="N296" s="29"/>
      <c r="O296" s="30"/>
      <c r="Q296" s="29"/>
      <c r="R296" s="30"/>
      <c r="T296" s="29"/>
      <c r="U296" s="30"/>
    </row>
    <row r="297" s="22" customFormat="true" ht="13.5" hidden="false" customHeight="false" outlineLevel="0" collapsed="false">
      <c r="B297" s="29"/>
      <c r="C297" s="30"/>
      <c r="E297" s="29"/>
      <c r="F297" s="30"/>
      <c r="H297" s="29"/>
      <c r="I297" s="30"/>
      <c r="K297" s="29"/>
      <c r="L297" s="30"/>
      <c r="N297" s="29"/>
      <c r="O297" s="30"/>
      <c r="Q297" s="29"/>
      <c r="R297" s="30"/>
      <c r="T297" s="29"/>
      <c r="U297" s="30"/>
    </row>
    <row r="298" s="22" customFormat="true" ht="13.5" hidden="false" customHeight="false" outlineLevel="0" collapsed="false">
      <c r="B298" s="29"/>
      <c r="C298" s="30"/>
      <c r="E298" s="29"/>
      <c r="F298" s="30"/>
      <c r="H298" s="29"/>
      <c r="I298" s="30"/>
      <c r="K298" s="29"/>
      <c r="L298" s="30"/>
      <c r="N298" s="29"/>
      <c r="O298" s="30"/>
      <c r="Q298" s="29"/>
      <c r="R298" s="30"/>
      <c r="T298" s="29"/>
      <c r="U298" s="30"/>
    </row>
    <row r="299" s="22" customFormat="true" ht="13.5" hidden="false" customHeight="false" outlineLevel="0" collapsed="false">
      <c r="B299" s="29"/>
      <c r="C299" s="30"/>
      <c r="E299" s="29"/>
      <c r="F299" s="30"/>
      <c r="H299" s="29"/>
      <c r="I299" s="30"/>
      <c r="K299" s="29"/>
      <c r="L299" s="30"/>
      <c r="N299" s="29"/>
      <c r="O299" s="30"/>
      <c r="Q299" s="29"/>
      <c r="R299" s="30"/>
      <c r="T299" s="29"/>
      <c r="U299" s="30"/>
    </row>
    <row r="300" s="22" customFormat="true" ht="13.5" hidden="false" customHeight="false" outlineLevel="0" collapsed="false">
      <c r="B300" s="29"/>
      <c r="C300" s="30"/>
      <c r="E300" s="29"/>
      <c r="F300" s="30"/>
      <c r="H300" s="29"/>
      <c r="I300" s="30"/>
      <c r="K300" s="29"/>
      <c r="L300" s="30"/>
      <c r="N300" s="29"/>
      <c r="O300" s="30"/>
      <c r="Q300" s="29"/>
      <c r="R300" s="30"/>
      <c r="T300" s="29"/>
      <c r="U300" s="30"/>
    </row>
    <row r="301" s="22" customFormat="true" ht="13.5" hidden="false" customHeight="false" outlineLevel="0" collapsed="false">
      <c r="B301" s="29"/>
      <c r="C301" s="30"/>
      <c r="E301" s="29"/>
      <c r="F301" s="30"/>
      <c r="H301" s="29"/>
      <c r="I301" s="30"/>
      <c r="K301" s="29"/>
      <c r="L301" s="30"/>
      <c r="N301" s="29"/>
      <c r="O301" s="30"/>
      <c r="Q301" s="29"/>
      <c r="R301" s="30"/>
      <c r="T301" s="29"/>
      <c r="U301" s="30"/>
    </row>
    <row r="302" s="22" customFormat="true" ht="13.5" hidden="false" customHeight="false" outlineLevel="0" collapsed="false">
      <c r="B302" s="29"/>
      <c r="C302" s="30"/>
      <c r="E302" s="29"/>
      <c r="F302" s="30"/>
      <c r="H302" s="29"/>
      <c r="I302" s="30"/>
      <c r="K302" s="29"/>
      <c r="L302" s="30"/>
      <c r="N302" s="29"/>
      <c r="O302" s="30"/>
      <c r="Q302" s="29"/>
      <c r="R302" s="30"/>
      <c r="T302" s="29"/>
      <c r="U302" s="30"/>
    </row>
    <row r="303" s="22" customFormat="true" ht="13.5" hidden="false" customHeight="false" outlineLevel="0" collapsed="false">
      <c r="B303" s="29"/>
      <c r="C303" s="30"/>
      <c r="E303" s="29"/>
      <c r="F303" s="30"/>
      <c r="H303" s="29"/>
      <c r="I303" s="30"/>
      <c r="K303" s="29"/>
      <c r="L303" s="30"/>
      <c r="N303" s="29"/>
      <c r="O303" s="30"/>
      <c r="Q303" s="29"/>
      <c r="R303" s="30"/>
      <c r="T303" s="29"/>
      <c r="U303" s="30"/>
    </row>
    <row r="304" s="22" customFormat="true" ht="13.5" hidden="false" customHeight="false" outlineLevel="0" collapsed="false">
      <c r="B304" s="29"/>
      <c r="C304" s="30"/>
      <c r="E304" s="29"/>
      <c r="F304" s="30"/>
      <c r="H304" s="29"/>
      <c r="I304" s="30"/>
      <c r="K304" s="29"/>
      <c r="L304" s="30"/>
      <c r="N304" s="29"/>
      <c r="O304" s="30"/>
      <c r="Q304" s="29"/>
      <c r="R304" s="30"/>
      <c r="T304" s="29"/>
      <c r="U304" s="30"/>
    </row>
    <row r="305" s="22" customFormat="true" ht="13.5" hidden="false" customHeight="false" outlineLevel="0" collapsed="false">
      <c r="B305" s="29"/>
      <c r="C305" s="30"/>
      <c r="E305" s="29"/>
      <c r="F305" s="30"/>
      <c r="H305" s="29"/>
      <c r="I305" s="30"/>
      <c r="K305" s="29"/>
      <c r="L305" s="30"/>
      <c r="N305" s="29"/>
      <c r="O305" s="30"/>
      <c r="Q305" s="29"/>
      <c r="R305" s="30"/>
      <c r="T305" s="29"/>
      <c r="U305" s="30"/>
    </row>
    <row r="306" s="22" customFormat="true" ht="13.5" hidden="false" customHeight="false" outlineLevel="0" collapsed="false">
      <c r="B306" s="29"/>
      <c r="C306" s="30"/>
      <c r="E306" s="29"/>
      <c r="F306" s="30"/>
      <c r="H306" s="29"/>
      <c r="I306" s="30"/>
      <c r="K306" s="29"/>
      <c r="L306" s="30"/>
      <c r="N306" s="29"/>
      <c r="O306" s="30"/>
      <c r="Q306" s="29"/>
      <c r="R306" s="30"/>
      <c r="T306" s="29"/>
      <c r="U306" s="30"/>
    </row>
    <row r="307" s="22" customFormat="true" ht="13.5" hidden="false" customHeight="false" outlineLevel="0" collapsed="false">
      <c r="B307" s="29"/>
      <c r="C307" s="30"/>
      <c r="E307" s="29"/>
      <c r="F307" s="30"/>
      <c r="H307" s="29"/>
      <c r="I307" s="30"/>
      <c r="K307" s="29"/>
      <c r="L307" s="30"/>
      <c r="N307" s="29"/>
      <c r="O307" s="30"/>
      <c r="Q307" s="29"/>
      <c r="R307" s="30"/>
      <c r="T307" s="29"/>
      <c r="U307" s="30"/>
    </row>
    <row r="308" s="22" customFormat="true" ht="13.5" hidden="false" customHeight="false" outlineLevel="0" collapsed="false">
      <c r="B308" s="29"/>
      <c r="C308" s="30"/>
      <c r="E308" s="29"/>
      <c r="F308" s="30"/>
      <c r="H308" s="29"/>
      <c r="I308" s="30"/>
      <c r="K308" s="29"/>
      <c r="L308" s="30"/>
      <c r="N308" s="29"/>
      <c r="O308" s="30"/>
      <c r="Q308" s="29"/>
      <c r="R308" s="30"/>
      <c r="T308" s="29"/>
      <c r="U308" s="30"/>
    </row>
    <row r="309" s="22" customFormat="true" ht="13.5" hidden="false" customHeight="false" outlineLevel="0" collapsed="false">
      <c r="B309" s="29"/>
      <c r="C309" s="30"/>
      <c r="E309" s="29"/>
      <c r="F309" s="30"/>
      <c r="H309" s="29"/>
      <c r="I309" s="30"/>
      <c r="K309" s="29"/>
      <c r="L309" s="30"/>
      <c r="N309" s="29"/>
      <c r="O309" s="30"/>
      <c r="Q309" s="29"/>
      <c r="R309" s="30"/>
      <c r="T309" s="29"/>
      <c r="U309" s="30"/>
    </row>
    <row r="310" s="22" customFormat="true" ht="13.5" hidden="false" customHeight="false" outlineLevel="0" collapsed="false">
      <c r="B310" s="29"/>
      <c r="C310" s="30"/>
      <c r="E310" s="29"/>
      <c r="F310" s="30"/>
      <c r="H310" s="29"/>
      <c r="I310" s="30"/>
      <c r="K310" s="29"/>
      <c r="L310" s="30"/>
      <c r="N310" s="29"/>
      <c r="O310" s="30"/>
      <c r="Q310" s="29"/>
      <c r="R310" s="30"/>
      <c r="T310" s="29"/>
      <c r="U310" s="30"/>
    </row>
    <row r="311" s="22" customFormat="true" ht="13.5" hidden="false" customHeight="false" outlineLevel="0" collapsed="false">
      <c r="B311" s="29"/>
      <c r="C311" s="30"/>
      <c r="E311" s="29"/>
      <c r="F311" s="30"/>
      <c r="H311" s="29"/>
      <c r="I311" s="30"/>
      <c r="K311" s="29"/>
      <c r="L311" s="30"/>
      <c r="N311" s="29"/>
      <c r="O311" s="30"/>
      <c r="Q311" s="29"/>
      <c r="R311" s="30"/>
      <c r="T311" s="29"/>
      <c r="U311" s="30"/>
    </row>
    <row r="312" s="22" customFormat="true" ht="13.5" hidden="false" customHeight="false" outlineLevel="0" collapsed="false">
      <c r="B312" s="29"/>
      <c r="C312" s="30"/>
      <c r="E312" s="29"/>
      <c r="F312" s="30"/>
      <c r="H312" s="29"/>
      <c r="I312" s="30"/>
      <c r="K312" s="29"/>
      <c r="L312" s="30"/>
      <c r="N312" s="29"/>
      <c r="O312" s="30"/>
      <c r="Q312" s="29"/>
      <c r="R312" s="30"/>
      <c r="T312" s="29"/>
      <c r="U312" s="30"/>
    </row>
    <row r="313" s="22" customFormat="true" ht="13.5" hidden="false" customHeight="false" outlineLevel="0" collapsed="false">
      <c r="B313" s="29"/>
      <c r="C313" s="30"/>
      <c r="E313" s="29"/>
      <c r="F313" s="30"/>
      <c r="H313" s="29"/>
      <c r="I313" s="30"/>
      <c r="K313" s="29"/>
      <c r="L313" s="30"/>
      <c r="N313" s="29"/>
      <c r="O313" s="30"/>
      <c r="Q313" s="29"/>
      <c r="R313" s="30"/>
      <c r="T313" s="29"/>
      <c r="U313" s="30"/>
    </row>
    <row r="314" s="22" customFormat="true" ht="13.5" hidden="false" customHeight="false" outlineLevel="0" collapsed="false">
      <c r="B314" s="29"/>
      <c r="C314" s="30"/>
      <c r="E314" s="29"/>
      <c r="F314" s="30"/>
      <c r="H314" s="29"/>
      <c r="I314" s="30"/>
      <c r="K314" s="29"/>
      <c r="L314" s="30"/>
      <c r="N314" s="29"/>
      <c r="O314" s="30"/>
      <c r="Q314" s="29"/>
      <c r="R314" s="30"/>
      <c r="T314" s="29"/>
      <c r="U314" s="30"/>
    </row>
    <row r="315" s="22" customFormat="true" ht="13.5" hidden="false" customHeight="false" outlineLevel="0" collapsed="false">
      <c r="B315" s="29"/>
      <c r="C315" s="30"/>
      <c r="E315" s="29"/>
      <c r="F315" s="30"/>
      <c r="H315" s="29"/>
      <c r="I315" s="30"/>
      <c r="K315" s="29"/>
      <c r="L315" s="30"/>
      <c r="N315" s="29"/>
      <c r="O315" s="30"/>
      <c r="Q315" s="29"/>
      <c r="R315" s="30"/>
      <c r="T315" s="29"/>
      <c r="U315" s="30"/>
    </row>
    <row r="316" s="22" customFormat="true" ht="13.5" hidden="false" customHeight="false" outlineLevel="0" collapsed="false">
      <c r="B316" s="29"/>
      <c r="C316" s="30"/>
      <c r="E316" s="29"/>
      <c r="F316" s="30"/>
      <c r="H316" s="29"/>
      <c r="I316" s="30"/>
      <c r="K316" s="29"/>
      <c r="L316" s="30"/>
      <c r="N316" s="29"/>
      <c r="O316" s="30"/>
      <c r="Q316" s="29"/>
      <c r="R316" s="30"/>
      <c r="T316" s="29"/>
      <c r="U316" s="30"/>
    </row>
    <row r="317" s="22" customFormat="true" ht="13.5" hidden="false" customHeight="false" outlineLevel="0" collapsed="false">
      <c r="B317" s="29"/>
      <c r="C317" s="30"/>
      <c r="E317" s="29"/>
      <c r="F317" s="30"/>
      <c r="H317" s="29"/>
      <c r="I317" s="30"/>
      <c r="K317" s="29"/>
      <c r="L317" s="30"/>
      <c r="N317" s="29"/>
      <c r="O317" s="30"/>
      <c r="Q317" s="29"/>
      <c r="R317" s="30"/>
      <c r="T317" s="29"/>
      <c r="U317" s="30"/>
    </row>
    <row r="318" s="22" customFormat="true" ht="13.5" hidden="false" customHeight="false" outlineLevel="0" collapsed="false">
      <c r="B318" s="29"/>
      <c r="C318" s="30"/>
      <c r="E318" s="29"/>
      <c r="F318" s="30"/>
      <c r="H318" s="29"/>
      <c r="I318" s="30"/>
      <c r="K318" s="29"/>
      <c r="L318" s="30"/>
      <c r="N318" s="29"/>
      <c r="O318" s="30"/>
      <c r="Q318" s="29"/>
      <c r="R318" s="30"/>
      <c r="T318" s="29"/>
      <c r="U318" s="30"/>
    </row>
    <row r="319" s="22" customFormat="true" ht="13.5" hidden="false" customHeight="false" outlineLevel="0" collapsed="false">
      <c r="B319" s="29"/>
      <c r="C319" s="30"/>
      <c r="E319" s="29"/>
      <c r="F319" s="30"/>
      <c r="H319" s="29"/>
      <c r="I319" s="30"/>
      <c r="K319" s="29"/>
      <c r="L319" s="30"/>
      <c r="N319" s="29"/>
      <c r="O319" s="30"/>
      <c r="Q319" s="29"/>
      <c r="R319" s="30"/>
      <c r="T319" s="29"/>
      <c r="U319" s="30"/>
    </row>
    <row r="320" s="22" customFormat="true" ht="13.5" hidden="false" customHeight="false" outlineLevel="0" collapsed="false">
      <c r="B320" s="29"/>
      <c r="C320" s="30"/>
      <c r="E320" s="29"/>
      <c r="F320" s="30"/>
      <c r="H320" s="29"/>
      <c r="I320" s="30"/>
      <c r="K320" s="29"/>
      <c r="L320" s="30"/>
      <c r="N320" s="29"/>
      <c r="O320" s="30"/>
      <c r="Q320" s="29"/>
      <c r="R320" s="30"/>
      <c r="T320" s="29"/>
      <c r="U320" s="30"/>
    </row>
    <row r="321" s="22" customFormat="true" ht="13.5" hidden="false" customHeight="false" outlineLevel="0" collapsed="false">
      <c r="B321" s="29"/>
      <c r="C321" s="30"/>
      <c r="E321" s="29"/>
      <c r="F321" s="30"/>
      <c r="H321" s="29"/>
      <c r="I321" s="30"/>
      <c r="K321" s="29"/>
      <c r="L321" s="30"/>
      <c r="N321" s="29"/>
      <c r="O321" s="30"/>
      <c r="Q321" s="29"/>
      <c r="R321" s="30"/>
      <c r="T321" s="29"/>
      <c r="U321" s="30"/>
    </row>
    <row r="322" s="22" customFormat="true" ht="13.5" hidden="false" customHeight="false" outlineLevel="0" collapsed="false">
      <c r="B322" s="29"/>
      <c r="C322" s="30"/>
      <c r="E322" s="29"/>
      <c r="F322" s="30"/>
      <c r="H322" s="29"/>
      <c r="I322" s="30"/>
      <c r="K322" s="29"/>
      <c r="L322" s="30"/>
      <c r="N322" s="29"/>
      <c r="O322" s="30"/>
      <c r="Q322" s="29"/>
      <c r="R322" s="30"/>
      <c r="T322" s="29"/>
      <c r="U322" s="30"/>
    </row>
    <row r="323" s="22" customFormat="true" ht="13.5" hidden="false" customHeight="false" outlineLevel="0" collapsed="false">
      <c r="B323" s="29"/>
      <c r="C323" s="30"/>
      <c r="E323" s="29"/>
      <c r="F323" s="30"/>
      <c r="H323" s="29"/>
      <c r="I323" s="30"/>
      <c r="K323" s="29"/>
      <c r="L323" s="30"/>
      <c r="N323" s="29"/>
      <c r="O323" s="30"/>
      <c r="Q323" s="29"/>
      <c r="R323" s="30"/>
      <c r="T323" s="29"/>
      <c r="U323" s="30"/>
    </row>
    <row r="324" s="22" customFormat="true" ht="13.5" hidden="false" customHeight="false" outlineLevel="0" collapsed="false">
      <c r="B324" s="29"/>
      <c r="C324" s="30"/>
      <c r="E324" s="29"/>
      <c r="F324" s="30"/>
      <c r="H324" s="29"/>
      <c r="I324" s="30"/>
      <c r="K324" s="29"/>
      <c r="L324" s="30"/>
      <c r="N324" s="29"/>
      <c r="O324" s="30"/>
      <c r="Q324" s="29"/>
      <c r="R324" s="30"/>
      <c r="T324" s="29"/>
      <c r="U324" s="30"/>
    </row>
    <row r="325" s="22" customFormat="true" ht="13.5" hidden="false" customHeight="false" outlineLevel="0" collapsed="false">
      <c r="B325" s="29"/>
      <c r="C325" s="30"/>
      <c r="E325" s="29"/>
      <c r="F325" s="30"/>
      <c r="H325" s="29"/>
      <c r="I325" s="30"/>
      <c r="K325" s="29"/>
      <c r="L325" s="30"/>
      <c r="N325" s="29"/>
      <c r="O325" s="30"/>
      <c r="Q325" s="29"/>
      <c r="R325" s="30"/>
      <c r="T325" s="29"/>
      <c r="U325" s="30"/>
    </row>
    <row r="326" s="22" customFormat="true" ht="13.5" hidden="false" customHeight="false" outlineLevel="0" collapsed="false">
      <c r="B326" s="29"/>
      <c r="C326" s="30"/>
      <c r="E326" s="29"/>
      <c r="F326" s="30"/>
      <c r="H326" s="29"/>
      <c r="I326" s="30"/>
      <c r="K326" s="29"/>
      <c r="L326" s="30"/>
      <c r="N326" s="29"/>
      <c r="O326" s="30"/>
      <c r="Q326" s="29"/>
      <c r="R326" s="30"/>
      <c r="T326" s="29"/>
      <c r="U326" s="30"/>
    </row>
    <row r="327" s="22" customFormat="true" ht="13.5" hidden="false" customHeight="false" outlineLevel="0" collapsed="false">
      <c r="B327" s="29"/>
      <c r="C327" s="30"/>
      <c r="E327" s="29"/>
      <c r="F327" s="30"/>
      <c r="H327" s="29"/>
      <c r="I327" s="30"/>
      <c r="K327" s="29"/>
      <c r="L327" s="30"/>
      <c r="N327" s="29"/>
      <c r="O327" s="30"/>
      <c r="Q327" s="29"/>
      <c r="R327" s="30"/>
      <c r="T327" s="29"/>
      <c r="U327" s="30"/>
    </row>
    <row r="328" s="22" customFormat="true" ht="13.5" hidden="false" customHeight="false" outlineLevel="0" collapsed="false">
      <c r="B328" s="29"/>
      <c r="C328" s="30"/>
      <c r="E328" s="29"/>
      <c r="F328" s="30"/>
      <c r="H328" s="29"/>
      <c r="I328" s="30"/>
      <c r="K328" s="29"/>
      <c r="L328" s="30"/>
      <c r="N328" s="29"/>
      <c r="O328" s="30"/>
      <c r="Q328" s="29"/>
      <c r="R328" s="30"/>
      <c r="T328" s="29"/>
      <c r="U328" s="30"/>
    </row>
    <row r="329" s="22" customFormat="true" ht="13.5" hidden="false" customHeight="false" outlineLevel="0" collapsed="false">
      <c r="B329" s="29"/>
      <c r="C329" s="30"/>
      <c r="E329" s="29"/>
      <c r="F329" s="30"/>
      <c r="H329" s="29"/>
      <c r="I329" s="30"/>
      <c r="K329" s="29"/>
      <c r="L329" s="30"/>
      <c r="N329" s="29"/>
      <c r="O329" s="30"/>
      <c r="Q329" s="29"/>
      <c r="R329" s="30"/>
      <c r="T329" s="29"/>
      <c r="U329" s="30"/>
    </row>
    <row r="330" s="22" customFormat="true" ht="13.5" hidden="false" customHeight="false" outlineLevel="0" collapsed="false">
      <c r="B330" s="29"/>
      <c r="C330" s="30"/>
      <c r="E330" s="29"/>
      <c r="F330" s="30"/>
      <c r="H330" s="29"/>
      <c r="I330" s="30"/>
      <c r="K330" s="29"/>
      <c r="L330" s="30"/>
      <c r="N330" s="29"/>
      <c r="O330" s="30"/>
      <c r="Q330" s="29"/>
      <c r="R330" s="30"/>
      <c r="T330" s="29"/>
      <c r="U330" s="30"/>
    </row>
    <row r="331" s="22" customFormat="true" ht="13.5" hidden="false" customHeight="false" outlineLevel="0" collapsed="false">
      <c r="B331" s="29"/>
      <c r="C331" s="30"/>
      <c r="E331" s="29"/>
      <c r="F331" s="30"/>
      <c r="H331" s="29"/>
      <c r="I331" s="30"/>
      <c r="K331" s="29"/>
      <c r="L331" s="30"/>
      <c r="N331" s="29"/>
      <c r="O331" s="30"/>
      <c r="Q331" s="29"/>
      <c r="R331" s="30"/>
      <c r="T331" s="29"/>
      <c r="U331" s="30"/>
    </row>
    <row r="332" s="22" customFormat="true" ht="13.5" hidden="false" customHeight="false" outlineLevel="0" collapsed="false">
      <c r="B332" s="29"/>
      <c r="C332" s="30"/>
      <c r="E332" s="29"/>
      <c r="F332" s="30"/>
      <c r="H332" s="29"/>
      <c r="I332" s="30"/>
      <c r="K332" s="29"/>
      <c r="L332" s="30"/>
      <c r="N332" s="29"/>
      <c r="O332" s="30"/>
      <c r="Q332" s="29"/>
      <c r="R332" s="30"/>
      <c r="T332" s="29"/>
      <c r="U332" s="30"/>
    </row>
    <row r="333" s="22" customFormat="true" ht="13.5" hidden="false" customHeight="false" outlineLevel="0" collapsed="false">
      <c r="B333" s="29"/>
      <c r="C333" s="30"/>
      <c r="E333" s="29"/>
      <c r="F333" s="30"/>
      <c r="H333" s="29"/>
      <c r="I333" s="30"/>
      <c r="K333" s="29"/>
      <c r="L333" s="30"/>
      <c r="N333" s="29"/>
      <c r="O333" s="30"/>
      <c r="Q333" s="29"/>
      <c r="R333" s="30"/>
      <c r="T333" s="29"/>
      <c r="U333" s="30"/>
    </row>
    <row r="334" s="22" customFormat="true" ht="13.5" hidden="false" customHeight="false" outlineLevel="0" collapsed="false">
      <c r="B334" s="29"/>
      <c r="C334" s="30"/>
      <c r="E334" s="29"/>
      <c r="F334" s="30"/>
      <c r="H334" s="29"/>
      <c r="I334" s="30"/>
      <c r="K334" s="29"/>
      <c r="L334" s="30"/>
      <c r="N334" s="29"/>
      <c r="O334" s="30"/>
      <c r="Q334" s="29"/>
      <c r="R334" s="30"/>
      <c r="T334" s="29"/>
      <c r="U334" s="30"/>
    </row>
    <row r="335" s="22" customFormat="true" ht="13.5" hidden="false" customHeight="false" outlineLevel="0" collapsed="false">
      <c r="B335" s="29"/>
      <c r="C335" s="30"/>
      <c r="E335" s="29"/>
      <c r="F335" s="30"/>
      <c r="H335" s="29"/>
      <c r="I335" s="30"/>
      <c r="K335" s="29"/>
      <c r="L335" s="30"/>
      <c r="N335" s="29"/>
      <c r="O335" s="30"/>
      <c r="Q335" s="29"/>
      <c r="R335" s="30"/>
      <c r="T335" s="29"/>
      <c r="U335" s="30"/>
    </row>
    <row r="336" s="22" customFormat="true" ht="13.5" hidden="false" customHeight="false" outlineLevel="0" collapsed="false">
      <c r="B336" s="29"/>
      <c r="C336" s="30"/>
      <c r="E336" s="29"/>
      <c r="F336" s="30"/>
      <c r="H336" s="29"/>
      <c r="I336" s="30"/>
      <c r="K336" s="29"/>
      <c r="L336" s="30"/>
      <c r="N336" s="29"/>
      <c r="O336" s="30"/>
      <c r="Q336" s="29"/>
      <c r="R336" s="30"/>
      <c r="T336" s="29"/>
      <c r="U336" s="30"/>
    </row>
    <row r="337" s="22" customFormat="true" ht="13.5" hidden="false" customHeight="false" outlineLevel="0" collapsed="false">
      <c r="B337" s="29"/>
      <c r="C337" s="30"/>
      <c r="E337" s="29"/>
      <c r="F337" s="30"/>
      <c r="H337" s="29"/>
      <c r="I337" s="30"/>
      <c r="K337" s="29"/>
      <c r="L337" s="30"/>
      <c r="N337" s="29"/>
      <c r="O337" s="30"/>
      <c r="Q337" s="29"/>
      <c r="R337" s="30"/>
      <c r="T337" s="29"/>
      <c r="U337" s="30"/>
    </row>
    <row r="338" s="22" customFormat="true" ht="13.5" hidden="false" customHeight="false" outlineLevel="0" collapsed="false">
      <c r="B338" s="29"/>
      <c r="C338" s="30"/>
      <c r="E338" s="29"/>
      <c r="F338" s="30"/>
      <c r="H338" s="29"/>
      <c r="I338" s="30"/>
      <c r="K338" s="29"/>
      <c r="L338" s="30"/>
      <c r="N338" s="29"/>
      <c r="O338" s="30"/>
      <c r="Q338" s="29"/>
      <c r="R338" s="30"/>
      <c r="T338" s="29"/>
      <c r="U338" s="30"/>
    </row>
    <row r="339" s="22" customFormat="true" ht="13.5" hidden="false" customHeight="false" outlineLevel="0" collapsed="false">
      <c r="B339" s="29"/>
      <c r="C339" s="30"/>
      <c r="E339" s="29"/>
      <c r="F339" s="30"/>
      <c r="H339" s="29"/>
      <c r="I339" s="30"/>
      <c r="K339" s="29"/>
      <c r="L339" s="30"/>
      <c r="N339" s="29"/>
      <c r="O339" s="30"/>
      <c r="Q339" s="29"/>
      <c r="R339" s="30"/>
      <c r="T339" s="29"/>
      <c r="U339" s="30"/>
    </row>
    <row r="340" s="22" customFormat="true" ht="13.5" hidden="false" customHeight="false" outlineLevel="0" collapsed="false">
      <c r="B340" s="29"/>
      <c r="C340" s="30"/>
      <c r="E340" s="29"/>
      <c r="F340" s="30"/>
      <c r="H340" s="29"/>
      <c r="I340" s="30"/>
      <c r="K340" s="29"/>
      <c r="L340" s="30"/>
      <c r="N340" s="29"/>
      <c r="O340" s="30"/>
      <c r="Q340" s="29"/>
      <c r="R340" s="30"/>
      <c r="T340" s="29"/>
      <c r="U340" s="30"/>
    </row>
    <row r="341" s="22" customFormat="true" ht="13.5" hidden="false" customHeight="false" outlineLevel="0" collapsed="false">
      <c r="B341" s="29"/>
      <c r="C341" s="30"/>
      <c r="E341" s="29"/>
      <c r="F341" s="30"/>
      <c r="H341" s="29"/>
      <c r="I341" s="30"/>
      <c r="K341" s="29"/>
      <c r="L341" s="30"/>
      <c r="N341" s="29"/>
      <c r="O341" s="30"/>
      <c r="Q341" s="29"/>
      <c r="R341" s="30"/>
      <c r="T341" s="29"/>
      <c r="U341" s="30"/>
    </row>
    <row r="342" s="22" customFormat="true" ht="13.5" hidden="false" customHeight="false" outlineLevel="0" collapsed="false">
      <c r="B342" s="29"/>
      <c r="C342" s="30"/>
      <c r="E342" s="29"/>
      <c r="F342" s="30"/>
      <c r="H342" s="29"/>
      <c r="I342" s="30"/>
      <c r="K342" s="29"/>
      <c r="L342" s="30"/>
      <c r="N342" s="29"/>
      <c r="O342" s="30"/>
      <c r="Q342" s="29"/>
      <c r="R342" s="30"/>
      <c r="T342" s="29"/>
      <c r="U342" s="30"/>
    </row>
    <row r="343" s="22" customFormat="true" ht="13.5" hidden="false" customHeight="false" outlineLevel="0" collapsed="false">
      <c r="B343" s="29"/>
      <c r="C343" s="30"/>
      <c r="E343" s="29"/>
      <c r="F343" s="30"/>
      <c r="H343" s="29"/>
      <c r="I343" s="30"/>
      <c r="K343" s="29"/>
      <c r="L343" s="30"/>
      <c r="N343" s="29"/>
      <c r="O343" s="30"/>
      <c r="Q343" s="29"/>
      <c r="R343" s="30"/>
      <c r="T343" s="29"/>
      <c r="U343" s="30"/>
    </row>
    <row r="344" s="22" customFormat="true" ht="13.5" hidden="false" customHeight="false" outlineLevel="0" collapsed="false">
      <c r="B344" s="29"/>
      <c r="C344" s="30"/>
      <c r="E344" s="29"/>
      <c r="F344" s="30"/>
      <c r="H344" s="29"/>
      <c r="I344" s="30"/>
      <c r="K344" s="29"/>
      <c r="L344" s="30"/>
      <c r="N344" s="29"/>
      <c r="O344" s="30"/>
      <c r="Q344" s="29"/>
      <c r="R344" s="30"/>
      <c r="T344" s="29"/>
      <c r="U344" s="30"/>
    </row>
    <row r="345" s="22" customFormat="true" ht="13.5" hidden="false" customHeight="false" outlineLevel="0" collapsed="false">
      <c r="B345" s="29"/>
      <c r="C345" s="30"/>
      <c r="E345" s="29"/>
      <c r="F345" s="30"/>
      <c r="H345" s="29"/>
      <c r="I345" s="30"/>
      <c r="K345" s="29"/>
      <c r="L345" s="30"/>
      <c r="N345" s="29"/>
      <c r="O345" s="30"/>
      <c r="Q345" s="29"/>
      <c r="R345" s="30"/>
      <c r="T345" s="29"/>
      <c r="U345" s="30"/>
    </row>
    <row r="346" s="22" customFormat="true" ht="13.5" hidden="false" customHeight="false" outlineLevel="0" collapsed="false">
      <c r="B346" s="29"/>
      <c r="C346" s="30"/>
      <c r="E346" s="29"/>
      <c r="F346" s="30"/>
      <c r="H346" s="29"/>
      <c r="I346" s="30"/>
      <c r="K346" s="29"/>
      <c r="L346" s="30"/>
      <c r="N346" s="29"/>
      <c r="O346" s="30"/>
      <c r="Q346" s="29"/>
      <c r="R346" s="30"/>
      <c r="T346" s="29"/>
      <c r="U346" s="30"/>
    </row>
    <row r="347" s="22" customFormat="true" ht="13.5" hidden="false" customHeight="false" outlineLevel="0" collapsed="false">
      <c r="B347" s="29"/>
      <c r="C347" s="30"/>
      <c r="E347" s="29"/>
      <c r="F347" s="30"/>
      <c r="H347" s="29"/>
      <c r="I347" s="30"/>
      <c r="K347" s="29"/>
      <c r="L347" s="30"/>
      <c r="N347" s="29"/>
      <c r="O347" s="30"/>
      <c r="Q347" s="29"/>
      <c r="R347" s="30"/>
      <c r="T347" s="29"/>
      <c r="U347" s="30"/>
    </row>
    <row r="348" s="22" customFormat="true" ht="13.5" hidden="false" customHeight="false" outlineLevel="0" collapsed="false">
      <c r="B348" s="29"/>
      <c r="C348" s="30"/>
      <c r="E348" s="29"/>
      <c r="F348" s="30"/>
      <c r="H348" s="29"/>
      <c r="I348" s="30"/>
      <c r="K348" s="29"/>
      <c r="L348" s="30"/>
      <c r="N348" s="29"/>
      <c r="O348" s="30"/>
      <c r="Q348" s="29"/>
      <c r="R348" s="30"/>
      <c r="T348" s="29"/>
      <c r="U348" s="30"/>
    </row>
    <row r="349" s="22" customFormat="true" ht="13.5" hidden="false" customHeight="false" outlineLevel="0" collapsed="false">
      <c r="B349" s="29"/>
      <c r="C349" s="30"/>
      <c r="E349" s="29"/>
      <c r="F349" s="30"/>
      <c r="H349" s="29"/>
      <c r="I349" s="30"/>
      <c r="K349" s="29"/>
      <c r="L349" s="30"/>
      <c r="N349" s="29"/>
      <c r="O349" s="30"/>
      <c r="Q349" s="29"/>
      <c r="R349" s="30"/>
      <c r="T349" s="29"/>
      <c r="U349" s="30"/>
    </row>
    <row r="350" s="22" customFormat="true" ht="13.5" hidden="false" customHeight="false" outlineLevel="0" collapsed="false">
      <c r="B350" s="29"/>
      <c r="C350" s="30"/>
      <c r="E350" s="29"/>
      <c r="F350" s="30"/>
      <c r="H350" s="29"/>
      <c r="I350" s="30"/>
      <c r="K350" s="29"/>
      <c r="L350" s="30"/>
      <c r="N350" s="29"/>
      <c r="O350" s="30"/>
      <c r="Q350" s="29"/>
      <c r="R350" s="30"/>
      <c r="T350" s="29"/>
      <c r="U350" s="30"/>
    </row>
    <row r="351" s="22" customFormat="true" ht="13.5" hidden="false" customHeight="false" outlineLevel="0" collapsed="false">
      <c r="B351" s="29"/>
      <c r="C351" s="30"/>
      <c r="E351" s="29"/>
      <c r="F351" s="30"/>
      <c r="H351" s="29"/>
      <c r="I351" s="30"/>
      <c r="K351" s="29"/>
      <c r="L351" s="30"/>
      <c r="N351" s="29"/>
      <c r="O351" s="30"/>
      <c r="Q351" s="29"/>
      <c r="R351" s="30"/>
      <c r="T351" s="29"/>
      <c r="U351" s="30"/>
    </row>
    <row r="352" s="22" customFormat="true" ht="13.5" hidden="false" customHeight="false" outlineLevel="0" collapsed="false">
      <c r="B352" s="29"/>
      <c r="C352" s="30"/>
      <c r="E352" s="29"/>
      <c r="F352" s="30"/>
      <c r="H352" s="29"/>
      <c r="I352" s="30"/>
      <c r="K352" s="29"/>
      <c r="L352" s="30"/>
      <c r="N352" s="29"/>
      <c r="O352" s="30"/>
      <c r="Q352" s="29"/>
      <c r="R352" s="30"/>
      <c r="T352" s="29"/>
      <c r="U352" s="30"/>
    </row>
    <row r="353" s="22" customFormat="true" ht="13.5" hidden="false" customHeight="false" outlineLevel="0" collapsed="false">
      <c r="B353" s="29"/>
      <c r="C353" s="30"/>
      <c r="E353" s="29"/>
      <c r="F353" s="30"/>
      <c r="H353" s="29"/>
      <c r="I353" s="30"/>
      <c r="K353" s="29"/>
      <c r="L353" s="30"/>
      <c r="N353" s="29"/>
      <c r="O353" s="30"/>
      <c r="Q353" s="29"/>
      <c r="R353" s="30"/>
      <c r="T353" s="29"/>
      <c r="U353" s="30"/>
    </row>
    <row r="354" s="22" customFormat="true" ht="13.5" hidden="false" customHeight="false" outlineLevel="0" collapsed="false">
      <c r="B354" s="29"/>
      <c r="C354" s="30"/>
      <c r="E354" s="29"/>
      <c r="F354" s="30"/>
      <c r="H354" s="29"/>
      <c r="I354" s="30"/>
      <c r="K354" s="29"/>
      <c r="L354" s="30"/>
      <c r="N354" s="29"/>
      <c r="O354" s="30"/>
      <c r="Q354" s="29"/>
      <c r="R354" s="30"/>
      <c r="T354" s="29"/>
      <c r="U354" s="30"/>
    </row>
    <row r="355" s="22" customFormat="true" ht="13.5" hidden="false" customHeight="false" outlineLevel="0" collapsed="false">
      <c r="B355" s="29"/>
      <c r="C355" s="30"/>
      <c r="E355" s="29"/>
      <c r="F355" s="30"/>
      <c r="H355" s="29"/>
      <c r="I355" s="30"/>
      <c r="K355" s="29"/>
      <c r="L355" s="30"/>
      <c r="N355" s="29"/>
      <c r="O355" s="30"/>
      <c r="Q355" s="29"/>
      <c r="R355" s="30"/>
      <c r="T355" s="29"/>
      <c r="U355" s="30"/>
    </row>
    <row r="356" s="22" customFormat="true" ht="13.5" hidden="false" customHeight="false" outlineLevel="0" collapsed="false">
      <c r="B356" s="29"/>
      <c r="C356" s="30"/>
      <c r="E356" s="29"/>
      <c r="F356" s="30"/>
      <c r="H356" s="29"/>
      <c r="I356" s="30"/>
      <c r="K356" s="29"/>
      <c r="L356" s="30"/>
      <c r="N356" s="29"/>
      <c r="O356" s="30"/>
      <c r="Q356" s="29"/>
      <c r="R356" s="30"/>
      <c r="T356" s="29"/>
      <c r="U356" s="30"/>
    </row>
    <row r="357" s="22" customFormat="true" ht="13.5" hidden="false" customHeight="false" outlineLevel="0" collapsed="false">
      <c r="B357" s="29"/>
      <c r="C357" s="30"/>
      <c r="E357" s="29"/>
      <c r="F357" s="30"/>
      <c r="H357" s="29"/>
      <c r="I357" s="30"/>
      <c r="K357" s="29"/>
      <c r="L357" s="30"/>
      <c r="N357" s="29"/>
      <c r="O357" s="30"/>
      <c r="Q357" s="29"/>
      <c r="R357" s="30"/>
      <c r="T357" s="29"/>
      <c r="U357" s="30"/>
    </row>
    <row r="358" s="22" customFormat="true" ht="13.5" hidden="false" customHeight="false" outlineLevel="0" collapsed="false">
      <c r="B358" s="29"/>
      <c r="C358" s="30"/>
      <c r="E358" s="29"/>
      <c r="F358" s="30"/>
      <c r="H358" s="29"/>
      <c r="I358" s="30"/>
      <c r="K358" s="29"/>
      <c r="L358" s="30"/>
      <c r="N358" s="29"/>
      <c r="O358" s="30"/>
      <c r="Q358" s="29"/>
      <c r="R358" s="30"/>
      <c r="T358" s="29"/>
      <c r="U358" s="30"/>
    </row>
    <row r="359" s="22" customFormat="true" ht="13.5" hidden="false" customHeight="false" outlineLevel="0" collapsed="false">
      <c r="B359" s="29"/>
      <c r="C359" s="30"/>
      <c r="E359" s="29"/>
      <c r="F359" s="30"/>
      <c r="H359" s="29"/>
      <c r="I359" s="30"/>
      <c r="K359" s="29"/>
      <c r="L359" s="30"/>
      <c r="N359" s="29"/>
      <c r="O359" s="30"/>
      <c r="Q359" s="29"/>
      <c r="R359" s="30"/>
      <c r="T359" s="29"/>
      <c r="U359" s="30"/>
    </row>
    <row r="360" s="22" customFormat="true" ht="13.5" hidden="false" customHeight="false" outlineLevel="0" collapsed="false">
      <c r="B360" s="29"/>
      <c r="C360" s="30"/>
      <c r="E360" s="29"/>
      <c r="F360" s="30"/>
      <c r="H360" s="29"/>
      <c r="I360" s="30"/>
      <c r="K360" s="29"/>
      <c r="L360" s="30"/>
      <c r="N360" s="29"/>
      <c r="O360" s="30"/>
      <c r="Q360" s="29"/>
      <c r="R360" s="30"/>
      <c r="T360" s="29"/>
      <c r="U360" s="30"/>
    </row>
    <row r="361" s="22" customFormat="true" ht="13.5" hidden="false" customHeight="false" outlineLevel="0" collapsed="false">
      <c r="B361" s="29"/>
      <c r="C361" s="30"/>
      <c r="E361" s="29"/>
      <c r="F361" s="30"/>
      <c r="H361" s="29"/>
      <c r="I361" s="30"/>
      <c r="K361" s="29"/>
      <c r="L361" s="30"/>
      <c r="N361" s="29"/>
      <c r="O361" s="30"/>
      <c r="Q361" s="29"/>
      <c r="R361" s="30"/>
      <c r="T361" s="29"/>
      <c r="U361" s="30"/>
    </row>
    <row r="362" s="22" customFormat="true" ht="13.5" hidden="false" customHeight="false" outlineLevel="0" collapsed="false">
      <c r="B362" s="29"/>
      <c r="C362" s="30"/>
      <c r="E362" s="29"/>
      <c r="F362" s="30"/>
      <c r="H362" s="29"/>
      <c r="I362" s="30"/>
      <c r="K362" s="29"/>
      <c r="L362" s="30"/>
      <c r="N362" s="29"/>
      <c r="O362" s="30"/>
      <c r="Q362" s="29"/>
      <c r="R362" s="30"/>
      <c r="T362" s="29"/>
      <c r="U362" s="30"/>
    </row>
    <row r="363" s="22" customFormat="true" ht="13.5" hidden="false" customHeight="false" outlineLevel="0" collapsed="false">
      <c r="B363" s="29"/>
      <c r="C363" s="30"/>
      <c r="E363" s="29"/>
      <c r="F363" s="30"/>
      <c r="H363" s="29"/>
      <c r="I363" s="30"/>
      <c r="K363" s="29"/>
      <c r="L363" s="30"/>
      <c r="N363" s="29"/>
      <c r="O363" s="30"/>
      <c r="Q363" s="29"/>
      <c r="R363" s="30"/>
      <c r="T363" s="29"/>
      <c r="U363" s="30"/>
    </row>
    <row r="364" s="22" customFormat="true" ht="13.5" hidden="false" customHeight="false" outlineLevel="0" collapsed="false">
      <c r="B364" s="29"/>
      <c r="C364" s="30"/>
      <c r="E364" s="29"/>
      <c r="F364" s="30"/>
      <c r="H364" s="29"/>
      <c r="I364" s="30"/>
      <c r="K364" s="29"/>
      <c r="L364" s="30"/>
      <c r="N364" s="29"/>
      <c r="O364" s="30"/>
      <c r="Q364" s="29"/>
      <c r="R364" s="30"/>
      <c r="T364" s="29"/>
      <c r="U364" s="30"/>
    </row>
    <row r="365" s="22" customFormat="true" ht="13.5" hidden="false" customHeight="false" outlineLevel="0" collapsed="false">
      <c r="B365" s="29"/>
      <c r="C365" s="30"/>
      <c r="E365" s="29"/>
      <c r="F365" s="30"/>
      <c r="H365" s="29"/>
      <c r="I365" s="30"/>
      <c r="K365" s="29"/>
      <c r="L365" s="30"/>
      <c r="N365" s="29"/>
      <c r="O365" s="30"/>
      <c r="Q365" s="29"/>
      <c r="R365" s="30"/>
      <c r="T365" s="29"/>
      <c r="U365" s="30"/>
    </row>
    <row r="366" s="22" customFormat="true" ht="13.5" hidden="false" customHeight="false" outlineLevel="0" collapsed="false">
      <c r="B366" s="29"/>
      <c r="C366" s="30"/>
      <c r="E366" s="29"/>
      <c r="F366" s="30"/>
      <c r="H366" s="29"/>
      <c r="I366" s="30"/>
      <c r="K366" s="29"/>
      <c r="L366" s="30"/>
      <c r="N366" s="29"/>
      <c r="O366" s="30"/>
      <c r="Q366" s="29"/>
      <c r="R366" s="30"/>
      <c r="T366" s="29"/>
      <c r="U366" s="30"/>
    </row>
    <row r="367" s="22" customFormat="true" ht="13.5" hidden="false" customHeight="false" outlineLevel="0" collapsed="false">
      <c r="B367" s="29"/>
      <c r="C367" s="30"/>
      <c r="E367" s="29"/>
      <c r="F367" s="30"/>
      <c r="H367" s="29"/>
      <c r="I367" s="30"/>
      <c r="K367" s="29"/>
      <c r="L367" s="30"/>
      <c r="N367" s="29"/>
      <c r="O367" s="30"/>
      <c r="Q367" s="29"/>
      <c r="R367" s="30"/>
      <c r="T367" s="29"/>
      <c r="U367" s="30"/>
    </row>
    <row r="368" s="22" customFormat="true" ht="13.5" hidden="false" customHeight="false" outlineLevel="0" collapsed="false">
      <c r="B368" s="29"/>
      <c r="C368" s="30"/>
      <c r="E368" s="29"/>
      <c r="F368" s="30"/>
      <c r="H368" s="29"/>
      <c r="I368" s="30"/>
      <c r="K368" s="29"/>
      <c r="L368" s="30"/>
      <c r="N368" s="29"/>
      <c r="O368" s="30"/>
      <c r="Q368" s="29"/>
      <c r="R368" s="30"/>
      <c r="T368" s="29"/>
      <c r="U368" s="30"/>
    </row>
    <row r="369" s="22" customFormat="true" ht="13.5" hidden="false" customHeight="false" outlineLevel="0" collapsed="false">
      <c r="B369" s="29"/>
      <c r="C369" s="30"/>
      <c r="E369" s="29"/>
      <c r="F369" s="30"/>
      <c r="H369" s="29"/>
      <c r="I369" s="30"/>
      <c r="K369" s="29"/>
      <c r="L369" s="30"/>
      <c r="N369" s="29"/>
      <c r="O369" s="30"/>
      <c r="Q369" s="29"/>
      <c r="R369" s="30"/>
      <c r="T369" s="29"/>
      <c r="U369" s="30"/>
    </row>
    <row r="370" s="22" customFormat="true" ht="13.5" hidden="false" customHeight="false" outlineLevel="0" collapsed="false">
      <c r="B370" s="29"/>
      <c r="C370" s="30"/>
      <c r="E370" s="29"/>
      <c r="F370" s="30"/>
      <c r="H370" s="29"/>
      <c r="I370" s="30"/>
      <c r="K370" s="29"/>
      <c r="L370" s="30"/>
      <c r="N370" s="29"/>
      <c r="O370" s="30"/>
      <c r="Q370" s="29"/>
      <c r="R370" s="30"/>
      <c r="T370" s="29"/>
      <c r="U370" s="30"/>
    </row>
    <row r="371" s="22" customFormat="true" ht="13.5" hidden="false" customHeight="false" outlineLevel="0" collapsed="false">
      <c r="B371" s="29"/>
      <c r="C371" s="30"/>
      <c r="E371" s="29"/>
      <c r="F371" s="30"/>
      <c r="H371" s="29"/>
      <c r="I371" s="30"/>
      <c r="K371" s="29"/>
      <c r="L371" s="30"/>
      <c r="N371" s="29"/>
      <c r="O371" s="30"/>
      <c r="Q371" s="29"/>
      <c r="R371" s="30"/>
      <c r="T371" s="29"/>
      <c r="U371" s="30"/>
    </row>
    <row r="372" s="22" customFormat="true" ht="13.5" hidden="false" customHeight="false" outlineLevel="0" collapsed="false">
      <c r="B372" s="29"/>
      <c r="C372" s="30"/>
      <c r="E372" s="29"/>
      <c r="F372" s="30"/>
      <c r="H372" s="29"/>
      <c r="I372" s="30"/>
      <c r="K372" s="29"/>
      <c r="L372" s="30"/>
      <c r="N372" s="29"/>
      <c r="O372" s="30"/>
      <c r="Q372" s="29"/>
      <c r="R372" s="30"/>
      <c r="T372" s="29"/>
      <c r="U372" s="30"/>
    </row>
    <row r="373" s="22" customFormat="true" ht="13.5" hidden="false" customHeight="false" outlineLevel="0" collapsed="false">
      <c r="B373" s="29"/>
      <c r="C373" s="30"/>
      <c r="E373" s="29"/>
      <c r="F373" s="30"/>
      <c r="H373" s="29"/>
      <c r="I373" s="30"/>
      <c r="K373" s="29"/>
      <c r="L373" s="30"/>
      <c r="N373" s="29"/>
      <c r="O373" s="30"/>
      <c r="Q373" s="29"/>
      <c r="R373" s="30"/>
      <c r="T373" s="29"/>
      <c r="U373" s="30"/>
    </row>
    <row r="374" s="22" customFormat="true" ht="13.5" hidden="false" customHeight="false" outlineLevel="0" collapsed="false">
      <c r="B374" s="29"/>
      <c r="C374" s="30"/>
      <c r="E374" s="29"/>
      <c r="F374" s="30"/>
      <c r="H374" s="29"/>
      <c r="I374" s="30"/>
      <c r="K374" s="29"/>
      <c r="L374" s="30"/>
      <c r="N374" s="29"/>
      <c r="O374" s="30"/>
      <c r="Q374" s="29"/>
      <c r="R374" s="30"/>
      <c r="T374" s="29"/>
      <c r="U374" s="30"/>
    </row>
    <row r="375" s="22" customFormat="true" ht="13.5" hidden="false" customHeight="false" outlineLevel="0" collapsed="false">
      <c r="B375" s="29"/>
      <c r="C375" s="30"/>
      <c r="E375" s="29"/>
      <c r="F375" s="30"/>
      <c r="H375" s="29"/>
      <c r="I375" s="30"/>
      <c r="K375" s="29"/>
      <c r="L375" s="30"/>
      <c r="N375" s="29"/>
      <c r="O375" s="30"/>
      <c r="Q375" s="29"/>
      <c r="R375" s="30"/>
      <c r="T375" s="29"/>
      <c r="U375" s="30"/>
    </row>
    <row r="376" s="22" customFormat="true" ht="13.5" hidden="false" customHeight="false" outlineLevel="0" collapsed="false">
      <c r="B376" s="29"/>
      <c r="C376" s="30"/>
      <c r="E376" s="29"/>
      <c r="F376" s="30"/>
      <c r="H376" s="29"/>
      <c r="I376" s="30"/>
      <c r="K376" s="29"/>
      <c r="L376" s="30"/>
      <c r="N376" s="29"/>
      <c r="O376" s="30"/>
      <c r="Q376" s="29"/>
      <c r="R376" s="30"/>
      <c r="T376" s="29"/>
      <c r="U376" s="30"/>
    </row>
    <row r="377" s="22" customFormat="true" ht="13.5" hidden="false" customHeight="false" outlineLevel="0" collapsed="false">
      <c r="B377" s="29"/>
      <c r="C377" s="30"/>
      <c r="E377" s="29"/>
      <c r="F377" s="30"/>
      <c r="H377" s="29"/>
      <c r="I377" s="30"/>
      <c r="K377" s="29"/>
      <c r="L377" s="30"/>
      <c r="N377" s="29"/>
      <c r="O377" s="30"/>
      <c r="Q377" s="29"/>
      <c r="R377" s="30"/>
      <c r="T377" s="29"/>
      <c r="U377" s="30"/>
    </row>
    <row r="378" s="22" customFormat="true" ht="13.5" hidden="false" customHeight="false" outlineLevel="0" collapsed="false">
      <c r="B378" s="29"/>
      <c r="C378" s="30"/>
      <c r="E378" s="29"/>
      <c r="F378" s="30"/>
      <c r="H378" s="29"/>
      <c r="I378" s="30"/>
      <c r="K378" s="29"/>
      <c r="L378" s="30"/>
      <c r="N378" s="29"/>
      <c r="O378" s="30"/>
      <c r="Q378" s="29"/>
      <c r="R378" s="30"/>
      <c r="T378" s="29"/>
      <c r="U378" s="30"/>
    </row>
    <row r="379" s="22" customFormat="true" ht="13.5" hidden="false" customHeight="false" outlineLevel="0" collapsed="false">
      <c r="B379" s="29"/>
      <c r="C379" s="30"/>
      <c r="E379" s="29"/>
      <c r="F379" s="30"/>
      <c r="H379" s="29"/>
      <c r="I379" s="30"/>
      <c r="K379" s="29"/>
      <c r="L379" s="30"/>
      <c r="N379" s="29"/>
      <c r="O379" s="30"/>
      <c r="Q379" s="29"/>
      <c r="R379" s="30"/>
      <c r="T379" s="29"/>
      <c r="U379" s="30"/>
    </row>
    <row r="380" s="22" customFormat="true" ht="13.5" hidden="false" customHeight="false" outlineLevel="0" collapsed="false">
      <c r="B380" s="29"/>
      <c r="C380" s="30"/>
      <c r="E380" s="29"/>
      <c r="F380" s="30"/>
      <c r="H380" s="29"/>
      <c r="I380" s="30"/>
      <c r="K380" s="29"/>
      <c r="L380" s="30"/>
      <c r="N380" s="29"/>
      <c r="O380" s="30"/>
      <c r="Q380" s="29"/>
      <c r="R380" s="30"/>
      <c r="T380" s="29"/>
      <c r="U380" s="30"/>
    </row>
    <row r="381" s="22" customFormat="true" ht="13.5" hidden="false" customHeight="false" outlineLevel="0" collapsed="false">
      <c r="B381" s="29"/>
      <c r="C381" s="30"/>
      <c r="E381" s="29"/>
      <c r="F381" s="30"/>
      <c r="H381" s="29"/>
      <c r="I381" s="30"/>
      <c r="K381" s="29"/>
      <c r="L381" s="30"/>
      <c r="N381" s="29"/>
      <c r="O381" s="30"/>
      <c r="Q381" s="29"/>
      <c r="R381" s="30"/>
      <c r="T381" s="29"/>
      <c r="U381" s="30"/>
    </row>
    <row r="382" s="22" customFormat="true" ht="13.5" hidden="false" customHeight="false" outlineLevel="0" collapsed="false">
      <c r="B382" s="29"/>
      <c r="C382" s="30"/>
      <c r="E382" s="29"/>
      <c r="F382" s="30"/>
      <c r="H382" s="29"/>
      <c r="I382" s="30"/>
      <c r="K382" s="29"/>
      <c r="L382" s="30"/>
      <c r="N382" s="29"/>
      <c r="O382" s="30"/>
      <c r="Q382" s="29"/>
      <c r="R382" s="30"/>
      <c r="T382" s="29"/>
      <c r="U382" s="30"/>
    </row>
    <row r="383" s="22" customFormat="true" ht="13.5" hidden="false" customHeight="false" outlineLevel="0" collapsed="false">
      <c r="B383" s="29"/>
      <c r="C383" s="30"/>
      <c r="E383" s="29"/>
      <c r="F383" s="30"/>
      <c r="H383" s="29"/>
      <c r="I383" s="30"/>
      <c r="K383" s="29"/>
      <c r="L383" s="30"/>
      <c r="N383" s="29"/>
      <c r="O383" s="30"/>
      <c r="Q383" s="29"/>
      <c r="R383" s="30"/>
      <c r="T383" s="29"/>
      <c r="U383" s="30"/>
    </row>
    <row r="384" s="22" customFormat="true" ht="13.5" hidden="false" customHeight="false" outlineLevel="0" collapsed="false">
      <c r="B384" s="29"/>
      <c r="C384" s="30"/>
      <c r="E384" s="29"/>
      <c r="F384" s="30"/>
      <c r="H384" s="29"/>
      <c r="I384" s="30"/>
      <c r="K384" s="29"/>
      <c r="L384" s="30"/>
      <c r="N384" s="29"/>
      <c r="O384" s="30"/>
      <c r="Q384" s="29"/>
      <c r="R384" s="30"/>
      <c r="T384" s="29"/>
      <c r="U384" s="30"/>
    </row>
    <row r="385" s="22" customFormat="true" ht="13.5" hidden="false" customHeight="false" outlineLevel="0" collapsed="false">
      <c r="B385" s="29"/>
      <c r="C385" s="30"/>
      <c r="E385" s="29"/>
      <c r="F385" s="30"/>
      <c r="H385" s="29"/>
      <c r="I385" s="30"/>
      <c r="K385" s="29"/>
      <c r="L385" s="30"/>
      <c r="N385" s="29"/>
      <c r="O385" s="30"/>
      <c r="Q385" s="29"/>
      <c r="R385" s="30"/>
      <c r="T385" s="29"/>
      <c r="U385" s="30"/>
    </row>
    <row r="386" s="22" customFormat="true" ht="13.5" hidden="false" customHeight="false" outlineLevel="0" collapsed="false">
      <c r="B386" s="29"/>
      <c r="C386" s="30"/>
      <c r="E386" s="29"/>
      <c r="F386" s="30"/>
      <c r="H386" s="29"/>
      <c r="I386" s="30"/>
      <c r="K386" s="29"/>
      <c r="L386" s="30"/>
      <c r="N386" s="29"/>
      <c r="O386" s="30"/>
      <c r="Q386" s="29"/>
      <c r="R386" s="30"/>
      <c r="T386" s="29"/>
      <c r="U386" s="30"/>
    </row>
    <row r="387" s="22" customFormat="true" ht="13.5" hidden="false" customHeight="false" outlineLevel="0" collapsed="false">
      <c r="B387" s="29"/>
      <c r="C387" s="30"/>
      <c r="E387" s="29"/>
      <c r="F387" s="30"/>
      <c r="H387" s="29"/>
      <c r="I387" s="30"/>
      <c r="K387" s="29"/>
      <c r="L387" s="30"/>
      <c r="N387" s="29"/>
      <c r="O387" s="30"/>
      <c r="Q387" s="29"/>
      <c r="R387" s="30"/>
      <c r="T387" s="29"/>
      <c r="U387" s="30"/>
    </row>
    <row r="388" s="22" customFormat="true" ht="13.5" hidden="false" customHeight="false" outlineLevel="0" collapsed="false">
      <c r="B388" s="29"/>
      <c r="C388" s="30"/>
      <c r="E388" s="29"/>
      <c r="F388" s="30"/>
      <c r="H388" s="29"/>
      <c r="I388" s="30"/>
      <c r="K388" s="29"/>
      <c r="L388" s="30"/>
      <c r="N388" s="29"/>
      <c r="O388" s="30"/>
      <c r="Q388" s="29"/>
      <c r="R388" s="30"/>
      <c r="T388" s="29"/>
      <c r="U388" s="30"/>
    </row>
    <row r="389" s="22" customFormat="true" ht="13.5" hidden="false" customHeight="false" outlineLevel="0" collapsed="false">
      <c r="B389" s="29"/>
      <c r="C389" s="30"/>
      <c r="E389" s="29"/>
      <c r="F389" s="30"/>
      <c r="H389" s="29"/>
      <c r="I389" s="30"/>
      <c r="K389" s="29"/>
      <c r="L389" s="30"/>
      <c r="N389" s="29"/>
      <c r="O389" s="30"/>
      <c r="Q389" s="29"/>
      <c r="R389" s="30"/>
      <c r="T389" s="29"/>
      <c r="U389" s="30"/>
    </row>
    <row r="390" s="22" customFormat="true" ht="13.5" hidden="false" customHeight="false" outlineLevel="0" collapsed="false">
      <c r="B390" s="29"/>
      <c r="C390" s="30"/>
      <c r="E390" s="29"/>
      <c r="F390" s="30"/>
      <c r="H390" s="29"/>
      <c r="I390" s="30"/>
      <c r="K390" s="29"/>
      <c r="L390" s="30"/>
      <c r="N390" s="29"/>
      <c r="O390" s="30"/>
      <c r="Q390" s="29"/>
      <c r="R390" s="30"/>
      <c r="T390" s="29"/>
      <c r="U390" s="30"/>
    </row>
    <row r="391" s="22" customFormat="true" ht="13.5" hidden="false" customHeight="false" outlineLevel="0" collapsed="false">
      <c r="B391" s="29"/>
      <c r="C391" s="30"/>
      <c r="E391" s="29"/>
      <c r="F391" s="30"/>
      <c r="H391" s="29"/>
      <c r="I391" s="30"/>
      <c r="K391" s="29"/>
      <c r="L391" s="30"/>
      <c r="N391" s="29"/>
      <c r="O391" s="30"/>
      <c r="Q391" s="29"/>
      <c r="R391" s="30"/>
      <c r="T391" s="29"/>
      <c r="U391" s="30"/>
    </row>
    <row r="392" s="22" customFormat="true" ht="13.5" hidden="false" customHeight="false" outlineLevel="0" collapsed="false">
      <c r="B392" s="29"/>
      <c r="C392" s="30"/>
      <c r="E392" s="29"/>
      <c r="F392" s="30"/>
      <c r="H392" s="29"/>
      <c r="I392" s="30"/>
      <c r="K392" s="29"/>
      <c r="L392" s="30"/>
      <c r="N392" s="29"/>
      <c r="O392" s="30"/>
      <c r="Q392" s="29"/>
      <c r="R392" s="30"/>
      <c r="T392" s="29"/>
      <c r="U392" s="30"/>
    </row>
    <row r="393" s="22" customFormat="true" ht="13.5" hidden="false" customHeight="false" outlineLevel="0" collapsed="false">
      <c r="B393" s="29"/>
      <c r="C393" s="30"/>
      <c r="E393" s="29"/>
      <c r="F393" s="30"/>
      <c r="H393" s="29"/>
      <c r="I393" s="30"/>
      <c r="K393" s="29"/>
      <c r="L393" s="30"/>
      <c r="N393" s="29"/>
      <c r="O393" s="30"/>
      <c r="Q393" s="29"/>
      <c r="R393" s="30"/>
      <c r="T393" s="29"/>
      <c r="U393" s="30"/>
    </row>
    <row r="394" s="22" customFormat="true" ht="13.5" hidden="false" customHeight="false" outlineLevel="0" collapsed="false">
      <c r="B394" s="29"/>
      <c r="C394" s="30"/>
      <c r="E394" s="29"/>
      <c r="F394" s="30"/>
      <c r="H394" s="29"/>
      <c r="I394" s="30"/>
      <c r="K394" s="29"/>
      <c r="L394" s="30"/>
      <c r="N394" s="29"/>
      <c r="O394" s="30"/>
      <c r="Q394" s="29"/>
      <c r="R394" s="30"/>
      <c r="T394" s="29"/>
      <c r="U394" s="30"/>
    </row>
    <row r="395" s="22" customFormat="true" ht="13.5" hidden="false" customHeight="false" outlineLevel="0" collapsed="false">
      <c r="B395" s="29"/>
      <c r="C395" s="30"/>
      <c r="E395" s="29"/>
      <c r="F395" s="30"/>
      <c r="H395" s="29"/>
      <c r="I395" s="30"/>
      <c r="K395" s="29"/>
      <c r="L395" s="30"/>
      <c r="N395" s="29"/>
      <c r="O395" s="30"/>
      <c r="Q395" s="29"/>
      <c r="R395" s="30"/>
      <c r="T395" s="29"/>
      <c r="U395" s="30"/>
    </row>
    <row r="396" s="22" customFormat="true" ht="13.5" hidden="false" customHeight="false" outlineLevel="0" collapsed="false">
      <c r="B396" s="29"/>
      <c r="C396" s="30"/>
      <c r="E396" s="29"/>
      <c r="F396" s="30"/>
      <c r="H396" s="29"/>
      <c r="I396" s="30"/>
      <c r="K396" s="29"/>
      <c r="L396" s="30"/>
      <c r="N396" s="29"/>
      <c r="O396" s="30"/>
      <c r="Q396" s="29"/>
      <c r="R396" s="30"/>
      <c r="T396" s="29"/>
      <c r="U396" s="30"/>
    </row>
    <row r="397" s="22" customFormat="true" ht="13.5" hidden="false" customHeight="false" outlineLevel="0" collapsed="false">
      <c r="B397" s="29"/>
      <c r="C397" s="30"/>
      <c r="E397" s="29"/>
      <c r="F397" s="30"/>
      <c r="H397" s="29"/>
      <c r="I397" s="30"/>
      <c r="K397" s="29"/>
      <c r="L397" s="30"/>
      <c r="N397" s="29"/>
      <c r="O397" s="30"/>
      <c r="Q397" s="29"/>
      <c r="R397" s="30"/>
      <c r="T397" s="29"/>
      <c r="U397" s="30"/>
    </row>
    <row r="398" s="22" customFormat="true" ht="13.5" hidden="false" customHeight="false" outlineLevel="0" collapsed="false">
      <c r="B398" s="29"/>
      <c r="C398" s="30"/>
      <c r="E398" s="29"/>
      <c r="F398" s="30"/>
      <c r="H398" s="29"/>
      <c r="I398" s="30"/>
      <c r="K398" s="29"/>
      <c r="L398" s="30"/>
      <c r="N398" s="29"/>
      <c r="O398" s="30"/>
      <c r="Q398" s="29"/>
      <c r="R398" s="30"/>
      <c r="T398" s="29"/>
      <c r="U398" s="30"/>
    </row>
    <row r="399" s="22" customFormat="true" ht="13.5" hidden="false" customHeight="false" outlineLevel="0" collapsed="false">
      <c r="B399" s="29"/>
      <c r="C399" s="30"/>
      <c r="E399" s="29"/>
      <c r="F399" s="30"/>
      <c r="H399" s="29"/>
      <c r="I399" s="30"/>
      <c r="K399" s="29"/>
      <c r="L399" s="30"/>
      <c r="N399" s="29"/>
      <c r="O399" s="30"/>
      <c r="Q399" s="29"/>
      <c r="R399" s="30"/>
      <c r="T399" s="29"/>
      <c r="U399" s="30"/>
    </row>
    <row r="400" s="22" customFormat="true" ht="13.5" hidden="false" customHeight="false" outlineLevel="0" collapsed="false">
      <c r="B400" s="29"/>
      <c r="C400" s="30"/>
      <c r="E400" s="29"/>
      <c r="F400" s="30"/>
      <c r="H400" s="29"/>
      <c r="I400" s="30"/>
      <c r="K400" s="29"/>
      <c r="L400" s="30"/>
      <c r="N400" s="29"/>
      <c r="O400" s="30"/>
      <c r="Q400" s="29"/>
      <c r="R400" s="30"/>
      <c r="T400" s="29"/>
      <c r="U400" s="30"/>
    </row>
    <row r="401" s="22" customFormat="true" ht="13.5" hidden="false" customHeight="false" outlineLevel="0" collapsed="false">
      <c r="B401" s="29"/>
      <c r="C401" s="30"/>
      <c r="E401" s="29"/>
      <c r="F401" s="30"/>
      <c r="H401" s="29"/>
      <c r="I401" s="30"/>
      <c r="K401" s="29"/>
      <c r="L401" s="30"/>
      <c r="N401" s="29"/>
      <c r="O401" s="30"/>
      <c r="Q401" s="29"/>
      <c r="R401" s="30"/>
      <c r="T401" s="29"/>
      <c r="U401" s="30"/>
    </row>
    <row r="402" s="22" customFormat="true" ht="13.5" hidden="false" customHeight="false" outlineLevel="0" collapsed="false">
      <c r="B402" s="29"/>
      <c r="C402" s="30"/>
      <c r="E402" s="29"/>
      <c r="F402" s="30"/>
      <c r="H402" s="29"/>
      <c r="I402" s="30"/>
      <c r="K402" s="29"/>
      <c r="L402" s="30"/>
      <c r="N402" s="29"/>
      <c r="O402" s="30"/>
      <c r="Q402" s="29"/>
      <c r="R402" s="30"/>
      <c r="T402" s="29"/>
      <c r="U402" s="30"/>
    </row>
    <row r="403" s="22" customFormat="true" ht="13.5" hidden="false" customHeight="false" outlineLevel="0" collapsed="false">
      <c r="B403" s="29"/>
      <c r="C403" s="30"/>
      <c r="E403" s="29"/>
      <c r="F403" s="30"/>
      <c r="H403" s="29"/>
      <c r="I403" s="30"/>
      <c r="K403" s="29"/>
      <c r="L403" s="30"/>
      <c r="N403" s="29"/>
      <c r="O403" s="30"/>
      <c r="Q403" s="29"/>
      <c r="R403" s="30"/>
      <c r="T403" s="29"/>
      <c r="U403" s="30"/>
    </row>
    <row r="404" s="22" customFormat="true" ht="13.5" hidden="false" customHeight="false" outlineLevel="0" collapsed="false">
      <c r="B404" s="29"/>
      <c r="C404" s="30"/>
      <c r="E404" s="29"/>
      <c r="F404" s="30"/>
      <c r="H404" s="29"/>
      <c r="I404" s="30"/>
      <c r="K404" s="29"/>
      <c r="L404" s="30"/>
      <c r="N404" s="29"/>
      <c r="O404" s="30"/>
      <c r="Q404" s="29"/>
      <c r="R404" s="30"/>
      <c r="T404" s="29"/>
      <c r="U404" s="30"/>
    </row>
    <row r="405" s="22" customFormat="true" ht="13.5" hidden="false" customHeight="false" outlineLevel="0" collapsed="false">
      <c r="B405" s="29"/>
      <c r="C405" s="30"/>
      <c r="E405" s="29"/>
      <c r="F405" s="30"/>
      <c r="H405" s="29"/>
      <c r="I405" s="30"/>
      <c r="K405" s="29"/>
      <c r="L405" s="30"/>
      <c r="N405" s="29"/>
      <c r="O405" s="30"/>
      <c r="Q405" s="29"/>
      <c r="R405" s="30"/>
      <c r="T405" s="29"/>
      <c r="U405" s="30"/>
    </row>
    <row r="406" s="22" customFormat="true" ht="13.5" hidden="false" customHeight="false" outlineLevel="0" collapsed="false">
      <c r="B406" s="29"/>
      <c r="C406" s="30"/>
      <c r="E406" s="29"/>
      <c r="F406" s="30"/>
      <c r="H406" s="29"/>
      <c r="I406" s="30"/>
      <c r="K406" s="29"/>
      <c r="L406" s="30"/>
      <c r="N406" s="29"/>
      <c r="O406" s="30"/>
      <c r="Q406" s="29"/>
      <c r="R406" s="30"/>
      <c r="T406" s="29"/>
      <c r="U406" s="30"/>
    </row>
    <row r="407" s="22" customFormat="true" ht="13.5" hidden="false" customHeight="false" outlineLevel="0" collapsed="false">
      <c r="B407" s="29"/>
      <c r="C407" s="30"/>
      <c r="E407" s="29"/>
      <c r="F407" s="30"/>
      <c r="H407" s="29"/>
      <c r="I407" s="30"/>
      <c r="K407" s="29"/>
      <c r="L407" s="30"/>
      <c r="N407" s="29"/>
      <c r="O407" s="30"/>
      <c r="Q407" s="29"/>
      <c r="R407" s="30"/>
      <c r="T407" s="29"/>
      <c r="U407" s="30"/>
    </row>
    <row r="408" s="22" customFormat="true" ht="13.5" hidden="false" customHeight="false" outlineLevel="0" collapsed="false">
      <c r="B408" s="29"/>
      <c r="C408" s="30"/>
      <c r="E408" s="29"/>
      <c r="F408" s="30"/>
      <c r="H408" s="29"/>
      <c r="I408" s="30"/>
      <c r="K408" s="29"/>
      <c r="L408" s="30"/>
      <c r="N408" s="29"/>
      <c r="O408" s="30"/>
      <c r="Q408" s="29"/>
      <c r="R408" s="30"/>
      <c r="T408" s="29"/>
      <c r="U408" s="30"/>
    </row>
    <row r="409" s="22" customFormat="true" ht="13.5" hidden="false" customHeight="false" outlineLevel="0" collapsed="false">
      <c r="B409" s="29"/>
      <c r="C409" s="30"/>
      <c r="E409" s="29"/>
      <c r="F409" s="30"/>
      <c r="H409" s="29"/>
      <c r="I409" s="30"/>
      <c r="K409" s="29"/>
      <c r="L409" s="30"/>
      <c r="N409" s="29"/>
      <c r="O409" s="30"/>
      <c r="Q409" s="29"/>
      <c r="R409" s="30"/>
      <c r="T409" s="29"/>
      <c r="U409" s="30"/>
    </row>
    <row r="410" s="22" customFormat="true" ht="13.5" hidden="false" customHeight="false" outlineLevel="0" collapsed="false">
      <c r="B410" s="29"/>
      <c r="C410" s="30"/>
      <c r="E410" s="29"/>
      <c r="F410" s="30"/>
      <c r="H410" s="29"/>
      <c r="I410" s="30"/>
      <c r="K410" s="29"/>
      <c r="L410" s="30"/>
      <c r="N410" s="29"/>
      <c r="O410" s="30"/>
      <c r="Q410" s="29"/>
      <c r="R410" s="30"/>
      <c r="T410" s="29"/>
      <c r="U410" s="30"/>
    </row>
    <row r="411" s="22" customFormat="true" ht="13.5" hidden="false" customHeight="false" outlineLevel="0" collapsed="false">
      <c r="B411" s="29"/>
      <c r="C411" s="30"/>
      <c r="E411" s="29"/>
      <c r="F411" s="30"/>
      <c r="H411" s="29"/>
      <c r="I411" s="30"/>
      <c r="K411" s="29"/>
      <c r="L411" s="30"/>
      <c r="N411" s="29"/>
      <c r="O411" s="30"/>
      <c r="Q411" s="29"/>
      <c r="R411" s="30"/>
      <c r="T411" s="29"/>
      <c r="U411" s="30"/>
    </row>
    <row r="412" s="22" customFormat="true" ht="13.5" hidden="false" customHeight="false" outlineLevel="0" collapsed="false">
      <c r="B412" s="29"/>
      <c r="C412" s="30"/>
      <c r="E412" s="29"/>
      <c r="F412" s="30"/>
      <c r="H412" s="29"/>
      <c r="I412" s="30"/>
      <c r="K412" s="29"/>
      <c r="L412" s="30"/>
      <c r="N412" s="29"/>
      <c r="O412" s="30"/>
      <c r="Q412" s="29"/>
      <c r="R412" s="30"/>
      <c r="T412" s="29"/>
      <c r="U412" s="30"/>
    </row>
    <row r="413" s="22" customFormat="true" ht="13.5" hidden="false" customHeight="false" outlineLevel="0" collapsed="false">
      <c r="B413" s="29"/>
      <c r="C413" s="30"/>
      <c r="E413" s="29"/>
      <c r="F413" s="30"/>
      <c r="H413" s="29"/>
      <c r="I413" s="30"/>
      <c r="K413" s="29"/>
      <c r="L413" s="30"/>
      <c r="N413" s="29"/>
      <c r="O413" s="30"/>
      <c r="Q413" s="29"/>
      <c r="R413" s="30"/>
      <c r="T413" s="29"/>
      <c r="U413" s="30"/>
    </row>
    <row r="414" s="22" customFormat="true" ht="13.5" hidden="false" customHeight="false" outlineLevel="0" collapsed="false">
      <c r="B414" s="29"/>
      <c r="C414" s="30"/>
      <c r="E414" s="29"/>
      <c r="F414" s="30"/>
      <c r="H414" s="29"/>
      <c r="I414" s="30"/>
      <c r="K414" s="29"/>
      <c r="L414" s="30"/>
      <c r="N414" s="29"/>
      <c r="O414" s="30"/>
      <c r="Q414" s="29"/>
      <c r="R414" s="30"/>
      <c r="T414" s="29"/>
      <c r="U414" s="30"/>
    </row>
    <row r="415" s="22" customFormat="true" ht="13.5" hidden="false" customHeight="false" outlineLevel="0" collapsed="false">
      <c r="B415" s="29"/>
      <c r="C415" s="30"/>
      <c r="E415" s="29"/>
      <c r="F415" s="30"/>
      <c r="H415" s="29"/>
      <c r="I415" s="30"/>
      <c r="K415" s="29"/>
      <c r="L415" s="30"/>
      <c r="N415" s="29"/>
      <c r="O415" s="30"/>
      <c r="Q415" s="29"/>
      <c r="R415" s="30"/>
      <c r="T415" s="29"/>
      <c r="U415" s="30"/>
    </row>
    <row r="416" s="22" customFormat="true" ht="13.5" hidden="false" customHeight="false" outlineLevel="0" collapsed="false">
      <c r="B416" s="29"/>
      <c r="C416" s="30"/>
      <c r="E416" s="29"/>
      <c r="F416" s="30"/>
      <c r="H416" s="29"/>
      <c r="I416" s="30"/>
      <c r="K416" s="29"/>
      <c r="L416" s="30"/>
      <c r="N416" s="29"/>
      <c r="O416" s="30"/>
      <c r="Q416" s="29"/>
      <c r="R416" s="30"/>
      <c r="T416" s="29"/>
      <c r="U416" s="30"/>
    </row>
    <row r="417" s="22" customFormat="true" ht="13.5" hidden="false" customHeight="false" outlineLevel="0" collapsed="false">
      <c r="B417" s="29"/>
      <c r="C417" s="30"/>
      <c r="E417" s="29"/>
      <c r="F417" s="30"/>
      <c r="H417" s="29"/>
      <c r="I417" s="30"/>
      <c r="K417" s="29"/>
      <c r="L417" s="30"/>
      <c r="N417" s="29"/>
      <c r="O417" s="30"/>
      <c r="Q417" s="29"/>
      <c r="R417" s="30"/>
      <c r="T417" s="29"/>
      <c r="U417" s="30"/>
    </row>
    <row r="418" s="22" customFormat="true" ht="13.5" hidden="false" customHeight="false" outlineLevel="0" collapsed="false">
      <c r="B418" s="29"/>
      <c r="C418" s="30"/>
      <c r="E418" s="29"/>
      <c r="F418" s="30"/>
      <c r="H418" s="29"/>
      <c r="I418" s="30"/>
      <c r="K418" s="29"/>
      <c r="L418" s="30"/>
      <c r="N418" s="29"/>
      <c r="O418" s="30"/>
      <c r="Q418" s="29"/>
      <c r="R418" s="30"/>
      <c r="T418" s="29"/>
      <c r="U418" s="30"/>
    </row>
    <row r="419" s="22" customFormat="true" ht="13.5" hidden="false" customHeight="false" outlineLevel="0" collapsed="false">
      <c r="B419" s="29"/>
      <c r="C419" s="30"/>
      <c r="E419" s="29"/>
      <c r="F419" s="30"/>
      <c r="H419" s="29"/>
      <c r="I419" s="30"/>
      <c r="K419" s="29"/>
      <c r="L419" s="30"/>
      <c r="N419" s="29"/>
      <c r="O419" s="30"/>
      <c r="Q419" s="29"/>
      <c r="R419" s="30"/>
      <c r="T419" s="29"/>
      <c r="U419" s="30"/>
    </row>
    <row r="420" s="22" customFormat="true" ht="13.5" hidden="false" customHeight="false" outlineLevel="0" collapsed="false">
      <c r="B420" s="29"/>
      <c r="C420" s="30"/>
      <c r="E420" s="29"/>
      <c r="F420" s="30"/>
      <c r="H420" s="29"/>
      <c r="I420" s="30"/>
      <c r="K420" s="29"/>
      <c r="L420" s="30"/>
      <c r="N420" s="29"/>
      <c r="O420" s="30"/>
      <c r="Q420" s="29"/>
      <c r="R420" s="30"/>
      <c r="T420" s="29"/>
      <c r="U420" s="30"/>
    </row>
    <row r="421" s="22" customFormat="true" ht="13.5" hidden="false" customHeight="false" outlineLevel="0" collapsed="false">
      <c r="B421" s="29"/>
      <c r="C421" s="30"/>
      <c r="E421" s="29"/>
      <c r="F421" s="30"/>
      <c r="H421" s="29"/>
      <c r="I421" s="30"/>
      <c r="K421" s="29"/>
      <c r="L421" s="30"/>
      <c r="N421" s="29"/>
      <c r="O421" s="30"/>
      <c r="Q421" s="29"/>
      <c r="R421" s="30"/>
      <c r="T421" s="29"/>
      <c r="U421" s="30"/>
    </row>
    <row r="422" s="22" customFormat="true" ht="13.5" hidden="false" customHeight="false" outlineLevel="0" collapsed="false">
      <c r="B422" s="29"/>
      <c r="C422" s="30"/>
      <c r="E422" s="29"/>
      <c r="F422" s="30"/>
      <c r="H422" s="29"/>
      <c r="I422" s="30"/>
      <c r="K422" s="29"/>
      <c r="L422" s="30"/>
      <c r="N422" s="29"/>
      <c r="O422" s="30"/>
      <c r="Q422" s="29"/>
      <c r="R422" s="30"/>
      <c r="T422" s="29"/>
      <c r="U422" s="30"/>
    </row>
    <row r="423" s="22" customFormat="true" ht="13.5" hidden="false" customHeight="false" outlineLevel="0" collapsed="false">
      <c r="B423" s="29"/>
      <c r="C423" s="30"/>
      <c r="E423" s="29"/>
      <c r="F423" s="30"/>
      <c r="H423" s="29"/>
      <c r="I423" s="30"/>
      <c r="K423" s="29"/>
      <c r="L423" s="30"/>
      <c r="N423" s="29"/>
      <c r="O423" s="30"/>
      <c r="Q423" s="29"/>
      <c r="R423" s="30"/>
      <c r="T423" s="29"/>
      <c r="U423" s="30"/>
    </row>
    <row r="424" s="22" customFormat="true" ht="13.5" hidden="false" customHeight="false" outlineLevel="0" collapsed="false">
      <c r="B424" s="29"/>
      <c r="C424" s="30"/>
      <c r="E424" s="29"/>
      <c r="F424" s="30"/>
      <c r="H424" s="29"/>
      <c r="I424" s="30"/>
      <c r="K424" s="29"/>
      <c r="L424" s="30"/>
      <c r="N424" s="29"/>
      <c r="O424" s="30"/>
      <c r="Q424" s="29"/>
      <c r="R424" s="30"/>
      <c r="T424" s="29"/>
      <c r="U424" s="30"/>
    </row>
    <row r="425" s="22" customFormat="true" ht="13.5" hidden="false" customHeight="false" outlineLevel="0" collapsed="false">
      <c r="B425" s="29"/>
      <c r="C425" s="30"/>
      <c r="E425" s="29"/>
      <c r="F425" s="30"/>
      <c r="H425" s="29"/>
      <c r="I425" s="30"/>
      <c r="K425" s="29"/>
      <c r="L425" s="30"/>
      <c r="N425" s="29"/>
      <c r="O425" s="30"/>
      <c r="Q425" s="29"/>
      <c r="R425" s="30"/>
      <c r="T425" s="29"/>
      <c r="U425" s="30"/>
    </row>
    <row r="426" s="22" customFormat="true" ht="13.5" hidden="false" customHeight="false" outlineLevel="0" collapsed="false">
      <c r="B426" s="29"/>
      <c r="C426" s="30"/>
      <c r="E426" s="29"/>
      <c r="F426" s="30"/>
      <c r="H426" s="29"/>
      <c r="I426" s="30"/>
      <c r="K426" s="29"/>
      <c r="L426" s="30"/>
      <c r="N426" s="29"/>
      <c r="O426" s="30"/>
      <c r="Q426" s="29"/>
      <c r="R426" s="30"/>
      <c r="T426" s="29"/>
      <c r="U426" s="30"/>
    </row>
    <row r="427" s="22" customFormat="true" ht="13.5" hidden="false" customHeight="false" outlineLevel="0" collapsed="false">
      <c r="B427" s="29"/>
      <c r="C427" s="30"/>
      <c r="E427" s="29"/>
      <c r="F427" s="30"/>
      <c r="H427" s="29"/>
      <c r="I427" s="30"/>
      <c r="K427" s="29"/>
      <c r="L427" s="30"/>
      <c r="N427" s="29"/>
      <c r="O427" s="30"/>
      <c r="Q427" s="29"/>
      <c r="R427" s="30"/>
      <c r="T427" s="29"/>
      <c r="U427" s="30"/>
    </row>
    <row r="428" s="22" customFormat="true" ht="13.5" hidden="false" customHeight="false" outlineLevel="0" collapsed="false">
      <c r="B428" s="29"/>
      <c r="C428" s="30"/>
      <c r="E428" s="29"/>
      <c r="F428" s="30"/>
      <c r="H428" s="29"/>
      <c r="I428" s="30"/>
      <c r="K428" s="29"/>
      <c r="L428" s="30"/>
      <c r="N428" s="29"/>
      <c r="O428" s="30"/>
      <c r="Q428" s="29"/>
      <c r="R428" s="30"/>
      <c r="T428" s="29"/>
      <c r="U428" s="30"/>
    </row>
    <row r="429" s="22" customFormat="true" ht="13.5" hidden="false" customHeight="false" outlineLevel="0" collapsed="false">
      <c r="B429" s="29"/>
      <c r="C429" s="30"/>
      <c r="E429" s="29"/>
      <c r="F429" s="30"/>
      <c r="H429" s="29"/>
      <c r="I429" s="30"/>
      <c r="K429" s="29"/>
      <c r="L429" s="30"/>
      <c r="N429" s="29"/>
      <c r="O429" s="30"/>
      <c r="Q429" s="29"/>
      <c r="R429" s="30"/>
      <c r="T429" s="29"/>
      <c r="U429" s="30"/>
    </row>
    <row r="430" s="22" customFormat="true" ht="13.5" hidden="false" customHeight="false" outlineLevel="0" collapsed="false">
      <c r="B430" s="29"/>
      <c r="C430" s="30"/>
      <c r="E430" s="29"/>
      <c r="F430" s="30"/>
      <c r="H430" s="29"/>
      <c r="I430" s="30"/>
      <c r="K430" s="29"/>
      <c r="L430" s="30"/>
      <c r="N430" s="29"/>
      <c r="O430" s="30"/>
      <c r="Q430" s="29"/>
      <c r="R430" s="30"/>
      <c r="T430" s="29"/>
      <c r="U430" s="30"/>
    </row>
    <row r="431" s="22" customFormat="true" ht="13.5" hidden="false" customHeight="false" outlineLevel="0" collapsed="false">
      <c r="B431" s="29"/>
      <c r="C431" s="30"/>
      <c r="E431" s="29"/>
      <c r="F431" s="30"/>
      <c r="H431" s="29"/>
      <c r="I431" s="30"/>
      <c r="K431" s="29"/>
      <c r="L431" s="30"/>
      <c r="N431" s="29"/>
      <c r="O431" s="30"/>
      <c r="Q431" s="29"/>
      <c r="R431" s="30"/>
      <c r="T431" s="29"/>
      <c r="U431" s="30"/>
    </row>
    <row r="432" s="22" customFormat="true" ht="13.5" hidden="false" customHeight="false" outlineLevel="0" collapsed="false">
      <c r="B432" s="29"/>
      <c r="C432" s="30"/>
      <c r="E432" s="29"/>
      <c r="F432" s="30"/>
      <c r="H432" s="29"/>
      <c r="I432" s="30"/>
      <c r="K432" s="29"/>
      <c r="L432" s="30"/>
      <c r="N432" s="29"/>
      <c r="O432" s="30"/>
      <c r="Q432" s="29"/>
      <c r="R432" s="30"/>
      <c r="T432" s="29"/>
      <c r="U432" s="30"/>
    </row>
    <row r="433" s="22" customFormat="true" ht="13.5" hidden="false" customHeight="false" outlineLevel="0" collapsed="false">
      <c r="B433" s="29"/>
      <c r="C433" s="30"/>
      <c r="E433" s="29"/>
      <c r="F433" s="30"/>
      <c r="H433" s="29"/>
      <c r="I433" s="30"/>
      <c r="K433" s="29"/>
      <c r="L433" s="30"/>
      <c r="N433" s="29"/>
      <c r="O433" s="30"/>
      <c r="Q433" s="29"/>
      <c r="R433" s="30"/>
      <c r="T433" s="29"/>
      <c r="U433" s="30"/>
    </row>
    <row r="434" s="22" customFormat="true" ht="13.5" hidden="false" customHeight="false" outlineLevel="0" collapsed="false">
      <c r="B434" s="29"/>
      <c r="C434" s="30"/>
      <c r="E434" s="29"/>
      <c r="F434" s="30"/>
      <c r="H434" s="29"/>
      <c r="I434" s="30"/>
      <c r="K434" s="29"/>
      <c r="L434" s="30"/>
      <c r="N434" s="29"/>
      <c r="O434" s="30"/>
      <c r="Q434" s="29"/>
      <c r="R434" s="30"/>
      <c r="T434" s="29"/>
      <c r="U434" s="30"/>
    </row>
    <row r="435" s="22" customFormat="true" ht="13.5" hidden="false" customHeight="false" outlineLevel="0" collapsed="false">
      <c r="B435" s="29"/>
      <c r="C435" s="30"/>
      <c r="E435" s="29"/>
      <c r="F435" s="30"/>
      <c r="H435" s="29"/>
      <c r="I435" s="30"/>
      <c r="K435" s="29"/>
      <c r="L435" s="30"/>
      <c r="N435" s="29"/>
      <c r="O435" s="30"/>
      <c r="Q435" s="29"/>
      <c r="R435" s="30"/>
      <c r="T435" s="29"/>
      <c r="U435" s="30"/>
    </row>
    <row r="436" s="22" customFormat="true" ht="13.5" hidden="false" customHeight="false" outlineLevel="0" collapsed="false">
      <c r="B436" s="29"/>
      <c r="C436" s="30"/>
      <c r="E436" s="29"/>
      <c r="F436" s="30"/>
      <c r="H436" s="29"/>
      <c r="I436" s="30"/>
      <c r="K436" s="29"/>
      <c r="L436" s="30"/>
      <c r="N436" s="29"/>
      <c r="O436" s="30"/>
      <c r="Q436" s="29"/>
      <c r="R436" s="30"/>
      <c r="T436" s="29"/>
      <c r="U436" s="30"/>
    </row>
    <row r="437" s="22" customFormat="true" ht="13.5" hidden="false" customHeight="false" outlineLevel="0" collapsed="false">
      <c r="B437" s="29"/>
      <c r="C437" s="30"/>
      <c r="E437" s="29"/>
      <c r="F437" s="30"/>
      <c r="H437" s="29"/>
      <c r="I437" s="30"/>
      <c r="K437" s="29"/>
      <c r="L437" s="30"/>
      <c r="N437" s="29"/>
      <c r="O437" s="30"/>
      <c r="Q437" s="29"/>
      <c r="R437" s="30"/>
      <c r="T437" s="29"/>
      <c r="U437" s="30"/>
    </row>
    <row r="438" s="22" customFormat="true" ht="13.5" hidden="false" customHeight="false" outlineLevel="0" collapsed="false">
      <c r="B438" s="29"/>
      <c r="C438" s="30"/>
      <c r="E438" s="29"/>
      <c r="F438" s="30"/>
      <c r="H438" s="29"/>
      <c r="I438" s="30"/>
      <c r="K438" s="29"/>
      <c r="L438" s="30"/>
      <c r="N438" s="29"/>
      <c r="O438" s="30"/>
      <c r="Q438" s="29"/>
      <c r="R438" s="30"/>
      <c r="T438" s="29"/>
      <c r="U438" s="30"/>
    </row>
    <row r="439" s="22" customFormat="true" ht="13.5" hidden="false" customHeight="false" outlineLevel="0" collapsed="false">
      <c r="B439" s="29"/>
      <c r="C439" s="30"/>
      <c r="E439" s="29"/>
      <c r="F439" s="30"/>
      <c r="H439" s="29"/>
      <c r="I439" s="30"/>
      <c r="K439" s="29"/>
      <c r="L439" s="30"/>
      <c r="N439" s="29"/>
      <c r="O439" s="30"/>
      <c r="Q439" s="29"/>
      <c r="R439" s="30"/>
      <c r="T439" s="29"/>
      <c r="U439" s="30"/>
    </row>
    <row r="440" s="22" customFormat="true" ht="13.5" hidden="false" customHeight="false" outlineLevel="0" collapsed="false">
      <c r="B440" s="29"/>
      <c r="C440" s="30"/>
      <c r="E440" s="29"/>
      <c r="F440" s="30"/>
      <c r="H440" s="29"/>
      <c r="I440" s="30"/>
      <c r="K440" s="29"/>
      <c r="L440" s="30"/>
      <c r="N440" s="29"/>
      <c r="O440" s="30"/>
      <c r="Q440" s="29"/>
      <c r="R440" s="30"/>
      <c r="T440" s="29"/>
      <c r="U440" s="30"/>
    </row>
    <row r="441" s="22" customFormat="true" ht="13.5" hidden="false" customHeight="false" outlineLevel="0" collapsed="false">
      <c r="B441" s="29"/>
      <c r="C441" s="30"/>
      <c r="E441" s="29"/>
      <c r="F441" s="30"/>
      <c r="H441" s="29"/>
      <c r="I441" s="30"/>
      <c r="K441" s="29"/>
      <c r="L441" s="30"/>
      <c r="N441" s="29"/>
      <c r="O441" s="30"/>
      <c r="Q441" s="29"/>
      <c r="R441" s="30"/>
      <c r="T441" s="29"/>
      <c r="U441" s="30"/>
    </row>
    <row r="442" s="22" customFormat="true" ht="13.5" hidden="false" customHeight="false" outlineLevel="0" collapsed="false">
      <c r="B442" s="29"/>
      <c r="C442" s="30"/>
      <c r="E442" s="29"/>
      <c r="F442" s="30"/>
      <c r="H442" s="29"/>
      <c r="I442" s="30"/>
      <c r="K442" s="29"/>
      <c r="L442" s="30"/>
      <c r="N442" s="29"/>
      <c r="O442" s="30"/>
      <c r="Q442" s="29"/>
      <c r="R442" s="30"/>
      <c r="T442" s="29"/>
      <c r="U442" s="30"/>
    </row>
    <row r="443" s="22" customFormat="true" ht="13.5" hidden="false" customHeight="false" outlineLevel="0" collapsed="false">
      <c r="B443" s="29"/>
      <c r="C443" s="30"/>
      <c r="E443" s="29"/>
      <c r="F443" s="30"/>
      <c r="H443" s="29"/>
      <c r="I443" s="30"/>
      <c r="K443" s="29"/>
      <c r="L443" s="30"/>
      <c r="N443" s="29"/>
      <c r="O443" s="30"/>
      <c r="Q443" s="29"/>
      <c r="R443" s="30"/>
      <c r="T443" s="29"/>
      <c r="U443" s="30"/>
    </row>
    <row r="444" s="22" customFormat="true" ht="13.5" hidden="false" customHeight="false" outlineLevel="0" collapsed="false">
      <c r="B444" s="29"/>
      <c r="C444" s="30"/>
      <c r="E444" s="29"/>
      <c r="F444" s="30"/>
      <c r="H444" s="29"/>
      <c r="I444" s="30"/>
      <c r="K444" s="29"/>
      <c r="L444" s="30"/>
      <c r="N444" s="29"/>
      <c r="O444" s="30"/>
      <c r="Q444" s="29"/>
      <c r="R444" s="30"/>
      <c r="T444" s="29"/>
      <c r="U444" s="30"/>
    </row>
    <row r="445" s="22" customFormat="true" ht="13.5" hidden="false" customHeight="false" outlineLevel="0" collapsed="false">
      <c r="B445" s="29"/>
      <c r="C445" s="30"/>
      <c r="E445" s="29"/>
      <c r="F445" s="30"/>
      <c r="H445" s="29"/>
      <c r="I445" s="30"/>
      <c r="K445" s="29"/>
      <c r="L445" s="30"/>
      <c r="N445" s="29"/>
      <c r="O445" s="30"/>
      <c r="Q445" s="29"/>
      <c r="R445" s="30"/>
      <c r="T445" s="29"/>
      <c r="U445" s="30"/>
    </row>
    <row r="446" s="22" customFormat="true" ht="13.5" hidden="false" customHeight="false" outlineLevel="0" collapsed="false">
      <c r="B446" s="29"/>
      <c r="C446" s="30"/>
      <c r="E446" s="29"/>
      <c r="F446" s="30"/>
      <c r="H446" s="29"/>
      <c r="I446" s="30"/>
      <c r="K446" s="29"/>
      <c r="L446" s="30"/>
      <c r="N446" s="29"/>
      <c r="O446" s="30"/>
      <c r="Q446" s="29"/>
      <c r="R446" s="30"/>
      <c r="T446" s="29"/>
      <c r="U446" s="30"/>
    </row>
    <row r="447" s="22" customFormat="true" ht="13.5" hidden="false" customHeight="false" outlineLevel="0" collapsed="false">
      <c r="B447" s="29"/>
      <c r="C447" s="30"/>
      <c r="E447" s="29"/>
      <c r="F447" s="30"/>
      <c r="H447" s="29"/>
      <c r="I447" s="30"/>
      <c r="K447" s="29"/>
      <c r="L447" s="30"/>
      <c r="N447" s="29"/>
      <c r="O447" s="30"/>
      <c r="Q447" s="29"/>
      <c r="R447" s="30"/>
      <c r="T447" s="29"/>
      <c r="U447" s="30"/>
    </row>
    <row r="448" s="22" customFormat="true" ht="13.5" hidden="false" customHeight="false" outlineLevel="0" collapsed="false">
      <c r="B448" s="29"/>
      <c r="C448" s="30"/>
      <c r="E448" s="29"/>
      <c r="F448" s="30"/>
      <c r="H448" s="29"/>
      <c r="I448" s="30"/>
      <c r="K448" s="29"/>
      <c r="L448" s="30"/>
      <c r="N448" s="29"/>
      <c r="O448" s="30"/>
      <c r="Q448" s="29"/>
      <c r="R448" s="30"/>
      <c r="T448" s="29"/>
      <c r="U448" s="30"/>
    </row>
    <row r="449" s="22" customFormat="true" ht="13.5" hidden="false" customHeight="false" outlineLevel="0" collapsed="false">
      <c r="B449" s="29"/>
      <c r="C449" s="30"/>
      <c r="E449" s="29"/>
      <c r="F449" s="30"/>
      <c r="H449" s="29"/>
      <c r="I449" s="30"/>
      <c r="K449" s="29"/>
      <c r="L449" s="30"/>
      <c r="N449" s="29"/>
      <c r="O449" s="30"/>
      <c r="Q449" s="29"/>
      <c r="R449" s="30"/>
      <c r="T449" s="29"/>
      <c r="U449" s="30"/>
    </row>
    <row r="450" s="22" customFormat="true" ht="13.5" hidden="false" customHeight="false" outlineLevel="0" collapsed="false">
      <c r="B450" s="29"/>
      <c r="C450" s="30"/>
      <c r="E450" s="29"/>
      <c r="F450" s="30"/>
      <c r="H450" s="29"/>
      <c r="I450" s="30"/>
      <c r="K450" s="29"/>
      <c r="L450" s="30"/>
      <c r="N450" s="29"/>
      <c r="O450" s="30"/>
      <c r="Q450" s="29"/>
      <c r="R450" s="30"/>
      <c r="T450" s="29"/>
      <c r="U450" s="30"/>
    </row>
    <row r="451" s="22" customFormat="true" ht="13.5" hidden="false" customHeight="false" outlineLevel="0" collapsed="false">
      <c r="B451" s="29"/>
      <c r="C451" s="30"/>
      <c r="E451" s="29"/>
      <c r="F451" s="30"/>
      <c r="H451" s="29"/>
      <c r="I451" s="30"/>
      <c r="K451" s="29"/>
      <c r="L451" s="30"/>
      <c r="N451" s="29"/>
      <c r="O451" s="30"/>
      <c r="Q451" s="29"/>
      <c r="R451" s="30"/>
      <c r="T451" s="29"/>
      <c r="U451" s="30"/>
    </row>
    <row r="452" s="22" customFormat="true" ht="13.5" hidden="false" customHeight="false" outlineLevel="0" collapsed="false">
      <c r="B452" s="29"/>
      <c r="C452" s="30"/>
      <c r="E452" s="29"/>
      <c r="F452" s="30"/>
      <c r="H452" s="29"/>
      <c r="I452" s="30"/>
      <c r="K452" s="29"/>
      <c r="L452" s="30"/>
      <c r="N452" s="29"/>
      <c r="O452" s="30"/>
      <c r="Q452" s="29"/>
      <c r="R452" s="30"/>
      <c r="T452" s="29"/>
      <c r="U452" s="30"/>
    </row>
    <row r="453" s="22" customFormat="true" ht="13.5" hidden="false" customHeight="false" outlineLevel="0" collapsed="false">
      <c r="B453" s="29"/>
      <c r="C453" s="30"/>
      <c r="E453" s="29"/>
      <c r="F453" s="30"/>
      <c r="H453" s="29"/>
      <c r="I453" s="30"/>
      <c r="K453" s="29"/>
      <c r="L453" s="30"/>
      <c r="N453" s="29"/>
      <c r="O453" s="30"/>
      <c r="Q453" s="29"/>
      <c r="R453" s="30"/>
      <c r="T453" s="29"/>
      <c r="U453" s="30"/>
    </row>
    <row r="454" s="22" customFormat="true" ht="13.5" hidden="false" customHeight="false" outlineLevel="0" collapsed="false">
      <c r="B454" s="29"/>
      <c r="C454" s="30"/>
      <c r="E454" s="29"/>
      <c r="F454" s="30"/>
      <c r="H454" s="29"/>
      <c r="I454" s="30"/>
      <c r="K454" s="29"/>
      <c r="L454" s="30"/>
      <c r="N454" s="29"/>
      <c r="O454" s="30"/>
      <c r="Q454" s="29"/>
      <c r="R454" s="30"/>
      <c r="T454" s="29"/>
      <c r="U454" s="30"/>
    </row>
    <row r="455" s="22" customFormat="true" ht="13.5" hidden="false" customHeight="false" outlineLevel="0" collapsed="false">
      <c r="B455" s="29"/>
      <c r="C455" s="30"/>
      <c r="E455" s="29"/>
      <c r="F455" s="30"/>
      <c r="H455" s="29"/>
      <c r="I455" s="30"/>
      <c r="K455" s="29"/>
      <c r="L455" s="30"/>
      <c r="N455" s="29"/>
      <c r="O455" s="30"/>
      <c r="Q455" s="29"/>
      <c r="R455" s="30"/>
      <c r="T455" s="29"/>
      <c r="U455" s="30"/>
    </row>
    <row r="456" s="22" customFormat="true" ht="13.5" hidden="false" customHeight="false" outlineLevel="0" collapsed="false">
      <c r="B456" s="29"/>
      <c r="C456" s="30"/>
      <c r="E456" s="29"/>
      <c r="F456" s="30"/>
      <c r="H456" s="29"/>
      <c r="I456" s="30"/>
      <c r="K456" s="29"/>
      <c r="L456" s="30"/>
      <c r="N456" s="29"/>
      <c r="O456" s="30"/>
      <c r="Q456" s="29"/>
      <c r="R456" s="30"/>
      <c r="T456" s="29"/>
      <c r="U456" s="30"/>
    </row>
    <row r="457" s="22" customFormat="true" ht="13.5" hidden="false" customHeight="false" outlineLevel="0" collapsed="false">
      <c r="B457" s="29"/>
      <c r="C457" s="30"/>
      <c r="E457" s="29"/>
      <c r="F457" s="30"/>
      <c r="H457" s="29"/>
      <c r="I457" s="30"/>
      <c r="K457" s="29"/>
      <c r="L457" s="30"/>
      <c r="N457" s="29"/>
      <c r="O457" s="30"/>
      <c r="Q457" s="29"/>
      <c r="R457" s="30"/>
      <c r="T457" s="29"/>
      <c r="U457" s="30"/>
    </row>
    <row r="458" s="22" customFormat="true" ht="13.5" hidden="false" customHeight="false" outlineLevel="0" collapsed="false">
      <c r="B458" s="29"/>
      <c r="C458" s="30"/>
      <c r="E458" s="29"/>
      <c r="F458" s="30"/>
      <c r="H458" s="29"/>
      <c r="I458" s="30"/>
      <c r="K458" s="29"/>
      <c r="L458" s="30"/>
      <c r="N458" s="29"/>
      <c r="O458" s="30"/>
      <c r="Q458" s="29"/>
      <c r="R458" s="30"/>
      <c r="T458" s="29"/>
      <c r="U458" s="30"/>
    </row>
    <row r="459" s="22" customFormat="true" ht="13.5" hidden="false" customHeight="false" outlineLevel="0" collapsed="false">
      <c r="B459" s="29"/>
      <c r="C459" s="30"/>
      <c r="E459" s="29"/>
      <c r="F459" s="30"/>
      <c r="H459" s="29"/>
      <c r="I459" s="30"/>
      <c r="K459" s="29"/>
      <c r="L459" s="30"/>
      <c r="N459" s="29"/>
      <c r="O459" s="30"/>
      <c r="Q459" s="29"/>
      <c r="R459" s="30"/>
      <c r="T459" s="29"/>
      <c r="U459" s="30"/>
    </row>
    <row r="460" s="22" customFormat="true" ht="13.5" hidden="false" customHeight="false" outlineLevel="0" collapsed="false">
      <c r="B460" s="29"/>
      <c r="C460" s="30"/>
      <c r="E460" s="29"/>
      <c r="F460" s="30"/>
      <c r="H460" s="29"/>
      <c r="I460" s="30"/>
      <c r="K460" s="29"/>
      <c r="L460" s="30"/>
      <c r="N460" s="29"/>
      <c r="O460" s="30"/>
      <c r="Q460" s="29"/>
      <c r="R460" s="30"/>
      <c r="T460" s="29"/>
      <c r="U460" s="30"/>
    </row>
    <row r="461" s="22" customFormat="true" ht="13.5" hidden="false" customHeight="false" outlineLevel="0" collapsed="false">
      <c r="B461" s="29"/>
      <c r="C461" s="30"/>
      <c r="E461" s="29"/>
      <c r="F461" s="30"/>
      <c r="H461" s="29"/>
      <c r="I461" s="30"/>
      <c r="K461" s="29"/>
      <c r="L461" s="30"/>
      <c r="N461" s="29"/>
      <c r="O461" s="30"/>
      <c r="Q461" s="29"/>
      <c r="R461" s="30"/>
      <c r="T461" s="29"/>
      <c r="U461" s="30"/>
    </row>
    <row r="462" s="22" customFormat="true" ht="13.5" hidden="false" customHeight="false" outlineLevel="0" collapsed="false">
      <c r="B462" s="29"/>
      <c r="C462" s="30"/>
      <c r="E462" s="29"/>
      <c r="F462" s="30"/>
      <c r="H462" s="29"/>
      <c r="I462" s="30"/>
      <c r="K462" s="29"/>
      <c r="L462" s="30"/>
      <c r="N462" s="29"/>
      <c r="O462" s="30"/>
      <c r="Q462" s="29"/>
      <c r="R462" s="30"/>
      <c r="T462" s="29"/>
      <c r="U462" s="30"/>
    </row>
    <row r="463" s="22" customFormat="true" ht="13.5" hidden="false" customHeight="false" outlineLevel="0" collapsed="false">
      <c r="B463" s="29"/>
      <c r="C463" s="30"/>
      <c r="E463" s="29"/>
      <c r="F463" s="30"/>
      <c r="H463" s="29"/>
      <c r="I463" s="30"/>
      <c r="K463" s="29"/>
      <c r="L463" s="30"/>
      <c r="N463" s="29"/>
      <c r="O463" s="30"/>
      <c r="Q463" s="29"/>
      <c r="R463" s="30"/>
      <c r="T463" s="29"/>
      <c r="U463" s="30"/>
    </row>
    <row r="464" s="22" customFormat="true" ht="13.5" hidden="false" customHeight="false" outlineLevel="0" collapsed="false">
      <c r="B464" s="29"/>
      <c r="C464" s="30"/>
      <c r="E464" s="29"/>
      <c r="F464" s="30"/>
      <c r="H464" s="29"/>
      <c r="I464" s="30"/>
      <c r="K464" s="29"/>
      <c r="L464" s="30"/>
      <c r="N464" s="29"/>
      <c r="O464" s="30"/>
      <c r="Q464" s="29"/>
      <c r="R464" s="30"/>
      <c r="T464" s="29"/>
      <c r="U464" s="30"/>
    </row>
    <row r="465" s="22" customFormat="true" ht="13.5" hidden="false" customHeight="false" outlineLevel="0" collapsed="false">
      <c r="B465" s="29"/>
      <c r="C465" s="30"/>
      <c r="E465" s="29"/>
      <c r="F465" s="30"/>
      <c r="H465" s="29"/>
      <c r="I465" s="30"/>
      <c r="K465" s="29"/>
      <c r="L465" s="30"/>
      <c r="N465" s="29"/>
      <c r="O465" s="30"/>
      <c r="Q465" s="29"/>
      <c r="R465" s="30"/>
      <c r="T465" s="29"/>
      <c r="U465" s="30"/>
    </row>
    <row r="466" s="22" customFormat="true" ht="13.5" hidden="false" customHeight="false" outlineLevel="0" collapsed="false">
      <c r="B466" s="29"/>
      <c r="C466" s="30"/>
      <c r="E466" s="29"/>
      <c r="F466" s="30"/>
      <c r="H466" s="29"/>
      <c r="I466" s="30"/>
      <c r="K466" s="29"/>
      <c r="L466" s="30"/>
      <c r="N466" s="29"/>
      <c r="O466" s="30"/>
      <c r="Q466" s="29"/>
      <c r="R466" s="30"/>
      <c r="T466" s="29"/>
      <c r="U466" s="30"/>
    </row>
    <row r="467" s="22" customFormat="true" ht="13.5" hidden="false" customHeight="false" outlineLevel="0" collapsed="false">
      <c r="B467" s="29"/>
      <c r="C467" s="30"/>
      <c r="E467" s="29"/>
      <c r="F467" s="30"/>
      <c r="H467" s="29"/>
      <c r="I467" s="30"/>
      <c r="K467" s="29"/>
      <c r="L467" s="30"/>
      <c r="N467" s="29"/>
      <c r="O467" s="30"/>
      <c r="Q467" s="29"/>
      <c r="R467" s="30"/>
      <c r="T467" s="29"/>
      <c r="U467" s="30"/>
    </row>
    <row r="468" s="22" customFormat="true" ht="13.5" hidden="false" customHeight="false" outlineLevel="0" collapsed="false">
      <c r="B468" s="29"/>
      <c r="C468" s="30"/>
      <c r="E468" s="29"/>
      <c r="F468" s="30"/>
      <c r="H468" s="29"/>
      <c r="I468" s="30"/>
      <c r="K468" s="29"/>
      <c r="L468" s="30"/>
      <c r="N468" s="29"/>
      <c r="O468" s="30"/>
      <c r="Q468" s="29"/>
      <c r="R468" s="30"/>
      <c r="T468" s="29"/>
      <c r="U468" s="30"/>
    </row>
    <row r="469" s="22" customFormat="true" ht="13.5" hidden="false" customHeight="false" outlineLevel="0" collapsed="false">
      <c r="B469" s="29"/>
      <c r="C469" s="30"/>
      <c r="E469" s="29"/>
      <c r="F469" s="30"/>
      <c r="H469" s="29"/>
      <c r="I469" s="30"/>
      <c r="K469" s="29"/>
      <c r="L469" s="30"/>
      <c r="N469" s="29"/>
      <c r="O469" s="30"/>
      <c r="Q469" s="29"/>
      <c r="R469" s="30"/>
      <c r="T469" s="29"/>
      <c r="U469" s="30"/>
    </row>
    <row r="470" s="22" customFormat="true" ht="13.5" hidden="false" customHeight="false" outlineLevel="0" collapsed="false">
      <c r="B470" s="29"/>
      <c r="C470" s="30"/>
      <c r="E470" s="29"/>
      <c r="F470" s="30"/>
      <c r="H470" s="29"/>
      <c r="I470" s="30"/>
      <c r="K470" s="29"/>
      <c r="L470" s="30"/>
      <c r="N470" s="29"/>
      <c r="O470" s="30"/>
      <c r="Q470" s="29"/>
      <c r="R470" s="30"/>
      <c r="T470" s="29"/>
      <c r="U470" s="30"/>
    </row>
    <row r="471" s="22" customFormat="true" ht="13.5" hidden="false" customHeight="false" outlineLevel="0" collapsed="false">
      <c r="B471" s="29"/>
      <c r="C471" s="30"/>
      <c r="E471" s="29"/>
      <c r="F471" s="30"/>
      <c r="H471" s="29"/>
      <c r="I471" s="30"/>
      <c r="K471" s="29"/>
      <c r="L471" s="30"/>
      <c r="N471" s="29"/>
      <c r="O471" s="30"/>
      <c r="Q471" s="29"/>
      <c r="R471" s="30"/>
      <c r="T471" s="29"/>
      <c r="U471" s="30"/>
    </row>
    <row r="472" s="22" customFormat="true" ht="13.5" hidden="false" customHeight="false" outlineLevel="0" collapsed="false">
      <c r="B472" s="29"/>
      <c r="C472" s="30"/>
      <c r="E472" s="29"/>
      <c r="F472" s="30"/>
      <c r="H472" s="29"/>
      <c r="I472" s="30"/>
      <c r="K472" s="29"/>
      <c r="L472" s="30"/>
      <c r="N472" s="29"/>
      <c r="O472" s="30"/>
      <c r="Q472" s="29"/>
      <c r="R472" s="30"/>
      <c r="T472" s="29"/>
      <c r="U472" s="30"/>
    </row>
    <row r="473" s="22" customFormat="true" ht="13.5" hidden="false" customHeight="false" outlineLevel="0" collapsed="false">
      <c r="B473" s="29"/>
      <c r="C473" s="30"/>
      <c r="E473" s="29"/>
      <c r="F473" s="30"/>
      <c r="H473" s="29"/>
      <c r="I473" s="30"/>
      <c r="K473" s="29"/>
      <c r="L473" s="30"/>
      <c r="N473" s="29"/>
      <c r="O473" s="30"/>
      <c r="Q473" s="29"/>
      <c r="R473" s="30"/>
      <c r="T473" s="29"/>
      <c r="U473" s="30"/>
    </row>
    <row r="474" s="22" customFormat="true" ht="13.5" hidden="false" customHeight="false" outlineLevel="0" collapsed="false">
      <c r="B474" s="29"/>
      <c r="C474" s="30"/>
      <c r="E474" s="29"/>
      <c r="F474" s="30"/>
      <c r="H474" s="29"/>
      <c r="I474" s="30"/>
      <c r="K474" s="29"/>
      <c r="L474" s="30"/>
      <c r="N474" s="29"/>
      <c r="O474" s="30"/>
      <c r="Q474" s="29"/>
      <c r="R474" s="30"/>
      <c r="T474" s="29"/>
      <c r="U474" s="30"/>
    </row>
    <row r="475" s="22" customFormat="true" ht="13.5" hidden="false" customHeight="false" outlineLevel="0" collapsed="false">
      <c r="B475" s="29"/>
      <c r="C475" s="30"/>
      <c r="E475" s="29"/>
      <c r="F475" s="30"/>
      <c r="H475" s="29"/>
      <c r="I475" s="30"/>
      <c r="K475" s="29"/>
      <c r="L475" s="30"/>
      <c r="N475" s="29"/>
      <c r="O475" s="30"/>
      <c r="Q475" s="29"/>
      <c r="R475" s="30"/>
      <c r="T475" s="29"/>
      <c r="U475" s="30"/>
    </row>
    <row r="476" s="22" customFormat="true" ht="13.5" hidden="false" customHeight="false" outlineLevel="0" collapsed="false">
      <c r="B476" s="29"/>
      <c r="C476" s="30"/>
      <c r="E476" s="29"/>
      <c r="F476" s="30"/>
      <c r="H476" s="29"/>
      <c r="I476" s="30"/>
      <c r="K476" s="29"/>
      <c r="L476" s="30"/>
      <c r="N476" s="29"/>
      <c r="O476" s="30"/>
      <c r="Q476" s="29"/>
      <c r="R476" s="30"/>
      <c r="T476" s="29"/>
      <c r="U476" s="30"/>
    </row>
    <row r="477" s="22" customFormat="true" ht="13.5" hidden="false" customHeight="false" outlineLevel="0" collapsed="false">
      <c r="B477" s="29"/>
      <c r="C477" s="30"/>
      <c r="E477" s="29"/>
      <c r="F477" s="30"/>
      <c r="H477" s="29"/>
      <c r="I477" s="30"/>
      <c r="K477" s="29"/>
      <c r="L477" s="30"/>
      <c r="N477" s="29"/>
      <c r="O477" s="30"/>
      <c r="Q477" s="29"/>
      <c r="R477" s="30"/>
      <c r="T477" s="29"/>
      <c r="U477" s="30"/>
    </row>
    <row r="478" s="22" customFormat="true" ht="13.5" hidden="false" customHeight="false" outlineLevel="0" collapsed="false">
      <c r="B478" s="29"/>
      <c r="C478" s="30"/>
      <c r="E478" s="29"/>
      <c r="F478" s="30"/>
      <c r="H478" s="29"/>
      <c r="I478" s="30"/>
      <c r="K478" s="29"/>
      <c r="L478" s="30"/>
      <c r="N478" s="29"/>
      <c r="O478" s="30"/>
      <c r="Q478" s="29"/>
      <c r="R478" s="30"/>
      <c r="T478" s="29"/>
      <c r="U478" s="30"/>
    </row>
    <row r="479" s="22" customFormat="true" ht="13.5" hidden="false" customHeight="false" outlineLevel="0" collapsed="false">
      <c r="B479" s="29"/>
      <c r="C479" s="30"/>
      <c r="E479" s="29"/>
      <c r="F479" s="30"/>
      <c r="H479" s="29"/>
      <c r="I479" s="30"/>
      <c r="K479" s="29"/>
      <c r="L479" s="30"/>
      <c r="N479" s="29"/>
      <c r="O479" s="30"/>
      <c r="Q479" s="29"/>
      <c r="R479" s="30"/>
      <c r="T479" s="29"/>
      <c r="U479" s="30"/>
    </row>
    <row r="480" s="22" customFormat="true" ht="13.5" hidden="false" customHeight="false" outlineLevel="0" collapsed="false">
      <c r="B480" s="29"/>
      <c r="C480" s="30"/>
      <c r="E480" s="29"/>
      <c r="F480" s="30"/>
      <c r="H480" s="29"/>
      <c r="I480" s="30"/>
      <c r="K480" s="29"/>
      <c r="L480" s="30"/>
      <c r="N480" s="29"/>
      <c r="O480" s="30"/>
      <c r="Q480" s="29"/>
      <c r="R480" s="30"/>
      <c r="T480" s="29"/>
      <c r="U480" s="30"/>
    </row>
    <row r="481" s="22" customFormat="true" ht="13.5" hidden="false" customHeight="false" outlineLevel="0" collapsed="false">
      <c r="B481" s="29"/>
      <c r="C481" s="30"/>
      <c r="E481" s="29"/>
      <c r="F481" s="30"/>
      <c r="H481" s="29"/>
      <c r="I481" s="30"/>
      <c r="K481" s="29"/>
      <c r="L481" s="30"/>
      <c r="N481" s="29"/>
      <c r="O481" s="30"/>
      <c r="Q481" s="29"/>
      <c r="R481" s="30"/>
      <c r="T481" s="29"/>
      <c r="U481" s="30"/>
    </row>
    <row r="482" s="22" customFormat="true" ht="13.5" hidden="false" customHeight="false" outlineLevel="0" collapsed="false">
      <c r="B482" s="29"/>
      <c r="C482" s="30"/>
      <c r="E482" s="29"/>
      <c r="F482" s="30"/>
      <c r="H482" s="29"/>
      <c r="I482" s="30"/>
      <c r="K482" s="29"/>
      <c r="L482" s="30"/>
      <c r="N482" s="29"/>
      <c r="O482" s="30"/>
      <c r="Q482" s="29"/>
      <c r="R482" s="30"/>
      <c r="T482" s="29"/>
      <c r="U482" s="30"/>
    </row>
    <row r="483" s="22" customFormat="true" ht="13.5" hidden="false" customHeight="false" outlineLevel="0" collapsed="false">
      <c r="B483" s="29"/>
      <c r="C483" s="30"/>
      <c r="E483" s="29"/>
      <c r="F483" s="30"/>
      <c r="H483" s="29"/>
      <c r="I483" s="30"/>
      <c r="K483" s="29"/>
      <c r="L483" s="30"/>
      <c r="N483" s="29"/>
      <c r="O483" s="30"/>
      <c r="Q483" s="29"/>
      <c r="R483" s="30"/>
      <c r="T483" s="29"/>
      <c r="U483" s="30"/>
    </row>
    <row r="484" s="22" customFormat="true" ht="13.5" hidden="false" customHeight="false" outlineLevel="0" collapsed="false">
      <c r="B484" s="29"/>
      <c r="C484" s="30"/>
      <c r="E484" s="29"/>
      <c r="F484" s="30"/>
      <c r="H484" s="29"/>
      <c r="I484" s="30"/>
      <c r="K484" s="29"/>
      <c r="L484" s="30"/>
      <c r="N484" s="29"/>
      <c r="O484" s="30"/>
      <c r="Q484" s="29"/>
      <c r="R484" s="30"/>
      <c r="T484" s="29"/>
      <c r="U484" s="30"/>
    </row>
    <row r="485" s="22" customFormat="true" ht="13.5" hidden="false" customHeight="false" outlineLevel="0" collapsed="false">
      <c r="B485" s="29"/>
      <c r="C485" s="30"/>
      <c r="E485" s="29"/>
      <c r="F485" s="30"/>
      <c r="H485" s="29"/>
      <c r="I485" s="30"/>
      <c r="K485" s="29"/>
      <c r="L485" s="30"/>
      <c r="N485" s="29"/>
      <c r="O485" s="30"/>
      <c r="Q485" s="29"/>
      <c r="R485" s="30"/>
      <c r="T485" s="29"/>
      <c r="U485" s="30"/>
    </row>
    <row r="486" s="22" customFormat="true" ht="13.5" hidden="false" customHeight="false" outlineLevel="0" collapsed="false">
      <c r="B486" s="29"/>
      <c r="C486" s="30"/>
      <c r="E486" s="29"/>
      <c r="F486" s="30"/>
      <c r="H486" s="29"/>
      <c r="I486" s="30"/>
      <c r="K486" s="29"/>
      <c r="L486" s="30"/>
      <c r="N486" s="29"/>
      <c r="O486" s="30"/>
      <c r="Q486" s="29"/>
      <c r="R486" s="30"/>
      <c r="T486" s="29"/>
      <c r="U486" s="30"/>
    </row>
    <row r="487" s="22" customFormat="true" ht="13.5" hidden="false" customHeight="false" outlineLevel="0" collapsed="false">
      <c r="B487" s="29"/>
      <c r="C487" s="30"/>
      <c r="E487" s="29"/>
      <c r="F487" s="30"/>
      <c r="H487" s="29"/>
      <c r="I487" s="30"/>
      <c r="K487" s="29"/>
      <c r="L487" s="30"/>
      <c r="N487" s="29"/>
      <c r="O487" s="30"/>
      <c r="Q487" s="29"/>
      <c r="R487" s="30"/>
      <c r="T487" s="29"/>
      <c r="U487" s="30"/>
    </row>
    <row r="488" s="22" customFormat="true" ht="13.5" hidden="false" customHeight="false" outlineLevel="0" collapsed="false">
      <c r="B488" s="29"/>
      <c r="C488" s="30"/>
      <c r="E488" s="29"/>
      <c r="F488" s="30"/>
      <c r="H488" s="29"/>
      <c r="I488" s="30"/>
      <c r="K488" s="29"/>
      <c r="L488" s="30"/>
      <c r="N488" s="29"/>
      <c r="O488" s="30"/>
      <c r="Q488" s="29"/>
      <c r="R488" s="30"/>
      <c r="T488" s="29"/>
      <c r="U488" s="30"/>
    </row>
    <row r="489" s="22" customFormat="true" ht="13.5" hidden="false" customHeight="false" outlineLevel="0" collapsed="false">
      <c r="B489" s="29"/>
      <c r="C489" s="30"/>
      <c r="E489" s="29"/>
      <c r="F489" s="30"/>
      <c r="H489" s="29"/>
      <c r="I489" s="30"/>
      <c r="K489" s="29"/>
      <c r="L489" s="30"/>
      <c r="N489" s="29"/>
      <c r="O489" s="30"/>
      <c r="Q489" s="29"/>
      <c r="R489" s="30"/>
      <c r="T489" s="29"/>
      <c r="U489" s="30"/>
    </row>
    <row r="490" s="22" customFormat="true" ht="13.5" hidden="false" customHeight="false" outlineLevel="0" collapsed="false">
      <c r="B490" s="29"/>
      <c r="C490" s="30"/>
      <c r="E490" s="29"/>
      <c r="F490" s="30"/>
      <c r="H490" s="29"/>
      <c r="I490" s="30"/>
      <c r="K490" s="29"/>
      <c r="L490" s="30"/>
      <c r="N490" s="29"/>
      <c r="O490" s="30"/>
      <c r="Q490" s="29"/>
      <c r="R490" s="30"/>
      <c r="T490" s="29"/>
      <c r="U490" s="30"/>
    </row>
    <row r="491" s="22" customFormat="true" ht="13.5" hidden="false" customHeight="false" outlineLevel="0" collapsed="false">
      <c r="B491" s="29"/>
      <c r="C491" s="30"/>
      <c r="E491" s="29"/>
      <c r="F491" s="30"/>
      <c r="H491" s="29"/>
      <c r="I491" s="30"/>
      <c r="K491" s="29"/>
      <c r="L491" s="30"/>
      <c r="N491" s="29"/>
      <c r="O491" s="30"/>
      <c r="Q491" s="29"/>
      <c r="R491" s="30"/>
      <c r="T491" s="29"/>
      <c r="U491" s="30"/>
    </row>
    <row r="492" s="22" customFormat="true" ht="13.5" hidden="false" customHeight="false" outlineLevel="0" collapsed="false">
      <c r="B492" s="29"/>
      <c r="C492" s="30"/>
      <c r="E492" s="29"/>
      <c r="F492" s="30"/>
      <c r="H492" s="29"/>
      <c r="I492" s="30"/>
      <c r="K492" s="29"/>
      <c r="L492" s="30"/>
      <c r="N492" s="29"/>
      <c r="O492" s="30"/>
      <c r="Q492" s="29"/>
      <c r="R492" s="30"/>
      <c r="T492" s="29"/>
      <c r="U492" s="30"/>
    </row>
    <row r="493" s="22" customFormat="true" ht="13.5" hidden="false" customHeight="false" outlineLevel="0" collapsed="false">
      <c r="B493" s="29"/>
      <c r="C493" s="30"/>
      <c r="E493" s="29"/>
      <c r="F493" s="30"/>
      <c r="H493" s="29"/>
      <c r="I493" s="30"/>
      <c r="K493" s="29"/>
      <c r="L493" s="30"/>
      <c r="N493" s="29"/>
      <c r="O493" s="30"/>
      <c r="Q493" s="29"/>
      <c r="R493" s="30"/>
      <c r="T493" s="29"/>
      <c r="U493" s="30"/>
    </row>
    <row r="494" s="22" customFormat="true" ht="13.5" hidden="false" customHeight="false" outlineLevel="0" collapsed="false">
      <c r="B494" s="29"/>
      <c r="C494" s="30"/>
      <c r="E494" s="29"/>
      <c r="F494" s="30"/>
      <c r="H494" s="29"/>
      <c r="I494" s="30"/>
      <c r="K494" s="29"/>
      <c r="L494" s="30"/>
      <c r="N494" s="29"/>
      <c r="O494" s="30"/>
      <c r="Q494" s="29"/>
      <c r="R494" s="30"/>
      <c r="T494" s="29"/>
      <c r="U494" s="30"/>
    </row>
    <row r="495" s="22" customFormat="true" ht="13.5" hidden="false" customHeight="false" outlineLevel="0" collapsed="false">
      <c r="B495" s="29"/>
      <c r="C495" s="30"/>
      <c r="E495" s="29"/>
      <c r="F495" s="30"/>
      <c r="H495" s="29"/>
      <c r="I495" s="30"/>
      <c r="K495" s="29"/>
      <c r="L495" s="30"/>
      <c r="N495" s="29"/>
      <c r="O495" s="30"/>
      <c r="Q495" s="29"/>
      <c r="R495" s="30"/>
      <c r="T495" s="29"/>
      <c r="U495" s="30"/>
    </row>
    <row r="496" s="22" customFormat="true" ht="13.5" hidden="false" customHeight="false" outlineLevel="0" collapsed="false">
      <c r="B496" s="29"/>
      <c r="C496" s="30"/>
      <c r="E496" s="29"/>
      <c r="F496" s="30"/>
      <c r="H496" s="29"/>
      <c r="I496" s="30"/>
      <c r="K496" s="29"/>
      <c r="L496" s="30"/>
      <c r="N496" s="29"/>
      <c r="O496" s="30"/>
      <c r="Q496" s="29"/>
      <c r="R496" s="30"/>
      <c r="T496" s="29"/>
      <c r="U496" s="30"/>
    </row>
    <row r="497" s="22" customFormat="true" ht="13.5" hidden="false" customHeight="false" outlineLevel="0" collapsed="false">
      <c r="B497" s="29"/>
      <c r="C497" s="30"/>
      <c r="E497" s="29"/>
      <c r="F497" s="30"/>
      <c r="H497" s="29"/>
      <c r="I497" s="30"/>
      <c r="K497" s="29"/>
      <c r="L497" s="30"/>
      <c r="N497" s="29"/>
      <c r="O497" s="30"/>
      <c r="Q497" s="29"/>
      <c r="R497" s="30"/>
      <c r="T497" s="29"/>
      <c r="U497" s="30"/>
    </row>
    <row r="498" s="22" customFormat="true" ht="13.5" hidden="false" customHeight="false" outlineLevel="0" collapsed="false">
      <c r="B498" s="29"/>
      <c r="C498" s="30"/>
      <c r="E498" s="29"/>
      <c r="F498" s="30"/>
      <c r="H498" s="29"/>
      <c r="I498" s="30"/>
      <c r="K498" s="29"/>
      <c r="L498" s="30"/>
      <c r="N498" s="29"/>
      <c r="O498" s="30"/>
      <c r="Q498" s="29"/>
      <c r="R498" s="30"/>
      <c r="T498" s="29"/>
      <c r="U498" s="30"/>
    </row>
    <row r="499" s="22" customFormat="true" ht="13.5" hidden="false" customHeight="false" outlineLevel="0" collapsed="false">
      <c r="B499" s="29"/>
      <c r="C499" s="30"/>
      <c r="E499" s="29"/>
      <c r="F499" s="30"/>
      <c r="H499" s="29"/>
      <c r="I499" s="30"/>
      <c r="K499" s="29"/>
      <c r="L499" s="30"/>
      <c r="N499" s="29"/>
      <c r="O499" s="30"/>
      <c r="Q499" s="29"/>
      <c r="R499" s="30"/>
      <c r="T499" s="29"/>
      <c r="U499" s="30"/>
    </row>
    <row r="500" s="22" customFormat="true" ht="13.5" hidden="false" customHeight="false" outlineLevel="0" collapsed="false">
      <c r="B500" s="29"/>
      <c r="C500" s="30"/>
      <c r="E500" s="29"/>
      <c r="F500" s="30"/>
      <c r="H500" s="29"/>
      <c r="I500" s="30"/>
      <c r="K500" s="29"/>
      <c r="L500" s="30"/>
      <c r="N500" s="29"/>
      <c r="O500" s="30"/>
      <c r="Q500" s="29"/>
      <c r="R500" s="30"/>
      <c r="T500" s="29"/>
      <c r="U500" s="30"/>
    </row>
    <row r="501" s="22" customFormat="true" ht="13.5" hidden="false" customHeight="false" outlineLevel="0" collapsed="false">
      <c r="B501" s="29"/>
      <c r="C501" s="30"/>
      <c r="E501" s="29"/>
      <c r="F501" s="30"/>
      <c r="H501" s="29"/>
      <c r="I501" s="30"/>
      <c r="K501" s="29"/>
      <c r="L501" s="30"/>
      <c r="N501" s="29"/>
      <c r="O501" s="30"/>
      <c r="Q501" s="29"/>
      <c r="R501" s="30"/>
      <c r="T501" s="29"/>
      <c r="U501" s="30"/>
    </row>
    <row r="502" s="22" customFormat="true" ht="13.5" hidden="false" customHeight="false" outlineLevel="0" collapsed="false">
      <c r="B502" s="29"/>
      <c r="C502" s="30"/>
      <c r="E502" s="29"/>
      <c r="F502" s="30"/>
      <c r="H502" s="29"/>
      <c r="I502" s="30"/>
      <c r="K502" s="29"/>
      <c r="L502" s="30"/>
      <c r="N502" s="29"/>
      <c r="O502" s="30"/>
      <c r="Q502" s="29"/>
      <c r="R502" s="30"/>
      <c r="T502" s="29"/>
      <c r="U502" s="30"/>
    </row>
    <row r="503" s="22" customFormat="true" ht="13.5" hidden="false" customHeight="false" outlineLevel="0" collapsed="false">
      <c r="B503" s="29"/>
      <c r="C503" s="30"/>
      <c r="E503" s="29"/>
      <c r="F503" s="30"/>
      <c r="H503" s="29"/>
      <c r="I503" s="30"/>
      <c r="K503" s="29"/>
      <c r="L503" s="30"/>
      <c r="N503" s="29"/>
      <c r="O503" s="30"/>
      <c r="Q503" s="29"/>
      <c r="R503" s="30"/>
      <c r="T503" s="29"/>
      <c r="U503" s="30"/>
    </row>
    <row r="504" s="22" customFormat="true" ht="13.5" hidden="false" customHeight="false" outlineLevel="0" collapsed="false">
      <c r="B504" s="29"/>
      <c r="C504" s="30"/>
      <c r="E504" s="29"/>
      <c r="F504" s="30"/>
      <c r="H504" s="29"/>
      <c r="I504" s="30"/>
      <c r="K504" s="29"/>
      <c r="L504" s="30"/>
      <c r="N504" s="29"/>
      <c r="O504" s="30"/>
      <c r="Q504" s="29"/>
      <c r="R504" s="30"/>
      <c r="T504" s="29"/>
      <c r="U504" s="30"/>
    </row>
    <row r="505" s="22" customFormat="true" ht="13.5" hidden="false" customHeight="false" outlineLevel="0" collapsed="false">
      <c r="B505" s="29"/>
      <c r="C505" s="30"/>
      <c r="E505" s="29"/>
      <c r="F505" s="30"/>
      <c r="H505" s="29"/>
      <c r="I505" s="30"/>
      <c r="K505" s="29"/>
      <c r="L505" s="30"/>
      <c r="N505" s="29"/>
      <c r="O505" s="30"/>
      <c r="Q505" s="29"/>
      <c r="R505" s="30"/>
      <c r="T505" s="29"/>
      <c r="U505" s="30"/>
    </row>
    <row r="506" s="22" customFormat="true" ht="13.5" hidden="false" customHeight="false" outlineLevel="0" collapsed="false">
      <c r="B506" s="29"/>
      <c r="C506" s="30"/>
      <c r="E506" s="29"/>
      <c r="F506" s="30"/>
      <c r="H506" s="29"/>
      <c r="I506" s="30"/>
      <c r="K506" s="29"/>
      <c r="L506" s="30"/>
      <c r="N506" s="29"/>
      <c r="O506" s="30"/>
      <c r="Q506" s="29"/>
      <c r="R506" s="30"/>
      <c r="T506" s="29"/>
      <c r="U506" s="30"/>
    </row>
    <row r="507" s="22" customFormat="true" ht="13.5" hidden="false" customHeight="false" outlineLevel="0" collapsed="false">
      <c r="B507" s="29"/>
      <c r="C507" s="30"/>
      <c r="E507" s="29"/>
      <c r="F507" s="30"/>
      <c r="H507" s="29"/>
      <c r="I507" s="30"/>
      <c r="K507" s="29"/>
      <c r="L507" s="30"/>
      <c r="N507" s="29"/>
      <c r="O507" s="30"/>
      <c r="Q507" s="29"/>
      <c r="R507" s="30"/>
      <c r="T507" s="29"/>
      <c r="U507" s="30"/>
    </row>
    <row r="508" s="22" customFormat="true" ht="13.5" hidden="false" customHeight="false" outlineLevel="0" collapsed="false">
      <c r="B508" s="29"/>
      <c r="C508" s="30"/>
      <c r="E508" s="29"/>
      <c r="F508" s="30"/>
      <c r="H508" s="29"/>
      <c r="I508" s="30"/>
      <c r="K508" s="29"/>
      <c r="L508" s="30"/>
      <c r="N508" s="29"/>
      <c r="O508" s="30"/>
      <c r="Q508" s="29"/>
      <c r="R508" s="30"/>
      <c r="T508" s="29"/>
      <c r="U508" s="30"/>
    </row>
    <row r="509" s="22" customFormat="true" ht="13.5" hidden="false" customHeight="false" outlineLevel="0" collapsed="false">
      <c r="B509" s="29"/>
      <c r="C509" s="30"/>
      <c r="E509" s="29"/>
      <c r="F509" s="30"/>
      <c r="H509" s="29"/>
      <c r="I509" s="30"/>
      <c r="K509" s="29"/>
      <c r="L509" s="30"/>
      <c r="N509" s="29"/>
      <c r="O509" s="30"/>
      <c r="Q509" s="29"/>
      <c r="R509" s="30"/>
      <c r="T509" s="29"/>
      <c r="U509" s="30"/>
    </row>
    <row r="510" s="22" customFormat="true" ht="13.5" hidden="false" customHeight="false" outlineLevel="0" collapsed="false">
      <c r="B510" s="29"/>
      <c r="C510" s="30"/>
      <c r="E510" s="29"/>
      <c r="F510" s="30"/>
      <c r="H510" s="29"/>
      <c r="I510" s="30"/>
      <c r="K510" s="29"/>
      <c r="L510" s="30"/>
      <c r="N510" s="29"/>
      <c r="O510" s="30"/>
      <c r="Q510" s="29"/>
      <c r="R510" s="30"/>
      <c r="T510" s="29"/>
      <c r="U510" s="30"/>
    </row>
    <row r="511" s="22" customFormat="true" ht="13.5" hidden="false" customHeight="false" outlineLevel="0" collapsed="false">
      <c r="B511" s="29"/>
      <c r="C511" s="30"/>
      <c r="E511" s="29"/>
      <c r="F511" s="30"/>
      <c r="H511" s="29"/>
      <c r="I511" s="30"/>
      <c r="K511" s="29"/>
      <c r="L511" s="30"/>
      <c r="N511" s="29"/>
      <c r="O511" s="30"/>
      <c r="Q511" s="29"/>
      <c r="R511" s="30"/>
      <c r="T511" s="29"/>
      <c r="U511" s="30"/>
    </row>
    <row r="512" s="22" customFormat="true" ht="13.5" hidden="false" customHeight="false" outlineLevel="0" collapsed="false">
      <c r="B512" s="29"/>
      <c r="C512" s="30"/>
      <c r="E512" s="29"/>
      <c r="F512" s="30"/>
      <c r="H512" s="29"/>
      <c r="I512" s="30"/>
      <c r="K512" s="29"/>
      <c r="L512" s="30"/>
      <c r="N512" s="29"/>
      <c r="O512" s="30"/>
      <c r="Q512" s="29"/>
      <c r="R512" s="30"/>
      <c r="T512" s="29"/>
      <c r="U512" s="30"/>
    </row>
    <row r="513" s="22" customFormat="true" ht="13.5" hidden="false" customHeight="false" outlineLevel="0" collapsed="false">
      <c r="B513" s="29"/>
      <c r="C513" s="30"/>
      <c r="E513" s="29"/>
      <c r="F513" s="30"/>
      <c r="H513" s="29"/>
      <c r="I513" s="30"/>
      <c r="K513" s="29"/>
      <c r="L513" s="30"/>
      <c r="N513" s="29"/>
      <c r="O513" s="30"/>
      <c r="Q513" s="29"/>
      <c r="R513" s="30"/>
      <c r="T513" s="29"/>
      <c r="U513" s="30"/>
    </row>
    <row r="514" s="22" customFormat="true" ht="13.5" hidden="false" customHeight="false" outlineLevel="0" collapsed="false">
      <c r="B514" s="29"/>
      <c r="C514" s="30"/>
      <c r="E514" s="29"/>
      <c r="F514" s="30"/>
      <c r="H514" s="29"/>
      <c r="I514" s="30"/>
      <c r="K514" s="29"/>
      <c r="L514" s="30"/>
      <c r="N514" s="29"/>
      <c r="O514" s="30"/>
      <c r="Q514" s="29"/>
      <c r="R514" s="30"/>
      <c r="T514" s="29"/>
      <c r="U514" s="30"/>
    </row>
    <row r="515" s="22" customFormat="true" ht="13.5" hidden="false" customHeight="false" outlineLevel="0" collapsed="false">
      <c r="B515" s="29"/>
      <c r="C515" s="30"/>
      <c r="E515" s="29"/>
      <c r="F515" s="30"/>
      <c r="H515" s="29"/>
      <c r="I515" s="30"/>
      <c r="K515" s="29"/>
      <c r="L515" s="30"/>
      <c r="N515" s="29"/>
      <c r="O515" s="30"/>
      <c r="Q515" s="29"/>
      <c r="R515" s="30"/>
      <c r="T515" s="29"/>
      <c r="U515" s="30"/>
    </row>
    <row r="516" s="22" customFormat="true" ht="13.5" hidden="false" customHeight="false" outlineLevel="0" collapsed="false">
      <c r="B516" s="29"/>
      <c r="C516" s="30"/>
      <c r="E516" s="29"/>
      <c r="F516" s="30"/>
      <c r="H516" s="29"/>
      <c r="I516" s="30"/>
      <c r="K516" s="29"/>
      <c r="L516" s="30"/>
      <c r="N516" s="29"/>
      <c r="O516" s="30"/>
      <c r="Q516" s="29"/>
      <c r="R516" s="30"/>
      <c r="T516" s="29"/>
      <c r="U516" s="30"/>
    </row>
    <row r="517" s="22" customFormat="true" ht="13.5" hidden="false" customHeight="false" outlineLevel="0" collapsed="false">
      <c r="B517" s="29"/>
      <c r="C517" s="30"/>
      <c r="E517" s="29"/>
      <c r="F517" s="30"/>
      <c r="H517" s="29"/>
      <c r="I517" s="30"/>
      <c r="K517" s="29"/>
      <c r="L517" s="30"/>
      <c r="N517" s="29"/>
      <c r="O517" s="30"/>
      <c r="Q517" s="29"/>
      <c r="R517" s="30"/>
      <c r="T517" s="29"/>
      <c r="U517" s="30"/>
    </row>
    <row r="518" s="22" customFormat="true" ht="13.5" hidden="false" customHeight="false" outlineLevel="0" collapsed="false">
      <c r="B518" s="29"/>
      <c r="C518" s="30"/>
      <c r="E518" s="29"/>
      <c r="F518" s="30"/>
      <c r="H518" s="29"/>
      <c r="I518" s="30"/>
      <c r="K518" s="29"/>
      <c r="L518" s="30"/>
      <c r="N518" s="29"/>
      <c r="O518" s="30"/>
      <c r="Q518" s="29"/>
      <c r="R518" s="30"/>
      <c r="T518" s="29"/>
      <c r="U518" s="30"/>
    </row>
    <row r="519" s="22" customFormat="true" ht="13.5" hidden="false" customHeight="false" outlineLevel="0" collapsed="false">
      <c r="B519" s="29"/>
      <c r="C519" s="30"/>
      <c r="E519" s="29"/>
      <c r="F519" s="30"/>
      <c r="H519" s="29"/>
      <c r="I519" s="30"/>
      <c r="K519" s="29"/>
      <c r="L519" s="30"/>
      <c r="N519" s="29"/>
      <c r="O519" s="30"/>
      <c r="Q519" s="29"/>
      <c r="R519" s="30"/>
      <c r="T519" s="29"/>
      <c r="U519" s="30"/>
    </row>
    <row r="520" s="22" customFormat="true" ht="13.5" hidden="false" customHeight="false" outlineLevel="0" collapsed="false">
      <c r="B520" s="29"/>
      <c r="C520" s="30"/>
      <c r="E520" s="29"/>
      <c r="F520" s="30"/>
      <c r="H520" s="29"/>
      <c r="I520" s="30"/>
      <c r="K520" s="29"/>
      <c r="L520" s="30"/>
      <c r="N520" s="29"/>
      <c r="O520" s="30"/>
      <c r="Q520" s="29"/>
      <c r="R520" s="30"/>
      <c r="T520" s="29"/>
      <c r="U520" s="30"/>
    </row>
    <row r="521" s="22" customFormat="true" ht="13.5" hidden="false" customHeight="false" outlineLevel="0" collapsed="false">
      <c r="B521" s="29"/>
      <c r="C521" s="30"/>
      <c r="E521" s="29"/>
      <c r="F521" s="30"/>
      <c r="H521" s="29"/>
      <c r="I521" s="30"/>
      <c r="K521" s="29"/>
      <c r="L521" s="30"/>
      <c r="N521" s="29"/>
      <c r="O521" s="30"/>
      <c r="Q521" s="29"/>
      <c r="R521" s="30"/>
      <c r="T521" s="29"/>
      <c r="U521" s="30"/>
    </row>
    <row r="522" s="22" customFormat="true" ht="13.5" hidden="false" customHeight="false" outlineLevel="0" collapsed="false">
      <c r="B522" s="29"/>
      <c r="C522" s="30"/>
      <c r="E522" s="29"/>
      <c r="F522" s="30"/>
      <c r="H522" s="29"/>
      <c r="I522" s="30"/>
      <c r="K522" s="29"/>
      <c r="L522" s="30"/>
      <c r="N522" s="29"/>
      <c r="O522" s="30"/>
      <c r="Q522" s="29"/>
      <c r="R522" s="30"/>
      <c r="T522" s="29"/>
      <c r="U522" s="30"/>
    </row>
    <row r="523" s="22" customFormat="true" ht="13.5" hidden="false" customHeight="false" outlineLevel="0" collapsed="false">
      <c r="B523" s="29"/>
      <c r="C523" s="30"/>
      <c r="E523" s="29"/>
      <c r="F523" s="30"/>
      <c r="H523" s="29"/>
      <c r="I523" s="30"/>
      <c r="K523" s="29"/>
      <c r="L523" s="30"/>
      <c r="N523" s="29"/>
      <c r="O523" s="30"/>
      <c r="Q523" s="29"/>
      <c r="R523" s="30"/>
      <c r="T523" s="29"/>
      <c r="U523" s="30"/>
    </row>
    <row r="524" s="22" customFormat="true" ht="13.5" hidden="false" customHeight="false" outlineLevel="0" collapsed="false">
      <c r="B524" s="29"/>
      <c r="C524" s="30"/>
      <c r="E524" s="29"/>
      <c r="F524" s="30"/>
      <c r="H524" s="29"/>
      <c r="I524" s="30"/>
      <c r="K524" s="29"/>
      <c r="L524" s="30"/>
      <c r="N524" s="29"/>
      <c r="O524" s="30"/>
      <c r="Q524" s="29"/>
      <c r="R524" s="30"/>
      <c r="T524" s="29"/>
      <c r="U524" s="30"/>
    </row>
    <row r="525" s="22" customFormat="true" ht="13.5" hidden="false" customHeight="false" outlineLevel="0" collapsed="false">
      <c r="B525" s="29"/>
      <c r="C525" s="30"/>
      <c r="E525" s="29"/>
      <c r="F525" s="30"/>
      <c r="H525" s="29"/>
      <c r="I525" s="30"/>
      <c r="K525" s="29"/>
      <c r="L525" s="30"/>
      <c r="N525" s="29"/>
      <c r="O525" s="30"/>
      <c r="Q525" s="29"/>
      <c r="R525" s="30"/>
      <c r="T525" s="29"/>
      <c r="U525" s="30"/>
    </row>
    <row r="526" s="22" customFormat="true" ht="13.5" hidden="false" customHeight="false" outlineLevel="0" collapsed="false">
      <c r="B526" s="29"/>
      <c r="C526" s="30"/>
      <c r="E526" s="29"/>
      <c r="F526" s="30"/>
      <c r="H526" s="29"/>
      <c r="I526" s="30"/>
      <c r="K526" s="29"/>
      <c r="L526" s="30"/>
      <c r="N526" s="29"/>
      <c r="O526" s="30"/>
      <c r="Q526" s="29"/>
      <c r="R526" s="30"/>
      <c r="T526" s="29"/>
      <c r="U526" s="30"/>
    </row>
    <row r="527" s="22" customFormat="true" ht="13.5" hidden="false" customHeight="false" outlineLevel="0" collapsed="false">
      <c r="B527" s="29"/>
      <c r="C527" s="30"/>
      <c r="E527" s="29"/>
      <c r="F527" s="30"/>
      <c r="H527" s="29"/>
      <c r="I527" s="30"/>
      <c r="K527" s="29"/>
      <c r="L527" s="30"/>
      <c r="N527" s="29"/>
      <c r="O527" s="30"/>
      <c r="Q527" s="29"/>
      <c r="R527" s="30"/>
      <c r="T527" s="29"/>
      <c r="U527" s="30"/>
    </row>
    <row r="528" s="22" customFormat="true" ht="13.5" hidden="false" customHeight="false" outlineLevel="0" collapsed="false">
      <c r="B528" s="29"/>
      <c r="C528" s="30"/>
      <c r="E528" s="29"/>
      <c r="F528" s="30"/>
      <c r="H528" s="29"/>
      <c r="I528" s="30"/>
      <c r="K528" s="29"/>
      <c r="L528" s="30"/>
      <c r="N528" s="29"/>
      <c r="O528" s="30"/>
      <c r="Q528" s="29"/>
      <c r="R528" s="30"/>
      <c r="T528" s="29"/>
      <c r="U528" s="30"/>
    </row>
    <row r="529" s="22" customFormat="true" ht="13.5" hidden="false" customHeight="false" outlineLevel="0" collapsed="false">
      <c r="B529" s="29"/>
      <c r="C529" s="30"/>
      <c r="E529" s="29"/>
      <c r="F529" s="30"/>
      <c r="H529" s="29"/>
      <c r="I529" s="30"/>
      <c r="K529" s="29"/>
      <c r="L529" s="30"/>
      <c r="N529" s="29"/>
      <c r="O529" s="30"/>
      <c r="Q529" s="29"/>
      <c r="R529" s="30"/>
      <c r="T529" s="29"/>
      <c r="U529" s="30"/>
    </row>
    <row r="530" s="22" customFormat="true" ht="13.5" hidden="false" customHeight="false" outlineLevel="0" collapsed="false">
      <c r="B530" s="29"/>
      <c r="C530" s="30"/>
      <c r="E530" s="29"/>
      <c r="F530" s="30"/>
      <c r="H530" s="29"/>
      <c r="I530" s="30"/>
      <c r="K530" s="29"/>
      <c r="L530" s="30"/>
      <c r="N530" s="29"/>
      <c r="O530" s="30"/>
      <c r="Q530" s="29"/>
      <c r="R530" s="30"/>
      <c r="T530" s="29"/>
      <c r="U530" s="30"/>
    </row>
    <row r="531" s="22" customFormat="true" ht="13.5" hidden="false" customHeight="false" outlineLevel="0" collapsed="false">
      <c r="B531" s="29"/>
      <c r="C531" s="30"/>
      <c r="E531" s="29"/>
      <c r="F531" s="30"/>
      <c r="H531" s="29"/>
      <c r="I531" s="30"/>
      <c r="K531" s="29"/>
      <c r="L531" s="30"/>
      <c r="N531" s="29"/>
      <c r="O531" s="30"/>
      <c r="Q531" s="29"/>
      <c r="R531" s="30"/>
      <c r="T531" s="29"/>
      <c r="U531" s="30"/>
    </row>
    <row r="532" s="22" customFormat="true" ht="13.5" hidden="false" customHeight="false" outlineLevel="0" collapsed="false">
      <c r="B532" s="29"/>
      <c r="C532" s="30"/>
      <c r="E532" s="29"/>
      <c r="F532" s="30"/>
      <c r="H532" s="29"/>
      <c r="I532" s="30"/>
      <c r="K532" s="29"/>
      <c r="L532" s="30"/>
      <c r="N532" s="29"/>
      <c r="O532" s="30"/>
      <c r="Q532" s="29"/>
      <c r="R532" s="30"/>
      <c r="T532" s="29"/>
      <c r="U532" s="30"/>
    </row>
    <row r="533" s="22" customFormat="true" ht="13.5" hidden="false" customHeight="false" outlineLevel="0" collapsed="false">
      <c r="B533" s="29"/>
      <c r="C533" s="30"/>
      <c r="E533" s="29"/>
      <c r="F533" s="30"/>
      <c r="H533" s="29"/>
      <c r="I533" s="30"/>
      <c r="K533" s="29"/>
      <c r="L533" s="30"/>
      <c r="N533" s="29"/>
      <c r="O533" s="30"/>
      <c r="Q533" s="29"/>
      <c r="R533" s="30"/>
      <c r="T533" s="29"/>
      <c r="U533" s="30"/>
    </row>
    <row r="534" s="22" customFormat="true" ht="13.5" hidden="false" customHeight="false" outlineLevel="0" collapsed="false">
      <c r="B534" s="29"/>
      <c r="C534" s="30"/>
      <c r="E534" s="29"/>
      <c r="F534" s="30"/>
      <c r="H534" s="29"/>
      <c r="I534" s="30"/>
      <c r="K534" s="29"/>
      <c r="L534" s="30"/>
      <c r="N534" s="29"/>
      <c r="O534" s="30"/>
      <c r="Q534" s="29"/>
      <c r="R534" s="30"/>
      <c r="T534" s="29"/>
      <c r="U534" s="30"/>
    </row>
    <row r="535" s="22" customFormat="true" ht="13.5" hidden="false" customHeight="false" outlineLevel="0" collapsed="false">
      <c r="B535" s="29"/>
      <c r="C535" s="30"/>
      <c r="E535" s="29"/>
      <c r="F535" s="30"/>
      <c r="H535" s="29"/>
      <c r="I535" s="30"/>
      <c r="K535" s="29"/>
      <c r="L535" s="30"/>
      <c r="N535" s="29"/>
      <c r="O535" s="30"/>
      <c r="Q535" s="29"/>
      <c r="R535" s="30"/>
      <c r="T535" s="29"/>
      <c r="U535" s="30"/>
    </row>
    <row r="536" s="22" customFormat="true" ht="13.5" hidden="false" customHeight="false" outlineLevel="0" collapsed="false">
      <c r="B536" s="29"/>
      <c r="C536" s="30"/>
      <c r="E536" s="29"/>
      <c r="F536" s="30"/>
      <c r="H536" s="29"/>
      <c r="I536" s="30"/>
      <c r="K536" s="29"/>
      <c r="L536" s="30"/>
      <c r="N536" s="29"/>
      <c r="O536" s="30"/>
      <c r="Q536" s="29"/>
      <c r="R536" s="30"/>
      <c r="T536" s="29"/>
      <c r="U536" s="30"/>
    </row>
    <row r="537" s="22" customFormat="true" ht="13.5" hidden="false" customHeight="false" outlineLevel="0" collapsed="false">
      <c r="B537" s="29"/>
      <c r="C537" s="30"/>
      <c r="E537" s="29"/>
      <c r="F537" s="30"/>
      <c r="H537" s="29"/>
      <c r="I537" s="30"/>
      <c r="K537" s="29"/>
      <c r="L537" s="30"/>
      <c r="N537" s="29"/>
      <c r="O537" s="30"/>
      <c r="Q537" s="29"/>
      <c r="R537" s="30"/>
      <c r="T537" s="29"/>
      <c r="U537" s="30"/>
    </row>
    <row r="538" s="22" customFormat="true" ht="13.5" hidden="false" customHeight="false" outlineLevel="0" collapsed="false">
      <c r="B538" s="29"/>
      <c r="C538" s="30"/>
      <c r="E538" s="29"/>
      <c r="F538" s="30"/>
      <c r="H538" s="29"/>
      <c r="I538" s="30"/>
      <c r="K538" s="29"/>
      <c r="L538" s="30"/>
      <c r="N538" s="29"/>
      <c r="O538" s="30"/>
      <c r="Q538" s="29"/>
      <c r="R538" s="30"/>
      <c r="T538" s="29"/>
      <c r="U538" s="30"/>
    </row>
    <row r="539" s="22" customFormat="true" ht="13.5" hidden="false" customHeight="false" outlineLevel="0" collapsed="false">
      <c r="B539" s="29"/>
      <c r="C539" s="30"/>
      <c r="E539" s="29"/>
      <c r="F539" s="30"/>
      <c r="H539" s="29"/>
      <c r="I539" s="30"/>
      <c r="K539" s="29"/>
      <c r="L539" s="30"/>
      <c r="N539" s="29"/>
      <c r="O539" s="30"/>
      <c r="Q539" s="29"/>
      <c r="R539" s="30"/>
      <c r="T539" s="29"/>
      <c r="U539" s="30"/>
    </row>
    <row r="540" s="22" customFormat="true" ht="13.5" hidden="false" customHeight="false" outlineLevel="0" collapsed="false">
      <c r="B540" s="29"/>
      <c r="C540" s="30"/>
      <c r="E540" s="29"/>
      <c r="F540" s="30"/>
      <c r="H540" s="29"/>
      <c r="I540" s="30"/>
      <c r="K540" s="29"/>
      <c r="L540" s="30"/>
      <c r="N540" s="29"/>
      <c r="O540" s="30"/>
      <c r="Q540" s="29"/>
      <c r="R540" s="30"/>
      <c r="T540" s="29"/>
      <c r="U540" s="30"/>
    </row>
    <row r="541" s="22" customFormat="true" ht="13.5" hidden="false" customHeight="false" outlineLevel="0" collapsed="false">
      <c r="B541" s="29"/>
      <c r="C541" s="30"/>
      <c r="E541" s="29"/>
      <c r="F541" s="30"/>
      <c r="H541" s="29"/>
      <c r="I541" s="30"/>
      <c r="K541" s="29"/>
      <c r="L541" s="30"/>
      <c r="N541" s="29"/>
      <c r="O541" s="30"/>
      <c r="Q541" s="29"/>
      <c r="R541" s="30"/>
      <c r="T541" s="29"/>
      <c r="U541" s="30"/>
    </row>
    <row r="542" s="22" customFormat="true" ht="13.5" hidden="false" customHeight="false" outlineLevel="0" collapsed="false">
      <c r="B542" s="29"/>
      <c r="C542" s="30"/>
      <c r="E542" s="29"/>
      <c r="F542" s="30"/>
      <c r="H542" s="29"/>
      <c r="I542" s="30"/>
      <c r="K542" s="29"/>
      <c r="L542" s="30"/>
      <c r="N542" s="29"/>
      <c r="O542" s="30"/>
      <c r="Q542" s="29"/>
      <c r="R542" s="30"/>
      <c r="T542" s="29"/>
      <c r="U542" s="30"/>
    </row>
    <row r="543" s="22" customFormat="true" ht="13.5" hidden="false" customHeight="false" outlineLevel="0" collapsed="false">
      <c r="B543" s="29"/>
      <c r="C543" s="30"/>
      <c r="E543" s="29"/>
      <c r="F543" s="30"/>
      <c r="H543" s="29"/>
      <c r="I543" s="30"/>
      <c r="K543" s="29"/>
      <c r="L543" s="30"/>
      <c r="N543" s="29"/>
      <c r="O543" s="30"/>
      <c r="Q543" s="29"/>
      <c r="R543" s="30"/>
      <c r="T543" s="29"/>
      <c r="U543" s="30"/>
    </row>
    <row r="544" s="22" customFormat="true" ht="13.5" hidden="false" customHeight="false" outlineLevel="0" collapsed="false">
      <c r="B544" s="29"/>
      <c r="C544" s="30"/>
      <c r="E544" s="29"/>
      <c r="F544" s="30"/>
      <c r="H544" s="29"/>
      <c r="I544" s="30"/>
      <c r="K544" s="29"/>
      <c r="L544" s="30"/>
      <c r="N544" s="29"/>
      <c r="O544" s="30"/>
      <c r="Q544" s="29"/>
      <c r="R544" s="30"/>
      <c r="T544" s="29"/>
      <c r="U544" s="30"/>
    </row>
    <row r="545" s="22" customFormat="true" ht="13.5" hidden="false" customHeight="false" outlineLevel="0" collapsed="false">
      <c r="B545" s="29"/>
      <c r="C545" s="30"/>
      <c r="E545" s="29"/>
      <c r="F545" s="30"/>
      <c r="H545" s="29"/>
      <c r="I545" s="30"/>
      <c r="K545" s="29"/>
      <c r="L545" s="30"/>
      <c r="N545" s="29"/>
      <c r="O545" s="30"/>
      <c r="Q545" s="29"/>
      <c r="R545" s="30"/>
      <c r="T545" s="29"/>
      <c r="U545" s="30"/>
    </row>
    <row r="546" s="22" customFormat="true" ht="13.5" hidden="false" customHeight="false" outlineLevel="0" collapsed="false">
      <c r="B546" s="29"/>
      <c r="C546" s="30"/>
      <c r="E546" s="29"/>
      <c r="F546" s="30"/>
      <c r="H546" s="29"/>
      <c r="I546" s="30"/>
      <c r="K546" s="29"/>
      <c r="L546" s="30"/>
      <c r="N546" s="29"/>
      <c r="O546" s="30"/>
      <c r="Q546" s="29"/>
      <c r="R546" s="30"/>
      <c r="T546" s="29"/>
      <c r="U546" s="30"/>
    </row>
    <row r="547" s="22" customFormat="true" ht="13.5" hidden="false" customHeight="false" outlineLevel="0" collapsed="false">
      <c r="B547" s="29"/>
      <c r="C547" s="30"/>
      <c r="E547" s="29"/>
      <c r="F547" s="30"/>
      <c r="H547" s="29"/>
      <c r="I547" s="30"/>
      <c r="K547" s="29"/>
      <c r="L547" s="30"/>
      <c r="N547" s="29"/>
      <c r="O547" s="30"/>
      <c r="Q547" s="29"/>
      <c r="R547" s="30"/>
      <c r="T547" s="29"/>
      <c r="U547" s="30"/>
    </row>
    <row r="548" s="22" customFormat="true" ht="13.5" hidden="false" customHeight="false" outlineLevel="0" collapsed="false">
      <c r="B548" s="29"/>
      <c r="C548" s="30"/>
      <c r="E548" s="29"/>
      <c r="F548" s="30"/>
      <c r="H548" s="29"/>
      <c r="I548" s="30"/>
      <c r="K548" s="29"/>
      <c r="L548" s="30"/>
      <c r="N548" s="29"/>
      <c r="O548" s="30"/>
      <c r="Q548" s="29"/>
      <c r="R548" s="30"/>
      <c r="T548" s="29"/>
      <c r="U548" s="30"/>
    </row>
    <row r="549" s="22" customFormat="true" ht="13.5" hidden="false" customHeight="false" outlineLevel="0" collapsed="false">
      <c r="B549" s="29"/>
      <c r="C549" s="30"/>
      <c r="E549" s="29"/>
      <c r="F549" s="30"/>
      <c r="H549" s="29"/>
      <c r="I549" s="30"/>
      <c r="K549" s="29"/>
      <c r="L549" s="30"/>
      <c r="N549" s="29"/>
      <c r="O549" s="30"/>
      <c r="Q549" s="29"/>
      <c r="R549" s="30"/>
      <c r="T549" s="29"/>
      <c r="U549" s="30"/>
    </row>
    <row r="550" s="22" customFormat="true" ht="13.5" hidden="false" customHeight="false" outlineLevel="0" collapsed="false">
      <c r="B550" s="29"/>
      <c r="C550" s="30"/>
      <c r="E550" s="29"/>
      <c r="F550" s="30"/>
      <c r="H550" s="29"/>
      <c r="I550" s="30"/>
      <c r="K550" s="29"/>
      <c r="L550" s="30"/>
      <c r="N550" s="29"/>
      <c r="O550" s="30"/>
      <c r="Q550" s="29"/>
      <c r="R550" s="30"/>
      <c r="T550" s="29"/>
      <c r="U550" s="30"/>
    </row>
    <row r="551" s="22" customFormat="true" ht="13.5" hidden="false" customHeight="false" outlineLevel="0" collapsed="false">
      <c r="B551" s="29"/>
      <c r="C551" s="30"/>
      <c r="E551" s="29"/>
      <c r="F551" s="30"/>
      <c r="H551" s="29"/>
      <c r="I551" s="30"/>
      <c r="K551" s="29"/>
      <c r="L551" s="30"/>
      <c r="N551" s="29"/>
      <c r="O551" s="30"/>
      <c r="Q551" s="29"/>
      <c r="R551" s="30"/>
      <c r="T551" s="29"/>
      <c r="U551" s="30"/>
    </row>
    <row r="552" s="22" customFormat="true" ht="13.5" hidden="false" customHeight="false" outlineLevel="0" collapsed="false">
      <c r="B552" s="29"/>
      <c r="C552" s="30"/>
      <c r="E552" s="29"/>
      <c r="F552" s="30"/>
      <c r="H552" s="29"/>
      <c r="I552" s="30"/>
      <c r="K552" s="29"/>
      <c r="L552" s="30"/>
      <c r="N552" s="29"/>
      <c r="O552" s="30"/>
      <c r="Q552" s="29"/>
      <c r="R552" s="30"/>
      <c r="T552" s="29"/>
      <c r="U552" s="30"/>
    </row>
    <row r="553" s="22" customFormat="true" ht="13.5" hidden="false" customHeight="false" outlineLevel="0" collapsed="false">
      <c r="B553" s="29"/>
      <c r="C553" s="30"/>
      <c r="E553" s="29"/>
      <c r="F553" s="30"/>
      <c r="H553" s="29"/>
      <c r="I553" s="30"/>
      <c r="K553" s="29"/>
      <c r="L553" s="30"/>
      <c r="N553" s="29"/>
      <c r="O553" s="30"/>
      <c r="Q553" s="29"/>
      <c r="R553" s="30"/>
      <c r="T553" s="29"/>
      <c r="U553" s="30"/>
    </row>
    <row r="554" s="22" customFormat="true" ht="13.5" hidden="false" customHeight="false" outlineLevel="0" collapsed="false">
      <c r="B554" s="29"/>
      <c r="C554" s="30"/>
      <c r="E554" s="29"/>
      <c r="F554" s="30"/>
      <c r="H554" s="29"/>
      <c r="I554" s="30"/>
      <c r="K554" s="29"/>
      <c r="L554" s="30"/>
      <c r="N554" s="29"/>
      <c r="O554" s="30"/>
      <c r="Q554" s="29"/>
      <c r="R554" s="30"/>
      <c r="T554" s="29"/>
      <c r="U554" s="30"/>
    </row>
    <row r="555" s="22" customFormat="true" ht="13.5" hidden="false" customHeight="false" outlineLevel="0" collapsed="false">
      <c r="B555" s="29"/>
      <c r="C555" s="30"/>
      <c r="E555" s="29"/>
      <c r="F555" s="30"/>
      <c r="H555" s="29"/>
      <c r="I555" s="30"/>
      <c r="K555" s="29"/>
      <c r="L555" s="30"/>
      <c r="N555" s="29"/>
      <c r="O555" s="30"/>
      <c r="Q555" s="29"/>
      <c r="R555" s="30"/>
      <c r="T555" s="29"/>
      <c r="U555" s="30"/>
    </row>
    <row r="556" s="22" customFormat="true" ht="13.5" hidden="false" customHeight="false" outlineLevel="0" collapsed="false">
      <c r="B556" s="29"/>
      <c r="C556" s="30"/>
      <c r="E556" s="29"/>
      <c r="F556" s="30"/>
      <c r="H556" s="29"/>
      <c r="I556" s="30"/>
      <c r="K556" s="29"/>
      <c r="L556" s="30"/>
      <c r="N556" s="29"/>
      <c r="O556" s="30"/>
      <c r="Q556" s="29"/>
      <c r="R556" s="30"/>
      <c r="T556" s="29"/>
      <c r="U556" s="30"/>
    </row>
    <row r="557" s="22" customFormat="true" ht="13.5" hidden="false" customHeight="false" outlineLevel="0" collapsed="false">
      <c r="B557" s="29"/>
      <c r="C557" s="30"/>
      <c r="E557" s="29"/>
      <c r="F557" s="30"/>
      <c r="H557" s="29"/>
      <c r="I557" s="30"/>
      <c r="K557" s="29"/>
      <c r="L557" s="30"/>
      <c r="N557" s="29"/>
      <c r="O557" s="30"/>
      <c r="Q557" s="29"/>
      <c r="R557" s="30"/>
      <c r="T557" s="29"/>
      <c r="U557" s="30"/>
    </row>
    <row r="558" s="22" customFormat="true" ht="13.5" hidden="false" customHeight="false" outlineLevel="0" collapsed="false">
      <c r="B558" s="29"/>
      <c r="C558" s="30"/>
      <c r="E558" s="29"/>
      <c r="F558" s="30"/>
      <c r="H558" s="29"/>
      <c r="I558" s="30"/>
      <c r="K558" s="29"/>
      <c r="L558" s="30"/>
      <c r="N558" s="29"/>
      <c r="O558" s="30"/>
      <c r="Q558" s="29"/>
      <c r="R558" s="30"/>
      <c r="T558" s="29"/>
      <c r="U558" s="30"/>
    </row>
    <row r="559" s="22" customFormat="true" ht="13.5" hidden="false" customHeight="false" outlineLevel="0" collapsed="false">
      <c r="B559" s="29"/>
      <c r="C559" s="30"/>
      <c r="E559" s="29"/>
      <c r="F559" s="30"/>
      <c r="H559" s="29"/>
      <c r="I559" s="30"/>
      <c r="K559" s="29"/>
      <c r="L559" s="30"/>
      <c r="N559" s="29"/>
      <c r="O559" s="30"/>
      <c r="Q559" s="29"/>
      <c r="R559" s="30"/>
      <c r="T559" s="29"/>
      <c r="U559" s="30"/>
    </row>
    <row r="560" s="22" customFormat="true" ht="13.5" hidden="false" customHeight="false" outlineLevel="0" collapsed="false">
      <c r="B560" s="29"/>
      <c r="C560" s="30"/>
      <c r="E560" s="29"/>
      <c r="F560" s="30"/>
      <c r="H560" s="29"/>
      <c r="I560" s="30"/>
      <c r="K560" s="29"/>
      <c r="L560" s="30"/>
      <c r="N560" s="29"/>
      <c r="O560" s="30"/>
      <c r="Q560" s="29"/>
      <c r="R560" s="30"/>
      <c r="T560" s="29"/>
      <c r="U560" s="30"/>
    </row>
    <row r="561" s="22" customFormat="true" ht="13.5" hidden="false" customHeight="false" outlineLevel="0" collapsed="false">
      <c r="B561" s="29"/>
      <c r="C561" s="30"/>
      <c r="E561" s="29"/>
      <c r="F561" s="30"/>
      <c r="H561" s="29"/>
      <c r="I561" s="30"/>
      <c r="K561" s="29"/>
      <c r="L561" s="30"/>
      <c r="N561" s="29"/>
      <c r="O561" s="30"/>
      <c r="Q561" s="29"/>
      <c r="R561" s="30"/>
      <c r="T561" s="29"/>
      <c r="U561" s="30"/>
    </row>
    <row r="562" s="22" customFormat="true" ht="13.5" hidden="false" customHeight="false" outlineLevel="0" collapsed="false">
      <c r="B562" s="29"/>
      <c r="C562" s="30"/>
      <c r="E562" s="29"/>
      <c r="F562" s="30"/>
      <c r="H562" s="29"/>
      <c r="I562" s="30"/>
      <c r="K562" s="29"/>
      <c r="L562" s="30"/>
      <c r="N562" s="29"/>
      <c r="O562" s="30"/>
      <c r="Q562" s="29"/>
      <c r="R562" s="30"/>
      <c r="T562" s="29"/>
      <c r="U562" s="30"/>
    </row>
    <row r="563" s="22" customFormat="true" ht="13.5" hidden="false" customHeight="false" outlineLevel="0" collapsed="false">
      <c r="B563" s="29"/>
      <c r="C563" s="30"/>
      <c r="E563" s="29"/>
      <c r="F563" s="30"/>
      <c r="H563" s="29"/>
      <c r="I563" s="30"/>
      <c r="K563" s="29"/>
      <c r="L563" s="30"/>
      <c r="N563" s="29"/>
      <c r="O563" s="30"/>
      <c r="Q563" s="29"/>
      <c r="R563" s="30"/>
      <c r="T563" s="29"/>
      <c r="U563" s="30"/>
    </row>
    <row r="564" s="22" customFormat="true" ht="13.5" hidden="false" customHeight="false" outlineLevel="0" collapsed="false">
      <c r="B564" s="29"/>
      <c r="C564" s="30"/>
      <c r="E564" s="29"/>
      <c r="F564" s="30"/>
      <c r="H564" s="29"/>
      <c r="I564" s="30"/>
      <c r="K564" s="29"/>
      <c r="L564" s="30"/>
      <c r="N564" s="29"/>
      <c r="O564" s="30"/>
      <c r="Q564" s="29"/>
      <c r="R564" s="30"/>
      <c r="T564" s="29"/>
      <c r="U564" s="30"/>
    </row>
    <row r="565" s="22" customFormat="true" ht="13.5" hidden="false" customHeight="false" outlineLevel="0" collapsed="false">
      <c r="B565" s="29"/>
      <c r="C565" s="30"/>
      <c r="E565" s="29"/>
      <c r="F565" s="30"/>
      <c r="H565" s="29"/>
      <c r="I565" s="30"/>
      <c r="K565" s="29"/>
      <c r="L565" s="30"/>
      <c r="N565" s="29"/>
      <c r="O565" s="30"/>
      <c r="Q565" s="29"/>
      <c r="R565" s="30"/>
      <c r="T565" s="29"/>
      <c r="U565" s="30"/>
    </row>
    <row r="566" s="22" customFormat="true" ht="13.5" hidden="false" customHeight="false" outlineLevel="0" collapsed="false">
      <c r="B566" s="29"/>
      <c r="C566" s="30"/>
      <c r="E566" s="29"/>
      <c r="F566" s="30"/>
      <c r="H566" s="29"/>
      <c r="I566" s="30"/>
      <c r="K566" s="29"/>
      <c r="L566" s="30"/>
      <c r="N566" s="29"/>
      <c r="O566" s="30"/>
      <c r="Q566" s="29"/>
      <c r="R566" s="30"/>
      <c r="T566" s="29"/>
      <c r="U566" s="30"/>
    </row>
    <row r="567" s="22" customFormat="true" ht="13.5" hidden="false" customHeight="false" outlineLevel="0" collapsed="false">
      <c r="B567" s="29"/>
      <c r="C567" s="30"/>
      <c r="E567" s="29"/>
      <c r="F567" s="30"/>
      <c r="H567" s="29"/>
      <c r="I567" s="30"/>
      <c r="K567" s="29"/>
      <c r="L567" s="30"/>
      <c r="N567" s="29"/>
      <c r="O567" s="30"/>
      <c r="Q567" s="29"/>
      <c r="R567" s="30"/>
      <c r="T567" s="29"/>
      <c r="U567" s="30"/>
    </row>
    <row r="568" s="22" customFormat="true" ht="13.5" hidden="false" customHeight="false" outlineLevel="0" collapsed="false">
      <c r="B568" s="29"/>
      <c r="C568" s="30"/>
      <c r="E568" s="29"/>
      <c r="F568" s="30"/>
      <c r="H568" s="29"/>
      <c r="I568" s="30"/>
      <c r="K568" s="29"/>
      <c r="L568" s="30"/>
      <c r="N568" s="29"/>
      <c r="O568" s="30"/>
      <c r="Q568" s="29"/>
      <c r="R568" s="30"/>
      <c r="T568" s="29"/>
      <c r="U568" s="30"/>
    </row>
    <row r="569" s="22" customFormat="true" ht="13.5" hidden="false" customHeight="false" outlineLevel="0" collapsed="false">
      <c r="B569" s="29"/>
      <c r="C569" s="30"/>
      <c r="E569" s="29"/>
      <c r="F569" s="30"/>
      <c r="H569" s="29"/>
      <c r="I569" s="30"/>
      <c r="K569" s="29"/>
      <c r="L569" s="30"/>
      <c r="N569" s="29"/>
      <c r="O569" s="30"/>
      <c r="Q569" s="29"/>
      <c r="R569" s="30"/>
      <c r="T569" s="29"/>
      <c r="U569" s="30"/>
    </row>
    <row r="570" s="22" customFormat="true" ht="13.5" hidden="false" customHeight="false" outlineLevel="0" collapsed="false">
      <c r="B570" s="29"/>
      <c r="C570" s="30"/>
      <c r="E570" s="29"/>
      <c r="F570" s="30"/>
      <c r="H570" s="29"/>
      <c r="I570" s="30"/>
      <c r="K570" s="29"/>
      <c r="L570" s="30"/>
      <c r="N570" s="29"/>
      <c r="O570" s="30"/>
      <c r="Q570" s="29"/>
      <c r="R570" s="30"/>
      <c r="T570" s="29"/>
      <c r="U570" s="30"/>
    </row>
    <row r="571" s="22" customFormat="true" ht="13.5" hidden="false" customHeight="false" outlineLevel="0" collapsed="false">
      <c r="B571" s="29"/>
      <c r="C571" s="30"/>
      <c r="E571" s="29"/>
      <c r="F571" s="30"/>
      <c r="H571" s="29"/>
      <c r="I571" s="30"/>
      <c r="K571" s="29"/>
      <c r="L571" s="30"/>
      <c r="N571" s="29"/>
      <c r="O571" s="30"/>
      <c r="Q571" s="29"/>
      <c r="R571" s="30"/>
      <c r="T571" s="29"/>
      <c r="U571" s="30"/>
    </row>
    <row r="572" s="22" customFormat="true" ht="13.5" hidden="false" customHeight="false" outlineLevel="0" collapsed="false">
      <c r="B572" s="29"/>
      <c r="C572" s="30"/>
      <c r="E572" s="29"/>
      <c r="F572" s="30"/>
      <c r="H572" s="29"/>
      <c r="I572" s="30"/>
      <c r="K572" s="29"/>
      <c r="L572" s="30"/>
      <c r="N572" s="29"/>
      <c r="O572" s="30"/>
      <c r="Q572" s="29"/>
      <c r="R572" s="30"/>
      <c r="T572" s="29"/>
      <c r="U572" s="30"/>
    </row>
    <row r="573" s="22" customFormat="true" ht="13.5" hidden="false" customHeight="false" outlineLevel="0" collapsed="false">
      <c r="B573" s="29"/>
      <c r="C573" s="30"/>
      <c r="E573" s="29"/>
      <c r="F573" s="30"/>
      <c r="H573" s="29"/>
      <c r="I573" s="30"/>
      <c r="K573" s="29"/>
      <c r="L573" s="30"/>
      <c r="N573" s="29"/>
      <c r="O573" s="30"/>
      <c r="Q573" s="29"/>
      <c r="R573" s="30"/>
      <c r="T573" s="29"/>
      <c r="U573" s="30"/>
    </row>
    <row r="574" s="22" customFormat="true" ht="13.5" hidden="false" customHeight="false" outlineLevel="0" collapsed="false">
      <c r="B574" s="29"/>
      <c r="C574" s="30"/>
      <c r="E574" s="29"/>
      <c r="F574" s="30"/>
      <c r="H574" s="29"/>
      <c r="I574" s="30"/>
      <c r="K574" s="29"/>
      <c r="L574" s="30"/>
      <c r="N574" s="29"/>
      <c r="O574" s="30"/>
      <c r="Q574" s="29"/>
      <c r="R574" s="30"/>
      <c r="T574" s="29"/>
      <c r="U574" s="30"/>
    </row>
    <row r="575" s="22" customFormat="true" ht="13.5" hidden="false" customHeight="false" outlineLevel="0" collapsed="false">
      <c r="B575" s="29"/>
      <c r="C575" s="30"/>
      <c r="E575" s="29"/>
      <c r="F575" s="30"/>
      <c r="H575" s="29"/>
      <c r="I575" s="30"/>
      <c r="K575" s="29"/>
      <c r="L575" s="30"/>
      <c r="N575" s="29"/>
      <c r="O575" s="30"/>
      <c r="Q575" s="29"/>
      <c r="R575" s="30"/>
      <c r="T575" s="29"/>
      <c r="U575" s="30"/>
    </row>
    <row r="576" s="22" customFormat="true" ht="13.5" hidden="false" customHeight="false" outlineLevel="0" collapsed="false">
      <c r="B576" s="29"/>
      <c r="C576" s="30"/>
      <c r="E576" s="29"/>
      <c r="F576" s="30"/>
      <c r="H576" s="29"/>
      <c r="I576" s="30"/>
      <c r="K576" s="29"/>
      <c r="L576" s="30"/>
      <c r="N576" s="29"/>
      <c r="O576" s="30"/>
      <c r="Q576" s="29"/>
      <c r="R576" s="30"/>
      <c r="T576" s="29"/>
      <c r="U576" s="30"/>
    </row>
    <row r="577" s="22" customFormat="true" ht="13.5" hidden="false" customHeight="false" outlineLevel="0" collapsed="false">
      <c r="B577" s="29"/>
      <c r="C577" s="30"/>
      <c r="E577" s="29"/>
      <c r="F577" s="30"/>
      <c r="H577" s="29"/>
      <c r="I577" s="30"/>
      <c r="K577" s="29"/>
      <c r="L577" s="30"/>
      <c r="N577" s="29"/>
      <c r="O577" s="30"/>
      <c r="Q577" s="29"/>
      <c r="R577" s="30"/>
      <c r="T577" s="29"/>
      <c r="U577" s="30"/>
    </row>
    <row r="578" s="22" customFormat="true" ht="13.5" hidden="false" customHeight="false" outlineLevel="0" collapsed="false">
      <c r="B578" s="29"/>
      <c r="C578" s="30"/>
      <c r="E578" s="29"/>
      <c r="F578" s="30"/>
      <c r="H578" s="29"/>
      <c r="I578" s="30"/>
      <c r="K578" s="29"/>
      <c r="L578" s="30"/>
      <c r="N578" s="29"/>
      <c r="O578" s="30"/>
      <c r="Q578" s="29"/>
      <c r="R578" s="30"/>
      <c r="T578" s="29"/>
      <c r="U578" s="30"/>
    </row>
    <row r="579" s="22" customFormat="true" ht="13.5" hidden="false" customHeight="false" outlineLevel="0" collapsed="false">
      <c r="B579" s="29"/>
      <c r="C579" s="30"/>
      <c r="E579" s="29"/>
      <c r="F579" s="30"/>
      <c r="H579" s="29"/>
      <c r="I579" s="30"/>
      <c r="K579" s="29"/>
      <c r="L579" s="30"/>
      <c r="N579" s="29"/>
      <c r="O579" s="30"/>
      <c r="Q579" s="29"/>
      <c r="R579" s="30"/>
      <c r="T579" s="29"/>
      <c r="U579" s="30"/>
    </row>
    <row r="580" s="22" customFormat="true" ht="13.5" hidden="false" customHeight="false" outlineLevel="0" collapsed="false">
      <c r="B580" s="29"/>
      <c r="C580" s="30"/>
      <c r="E580" s="29"/>
      <c r="F580" s="30"/>
      <c r="H580" s="29"/>
      <c r="I580" s="30"/>
      <c r="K580" s="29"/>
      <c r="L580" s="30"/>
      <c r="N580" s="29"/>
      <c r="O580" s="30"/>
      <c r="Q580" s="29"/>
      <c r="R580" s="30"/>
      <c r="T580" s="29"/>
      <c r="U580" s="30"/>
    </row>
    <row r="581" s="22" customFormat="true" ht="13.5" hidden="false" customHeight="false" outlineLevel="0" collapsed="false">
      <c r="B581" s="29"/>
      <c r="C581" s="30"/>
      <c r="E581" s="29"/>
      <c r="F581" s="30"/>
      <c r="H581" s="29"/>
      <c r="I581" s="30"/>
      <c r="K581" s="29"/>
      <c r="L581" s="30"/>
      <c r="N581" s="29"/>
      <c r="O581" s="30"/>
      <c r="Q581" s="29"/>
      <c r="R581" s="30"/>
      <c r="T581" s="29"/>
      <c r="U581" s="30"/>
    </row>
    <row r="582" s="22" customFormat="true" ht="13.5" hidden="false" customHeight="false" outlineLevel="0" collapsed="false">
      <c r="B582" s="29"/>
      <c r="C582" s="30"/>
      <c r="E582" s="29"/>
      <c r="F582" s="30"/>
      <c r="H582" s="29"/>
      <c r="I582" s="30"/>
      <c r="K582" s="29"/>
      <c r="L582" s="30"/>
      <c r="N582" s="29"/>
      <c r="O582" s="30"/>
      <c r="Q582" s="29"/>
      <c r="R582" s="30"/>
      <c r="T582" s="29"/>
      <c r="U582" s="30"/>
    </row>
    <row r="583" s="22" customFormat="true" ht="13.5" hidden="false" customHeight="false" outlineLevel="0" collapsed="false">
      <c r="B583" s="29"/>
      <c r="C583" s="30"/>
      <c r="E583" s="29"/>
      <c r="F583" s="30"/>
      <c r="H583" s="29"/>
      <c r="I583" s="30"/>
      <c r="K583" s="29"/>
      <c r="L583" s="30"/>
      <c r="N583" s="29"/>
      <c r="O583" s="30"/>
      <c r="Q583" s="29"/>
      <c r="R583" s="30"/>
      <c r="T583" s="29"/>
      <c r="U583" s="30"/>
    </row>
    <row r="584" s="22" customFormat="true" ht="13.5" hidden="false" customHeight="false" outlineLevel="0" collapsed="false">
      <c r="B584" s="29"/>
      <c r="C584" s="30"/>
      <c r="E584" s="29"/>
      <c r="F584" s="30"/>
      <c r="H584" s="29"/>
      <c r="I584" s="30"/>
      <c r="K584" s="29"/>
      <c r="L584" s="30"/>
      <c r="N584" s="29"/>
      <c r="O584" s="30"/>
      <c r="Q584" s="29"/>
      <c r="R584" s="30"/>
      <c r="T584" s="29"/>
      <c r="U584" s="30"/>
    </row>
    <row r="585" s="22" customFormat="true" ht="13.5" hidden="false" customHeight="false" outlineLevel="0" collapsed="false">
      <c r="B585" s="29"/>
      <c r="C585" s="30"/>
      <c r="E585" s="29"/>
      <c r="F585" s="30"/>
      <c r="H585" s="29"/>
      <c r="I585" s="30"/>
      <c r="K585" s="29"/>
      <c r="L585" s="30"/>
      <c r="N585" s="29"/>
      <c r="O585" s="30"/>
      <c r="Q585" s="29"/>
      <c r="R585" s="30"/>
      <c r="T585" s="29"/>
      <c r="U585" s="30"/>
    </row>
    <row r="586" s="22" customFormat="true" ht="13.5" hidden="false" customHeight="false" outlineLevel="0" collapsed="false">
      <c r="B586" s="29"/>
      <c r="C586" s="30"/>
      <c r="E586" s="29"/>
      <c r="F586" s="30"/>
      <c r="H586" s="29"/>
      <c r="I586" s="30"/>
      <c r="K586" s="29"/>
      <c r="L586" s="30"/>
      <c r="N586" s="29"/>
      <c r="O586" s="30"/>
      <c r="Q586" s="29"/>
      <c r="R586" s="30"/>
      <c r="T586" s="29"/>
      <c r="U586" s="30"/>
    </row>
    <row r="587" s="22" customFormat="true" ht="13.5" hidden="false" customHeight="false" outlineLevel="0" collapsed="false">
      <c r="B587" s="29"/>
      <c r="C587" s="30"/>
      <c r="E587" s="29"/>
      <c r="F587" s="30"/>
      <c r="H587" s="29"/>
      <c r="I587" s="30"/>
      <c r="K587" s="29"/>
      <c r="L587" s="30"/>
      <c r="N587" s="29"/>
      <c r="O587" s="30"/>
      <c r="Q587" s="29"/>
      <c r="R587" s="30"/>
      <c r="T587" s="29"/>
      <c r="U587" s="30"/>
    </row>
    <row r="588" s="22" customFormat="true" ht="13.5" hidden="false" customHeight="false" outlineLevel="0" collapsed="false">
      <c r="B588" s="29"/>
      <c r="C588" s="30"/>
      <c r="E588" s="29"/>
      <c r="F588" s="30"/>
      <c r="H588" s="29"/>
      <c r="I588" s="30"/>
      <c r="K588" s="29"/>
      <c r="L588" s="30"/>
      <c r="N588" s="29"/>
      <c r="O588" s="30"/>
      <c r="Q588" s="29"/>
      <c r="R588" s="30"/>
      <c r="T588" s="29"/>
      <c r="U588" s="30"/>
    </row>
    <row r="589" s="22" customFormat="true" ht="13.5" hidden="false" customHeight="false" outlineLevel="0" collapsed="false">
      <c r="B589" s="29"/>
      <c r="C589" s="30"/>
      <c r="E589" s="29"/>
      <c r="F589" s="30"/>
      <c r="H589" s="29"/>
      <c r="I589" s="30"/>
      <c r="K589" s="29"/>
      <c r="L589" s="30"/>
      <c r="N589" s="29"/>
      <c r="O589" s="30"/>
      <c r="Q589" s="29"/>
      <c r="R589" s="30"/>
      <c r="T589" s="29"/>
      <c r="U589" s="30"/>
    </row>
    <row r="590" s="22" customFormat="true" ht="13.5" hidden="false" customHeight="false" outlineLevel="0" collapsed="false">
      <c r="B590" s="29"/>
      <c r="C590" s="30"/>
      <c r="E590" s="29"/>
      <c r="F590" s="30"/>
      <c r="H590" s="29"/>
      <c r="I590" s="30"/>
      <c r="K590" s="29"/>
      <c r="L590" s="30"/>
      <c r="N590" s="29"/>
      <c r="O590" s="30"/>
      <c r="Q590" s="29"/>
      <c r="R590" s="30"/>
      <c r="T590" s="29"/>
      <c r="U590" s="30"/>
    </row>
    <row r="591" s="22" customFormat="true" ht="13.5" hidden="false" customHeight="false" outlineLevel="0" collapsed="false">
      <c r="B591" s="29"/>
      <c r="C591" s="30"/>
      <c r="E591" s="29"/>
      <c r="F591" s="30"/>
      <c r="H591" s="29"/>
      <c r="I591" s="30"/>
      <c r="K591" s="29"/>
      <c r="L591" s="30"/>
      <c r="N591" s="29"/>
      <c r="O591" s="30"/>
      <c r="Q591" s="29"/>
      <c r="R591" s="30"/>
      <c r="T591" s="29"/>
      <c r="U591" s="30"/>
    </row>
    <row r="592" s="22" customFormat="true" ht="13.5" hidden="false" customHeight="false" outlineLevel="0" collapsed="false">
      <c r="B592" s="29"/>
      <c r="C592" s="30"/>
      <c r="E592" s="29"/>
      <c r="F592" s="30"/>
      <c r="H592" s="29"/>
      <c r="I592" s="30"/>
      <c r="K592" s="29"/>
      <c r="L592" s="30"/>
      <c r="N592" s="29"/>
      <c r="O592" s="30"/>
      <c r="Q592" s="29"/>
      <c r="R592" s="30"/>
      <c r="T592" s="29"/>
      <c r="U592" s="30"/>
    </row>
    <row r="593" s="22" customFormat="true" ht="13.5" hidden="false" customHeight="false" outlineLevel="0" collapsed="false">
      <c r="B593" s="29"/>
      <c r="C593" s="30"/>
      <c r="E593" s="29"/>
      <c r="F593" s="30"/>
      <c r="H593" s="29"/>
      <c r="I593" s="30"/>
      <c r="K593" s="29"/>
      <c r="L593" s="30"/>
      <c r="N593" s="29"/>
      <c r="O593" s="30"/>
      <c r="Q593" s="29"/>
      <c r="R593" s="30"/>
      <c r="T593" s="29"/>
      <c r="U593" s="30"/>
    </row>
    <row r="594" s="22" customFormat="true" ht="13.5" hidden="false" customHeight="false" outlineLevel="0" collapsed="false">
      <c r="B594" s="29"/>
      <c r="C594" s="30"/>
      <c r="E594" s="29"/>
      <c r="F594" s="30"/>
      <c r="H594" s="29"/>
      <c r="I594" s="30"/>
      <c r="K594" s="29"/>
      <c r="L594" s="30"/>
      <c r="N594" s="29"/>
      <c r="O594" s="30"/>
      <c r="Q594" s="29"/>
      <c r="R594" s="30"/>
      <c r="T594" s="29"/>
      <c r="U594" s="30"/>
    </row>
    <row r="595" s="22" customFormat="true" ht="13.5" hidden="false" customHeight="false" outlineLevel="0" collapsed="false">
      <c r="B595" s="29"/>
      <c r="C595" s="30"/>
      <c r="E595" s="29"/>
      <c r="F595" s="30"/>
      <c r="H595" s="29"/>
      <c r="I595" s="30"/>
      <c r="K595" s="29"/>
      <c r="L595" s="30"/>
      <c r="N595" s="29"/>
      <c r="O595" s="30"/>
      <c r="Q595" s="29"/>
      <c r="R595" s="30"/>
      <c r="T595" s="29"/>
      <c r="U595" s="30"/>
    </row>
    <row r="596" s="22" customFormat="true" ht="13.5" hidden="false" customHeight="false" outlineLevel="0" collapsed="false">
      <c r="B596" s="29"/>
      <c r="C596" s="30"/>
      <c r="E596" s="29"/>
      <c r="F596" s="30"/>
      <c r="H596" s="29"/>
      <c r="I596" s="30"/>
      <c r="K596" s="29"/>
      <c r="L596" s="30"/>
      <c r="N596" s="29"/>
      <c r="O596" s="30"/>
      <c r="Q596" s="29"/>
      <c r="R596" s="30"/>
      <c r="T596" s="29"/>
      <c r="U596" s="30"/>
    </row>
    <row r="597" s="22" customFormat="true" ht="13.5" hidden="false" customHeight="false" outlineLevel="0" collapsed="false">
      <c r="B597" s="29"/>
      <c r="C597" s="30"/>
      <c r="E597" s="29"/>
      <c r="F597" s="30"/>
      <c r="H597" s="29"/>
      <c r="I597" s="30"/>
      <c r="K597" s="29"/>
      <c r="L597" s="30"/>
      <c r="N597" s="29"/>
      <c r="O597" s="30"/>
      <c r="Q597" s="29"/>
      <c r="R597" s="30"/>
      <c r="T597" s="29"/>
      <c r="U597" s="30"/>
    </row>
    <row r="598" s="22" customFormat="true" ht="13.5" hidden="false" customHeight="false" outlineLevel="0" collapsed="false">
      <c r="B598" s="29"/>
      <c r="C598" s="30"/>
      <c r="E598" s="29"/>
      <c r="F598" s="30"/>
      <c r="H598" s="29"/>
      <c r="I598" s="30"/>
      <c r="K598" s="29"/>
      <c r="L598" s="30"/>
      <c r="N598" s="29"/>
      <c r="O598" s="30"/>
      <c r="Q598" s="29"/>
      <c r="R598" s="30"/>
      <c r="T598" s="29"/>
      <c r="U598" s="30"/>
    </row>
    <row r="599" s="22" customFormat="true" ht="13.5" hidden="false" customHeight="false" outlineLevel="0" collapsed="false">
      <c r="B599" s="29"/>
      <c r="C599" s="30"/>
      <c r="E599" s="29"/>
      <c r="F599" s="30"/>
      <c r="H599" s="29"/>
      <c r="I599" s="30"/>
      <c r="K599" s="29"/>
      <c r="L599" s="30"/>
      <c r="N599" s="29"/>
      <c r="O599" s="30"/>
      <c r="Q599" s="29"/>
      <c r="R599" s="30"/>
      <c r="T599" s="29"/>
      <c r="U599" s="30"/>
    </row>
    <row r="600" s="22" customFormat="true" ht="13.5" hidden="false" customHeight="false" outlineLevel="0" collapsed="false">
      <c r="B600" s="29"/>
      <c r="C600" s="30"/>
      <c r="E600" s="29"/>
      <c r="F600" s="30"/>
      <c r="H600" s="29"/>
      <c r="I600" s="30"/>
      <c r="K600" s="29"/>
      <c r="L600" s="30"/>
      <c r="N600" s="29"/>
      <c r="O600" s="30"/>
      <c r="Q600" s="29"/>
      <c r="R600" s="30"/>
      <c r="T600" s="29"/>
      <c r="U600" s="30"/>
    </row>
    <row r="601" s="22" customFormat="true" ht="13.5" hidden="false" customHeight="false" outlineLevel="0" collapsed="false">
      <c r="B601" s="29"/>
      <c r="C601" s="30"/>
      <c r="E601" s="29"/>
      <c r="F601" s="30"/>
      <c r="H601" s="29"/>
      <c r="I601" s="30"/>
      <c r="K601" s="29"/>
      <c r="L601" s="30"/>
      <c r="N601" s="29"/>
      <c r="O601" s="30"/>
      <c r="Q601" s="29"/>
      <c r="R601" s="30"/>
      <c r="T601" s="29"/>
      <c r="U601" s="30"/>
    </row>
    <row r="602" s="22" customFormat="true" ht="13.5" hidden="false" customHeight="false" outlineLevel="0" collapsed="false">
      <c r="B602" s="29"/>
      <c r="C602" s="30"/>
      <c r="E602" s="29"/>
      <c r="F602" s="30"/>
      <c r="H602" s="29"/>
      <c r="I602" s="30"/>
      <c r="K602" s="29"/>
      <c r="L602" s="30"/>
      <c r="N602" s="29"/>
      <c r="O602" s="30"/>
      <c r="Q602" s="29"/>
      <c r="R602" s="30"/>
      <c r="T602" s="29"/>
      <c r="U602" s="30"/>
    </row>
    <row r="603" s="22" customFormat="true" ht="13.5" hidden="false" customHeight="false" outlineLevel="0" collapsed="false">
      <c r="B603" s="29"/>
      <c r="C603" s="30"/>
      <c r="E603" s="29"/>
      <c r="F603" s="30"/>
      <c r="H603" s="29"/>
      <c r="I603" s="30"/>
      <c r="K603" s="29"/>
      <c r="L603" s="30"/>
      <c r="N603" s="29"/>
      <c r="O603" s="30"/>
      <c r="Q603" s="29"/>
      <c r="R603" s="30"/>
      <c r="T603" s="29"/>
      <c r="U603" s="30"/>
    </row>
    <row r="604" s="22" customFormat="true" ht="13.5" hidden="false" customHeight="false" outlineLevel="0" collapsed="false">
      <c r="B604" s="29"/>
      <c r="C604" s="30"/>
      <c r="E604" s="29"/>
      <c r="F604" s="30"/>
      <c r="H604" s="29"/>
      <c r="I604" s="30"/>
      <c r="K604" s="29"/>
      <c r="L604" s="30"/>
      <c r="N604" s="29"/>
      <c r="O604" s="30"/>
      <c r="Q604" s="29"/>
      <c r="R604" s="30"/>
      <c r="T604" s="29"/>
      <c r="U604" s="30"/>
    </row>
    <row r="605" s="22" customFormat="true" ht="13.5" hidden="false" customHeight="false" outlineLevel="0" collapsed="false">
      <c r="B605" s="29"/>
      <c r="C605" s="30"/>
      <c r="E605" s="29"/>
      <c r="F605" s="30"/>
      <c r="H605" s="29"/>
      <c r="I605" s="30"/>
      <c r="K605" s="29"/>
      <c r="L605" s="30"/>
      <c r="N605" s="29"/>
      <c r="O605" s="30"/>
      <c r="Q605" s="29"/>
      <c r="R605" s="30"/>
      <c r="T605" s="29"/>
      <c r="U605" s="30"/>
    </row>
    <row r="606" s="22" customFormat="true" ht="13.5" hidden="false" customHeight="false" outlineLevel="0" collapsed="false">
      <c r="B606" s="29"/>
      <c r="C606" s="30"/>
      <c r="E606" s="29"/>
      <c r="F606" s="30"/>
      <c r="H606" s="29"/>
      <c r="I606" s="30"/>
      <c r="K606" s="29"/>
      <c r="L606" s="30"/>
      <c r="N606" s="29"/>
      <c r="O606" s="30"/>
      <c r="Q606" s="29"/>
      <c r="R606" s="30"/>
      <c r="T606" s="29"/>
      <c r="U606" s="30"/>
    </row>
    <row r="607" s="22" customFormat="true" ht="13.5" hidden="false" customHeight="false" outlineLevel="0" collapsed="false">
      <c r="B607" s="29"/>
      <c r="C607" s="30"/>
      <c r="E607" s="29"/>
      <c r="F607" s="30"/>
      <c r="H607" s="29"/>
      <c r="I607" s="30"/>
      <c r="K607" s="29"/>
      <c r="L607" s="30"/>
      <c r="N607" s="29"/>
      <c r="O607" s="30"/>
      <c r="Q607" s="29"/>
      <c r="R607" s="30"/>
      <c r="T607" s="29"/>
      <c r="U607" s="30"/>
    </row>
    <row r="608" s="22" customFormat="true" ht="13.5" hidden="false" customHeight="false" outlineLevel="0" collapsed="false">
      <c r="B608" s="29"/>
      <c r="C608" s="30"/>
      <c r="E608" s="29"/>
      <c r="F608" s="30"/>
      <c r="H608" s="29"/>
      <c r="I608" s="30"/>
      <c r="K608" s="29"/>
      <c r="L608" s="30"/>
      <c r="N608" s="29"/>
      <c r="O608" s="30"/>
      <c r="Q608" s="29"/>
      <c r="R608" s="30"/>
      <c r="T608" s="29"/>
      <c r="U608" s="30"/>
    </row>
    <row r="609" s="22" customFormat="true" ht="13.5" hidden="false" customHeight="false" outlineLevel="0" collapsed="false">
      <c r="B609" s="29"/>
      <c r="C609" s="30"/>
      <c r="E609" s="29"/>
      <c r="F609" s="30"/>
      <c r="H609" s="29"/>
      <c r="I609" s="30"/>
      <c r="K609" s="29"/>
      <c r="L609" s="30"/>
      <c r="N609" s="29"/>
      <c r="O609" s="30"/>
      <c r="Q609" s="29"/>
      <c r="R609" s="30"/>
      <c r="T609" s="29"/>
      <c r="U609" s="30"/>
    </row>
    <row r="610" s="22" customFormat="true" ht="13.5" hidden="false" customHeight="false" outlineLevel="0" collapsed="false">
      <c r="B610" s="29"/>
      <c r="C610" s="30"/>
      <c r="E610" s="29"/>
      <c r="F610" s="30"/>
      <c r="H610" s="29"/>
      <c r="I610" s="30"/>
      <c r="K610" s="29"/>
      <c r="L610" s="30"/>
      <c r="N610" s="29"/>
      <c r="O610" s="30"/>
      <c r="Q610" s="29"/>
      <c r="R610" s="30"/>
      <c r="T610" s="29"/>
      <c r="U610" s="30"/>
    </row>
    <row r="611" s="22" customFormat="true" ht="13.5" hidden="false" customHeight="false" outlineLevel="0" collapsed="false">
      <c r="B611" s="29"/>
      <c r="C611" s="30"/>
      <c r="E611" s="29"/>
      <c r="F611" s="30"/>
      <c r="H611" s="29"/>
      <c r="I611" s="30"/>
      <c r="K611" s="29"/>
      <c r="L611" s="30"/>
      <c r="N611" s="29"/>
      <c r="O611" s="30"/>
      <c r="Q611" s="29"/>
      <c r="R611" s="30"/>
      <c r="T611" s="29"/>
      <c r="U611" s="30"/>
    </row>
    <row r="612" s="22" customFormat="true" ht="13.5" hidden="false" customHeight="false" outlineLevel="0" collapsed="false">
      <c r="B612" s="29"/>
      <c r="C612" s="30"/>
      <c r="E612" s="29"/>
      <c r="F612" s="30"/>
      <c r="H612" s="29"/>
      <c r="I612" s="30"/>
      <c r="K612" s="29"/>
      <c r="L612" s="30"/>
      <c r="N612" s="29"/>
      <c r="O612" s="30"/>
      <c r="Q612" s="29"/>
      <c r="R612" s="30"/>
      <c r="T612" s="29"/>
      <c r="U612" s="30"/>
    </row>
    <row r="613" s="22" customFormat="true" ht="13.5" hidden="false" customHeight="false" outlineLevel="0" collapsed="false">
      <c r="B613" s="29"/>
      <c r="C613" s="30"/>
      <c r="E613" s="29"/>
      <c r="F613" s="30"/>
      <c r="H613" s="29"/>
      <c r="I613" s="30"/>
      <c r="K613" s="29"/>
      <c r="L613" s="30"/>
      <c r="N613" s="29"/>
      <c r="O613" s="30"/>
      <c r="Q613" s="29"/>
      <c r="R613" s="30"/>
      <c r="T613" s="29"/>
      <c r="U613" s="30"/>
    </row>
    <row r="614" s="22" customFormat="true" ht="13.5" hidden="false" customHeight="false" outlineLevel="0" collapsed="false">
      <c r="B614" s="29"/>
      <c r="C614" s="30"/>
      <c r="E614" s="29"/>
      <c r="F614" s="30"/>
      <c r="H614" s="29"/>
      <c r="I614" s="30"/>
      <c r="K614" s="29"/>
      <c r="L614" s="30"/>
      <c r="N614" s="29"/>
      <c r="O614" s="30"/>
      <c r="Q614" s="29"/>
      <c r="R614" s="30"/>
      <c r="T614" s="29"/>
      <c r="U614" s="30"/>
    </row>
    <row r="615" s="22" customFormat="true" ht="13.5" hidden="false" customHeight="false" outlineLevel="0" collapsed="false">
      <c r="B615" s="29"/>
      <c r="C615" s="30"/>
      <c r="E615" s="29"/>
      <c r="F615" s="30"/>
      <c r="H615" s="29"/>
      <c r="I615" s="30"/>
      <c r="K615" s="29"/>
      <c r="L615" s="30"/>
      <c r="N615" s="29"/>
      <c r="O615" s="30"/>
      <c r="Q615" s="29"/>
      <c r="R615" s="30"/>
      <c r="T615" s="29"/>
      <c r="U615" s="30"/>
    </row>
    <row r="616" s="22" customFormat="true" ht="13.5" hidden="false" customHeight="false" outlineLevel="0" collapsed="false">
      <c r="B616" s="29"/>
      <c r="C616" s="30"/>
      <c r="E616" s="29"/>
      <c r="F616" s="30"/>
      <c r="H616" s="29"/>
      <c r="I616" s="30"/>
      <c r="K616" s="29"/>
      <c r="L616" s="30"/>
      <c r="N616" s="29"/>
      <c r="O616" s="30"/>
      <c r="Q616" s="29"/>
      <c r="R616" s="30"/>
      <c r="T616" s="29"/>
      <c r="U616" s="30"/>
    </row>
    <row r="617" s="22" customFormat="true" ht="13.5" hidden="false" customHeight="false" outlineLevel="0" collapsed="false">
      <c r="B617" s="29"/>
      <c r="C617" s="30"/>
      <c r="E617" s="29"/>
      <c r="F617" s="30"/>
      <c r="H617" s="29"/>
      <c r="I617" s="30"/>
      <c r="K617" s="29"/>
      <c r="L617" s="30"/>
      <c r="N617" s="29"/>
      <c r="O617" s="30"/>
      <c r="Q617" s="29"/>
      <c r="R617" s="30"/>
      <c r="T617" s="29"/>
      <c r="U617" s="30"/>
    </row>
    <row r="618" s="22" customFormat="true" ht="13.5" hidden="false" customHeight="false" outlineLevel="0" collapsed="false">
      <c r="B618" s="29"/>
      <c r="C618" s="30"/>
      <c r="E618" s="29"/>
      <c r="F618" s="30"/>
      <c r="H618" s="29"/>
      <c r="I618" s="30"/>
      <c r="K618" s="29"/>
      <c r="L618" s="30"/>
      <c r="N618" s="29"/>
      <c r="O618" s="30"/>
      <c r="Q618" s="29"/>
      <c r="R618" s="30"/>
      <c r="T618" s="29"/>
      <c r="U618" s="30"/>
    </row>
    <row r="619" s="22" customFormat="true" ht="13.5" hidden="false" customHeight="false" outlineLevel="0" collapsed="false">
      <c r="B619" s="29"/>
      <c r="C619" s="30"/>
      <c r="E619" s="29"/>
      <c r="F619" s="30"/>
      <c r="H619" s="29"/>
      <c r="I619" s="30"/>
      <c r="K619" s="29"/>
      <c r="L619" s="30"/>
      <c r="N619" s="29"/>
      <c r="O619" s="30"/>
      <c r="Q619" s="29"/>
      <c r="R619" s="30"/>
      <c r="T619" s="29"/>
      <c r="U619" s="30"/>
    </row>
    <row r="620" s="22" customFormat="true" ht="13.5" hidden="false" customHeight="false" outlineLevel="0" collapsed="false">
      <c r="B620" s="29"/>
      <c r="C620" s="30"/>
      <c r="E620" s="29"/>
      <c r="F620" s="30"/>
      <c r="H620" s="29"/>
      <c r="I620" s="30"/>
      <c r="K620" s="29"/>
      <c r="L620" s="30"/>
      <c r="N620" s="29"/>
      <c r="O620" s="30"/>
      <c r="Q620" s="29"/>
      <c r="R620" s="30"/>
      <c r="T620" s="29"/>
      <c r="U620" s="30"/>
    </row>
    <row r="621" s="22" customFormat="true" ht="13.5" hidden="false" customHeight="false" outlineLevel="0" collapsed="false">
      <c r="B621" s="29"/>
      <c r="C621" s="30"/>
      <c r="E621" s="29"/>
      <c r="F621" s="30"/>
      <c r="H621" s="29"/>
      <c r="I621" s="30"/>
      <c r="K621" s="29"/>
      <c r="L621" s="30"/>
      <c r="N621" s="29"/>
      <c r="O621" s="30"/>
      <c r="Q621" s="29"/>
      <c r="R621" s="30"/>
      <c r="T621" s="29"/>
      <c r="U621" s="30"/>
    </row>
    <row r="622" s="22" customFormat="true" ht="13.5" hidden="false" customHeight="false" outlineLevel="0" collapsed="false">
      <c r="B622" s="29"/>
      <c r="C622" s="30"/>
      <c r="E622" s="29"/>
      <c r="F622" s="30"/>
      <c r="H622" s="29"/>
      <c r="I622" s="30"/>
      <c r="K622" s="29"/>
      <c r="L622" s="30"/>
      <c r="N622" s="29"/>
      <c r="O622" s="30"/>
      <c r="Q622" s="29"/>
      <c r="R622" s="30"/>
      <c r="T622" s="29"/>
      <c r="U622" s="30"/>
    </row>
    <row r="623" s="22" customFormat="true" ht="13.5" hidden="false" customHeight="false" outlineLevel="0" collapsed="false">
      <c r="B623" s="29"/>
      <c r="C623" s="30"/>
      <c r="E623" s="29"/>
      <c r="F623" s="30"/>
      <c r="H623" s="29"/>
      <c r="I623" s="30"/>
      <c r="K623" s="29"/>
      <c r="L623" s="30"/>
      <c r="N623" s="29"/>
      <c r="O623" s="30"/>
      <c r="Q623" s="29"/>
      <c r="R623" s="30"/>
      <c r="T623" s="29"/>
      <c r="U623" s="30"/>
    </row>
    <row r="624" s="22" customFormat="true" ht="13.5" hidden="false" customHeight="false" outlineLevel="0" collapsed="false">
      <c r="B624" s="29"/>
      <c r="C624" s="30"/>
      <c r="E624" s="29"/>
      <c r="F624" s="30"/>
      <c r="H624" s="29"/>
      <c r="I624" s="30"/>
      <c r="K624" s="29"/>
      <c r="L624" s="30"/>
      <c r="N624" s="29"/>
      <c r="O624" s="30"/>
      <c r="Q624" s="29"/>
      <c r="R624" s="30"/>
      <c r="T624" s="29"/>
      <c r="U624" s="30"/>
    </row>
    <row r="625" s="22" customFormat="true" ht="13.5" hidden="false" customHeight="false" outlineLevel="0" collapsed="false">
      <c r="B625" s="29"/>
      <c r="C625" s="30"/>
      <c r="E625" s="29"/>
      <c r="F625" s="30"/>
      <c r="H625" s="29"/>
      <c r="I625" s="30"/>
      <c r="K625" s="29"/>
      <c r="L625" s="30"/>
      <c r="N625" s="29"/>
      <c r="O625" s="30"/>
      <c r="Q625" s="29"/>
      <c r="R625" s="30"/>
      <c r="T625" s="29"/>
      <c r="U625" s="30"/>
    </row>
    <row r="626" s="22" customFormat="true" ht="13.5" hidden="false" customHeight="false" outlineLevel="0" collapsed="false">
      <c r="B626" s="29"/>
      <c r="C626" s="30"/>
      <c r="E626" s="29"/>
      <c r="F626" s="30"/>
      <c r="H626" s="29"/>
      <c r="I626" s="30"/>
      <c r="K626" s="29"/>
      <c r="L626" s="30"/>
      <c r="N626" s="29"/>
      <c r="O626" s="30"/>
      <c r="Q626" s="29"/>
      <c r="R626" s="30"/>
      <c r="T626" s="29"/>
      <c r="U626" s="30"/>
    </row>
    <row r="627" s="22" customFormat="true" ht="13.5" hidden="false" customHeight="false" outlineLevel="0" collapsed="false">
      <c r="B627" s="29"/>
      <c r="C627" s="30"/>
      <c r="E627" s="29"/>
      <c r="F627" s="30"/>
      <c r="H627" s="29"/>
      <c r="I627" s="30"/>
      <c r="K627" s="29"/>
      <c r="L627" s="30"/>
      <c r="N627" s="29"/>
      <c r="O627" s="30"/>
      <c r="Q627" s="29"/>
      <c r="R627" s="30"/>
      <c r="T627" s="29"/>
      <c r="U627" s="30"/>
    </row>
    <row r="628" s="22" customFormat="true" ht="13.5" hidden="false" customHeight="false" outlineLevel="0" collapsed="false">
      <c r="B628" s="29"/>
      <c r="C628" s="30"/>
      <c r="E628" s="29"/>
      <c r="F628" s="30"/>
      <c r="H628" s="29"/>
      <c r="I628" s="30"/>
      <c r="K628" s="29"/>
      <c r="L628" s="30"/>
      <c r="N628" s="29"/>
      <c r="O628" s="30"/>
      <c r="Q628" s="29"/>
      <c r="R628" s="30"/>
      <c r="T628" s="29"/>
      <c r="U628" s="30"/>
    </row>
    <row r="629" s="22" customFormat="true" ht="13.5" hidden="false" customHeight="false" outlineLevel="0" collapsed="false">
      <c r="B629" s="29"/>
      <c r="C629" s="30"/>
      <c r="E629" s="29"/>
      <c r="F629" s="30"/>
      <c r="H629" s="29"/>
      <c r="I629" s="30"/>
      <c r="K629" s="29"/>
      <c r="L629" s="30"/>
      <c r="N629" s="29"/>
      <c r="O629" s="30"/>
      <c r="Q629" s="29"/>
      <c r="R629" s="30"/>
      <c r="T629" s="29"/>
      <c r="U629" s="30"/>
    </row>
    <row r="630" s="22" customFormat="true" ht="13.5" hidden="false" customHeight="false" outlineLevel="0" collapsed="false">
      <c r="B630" s="29"/>
      <c r="C630" s="30"/>
      <c r="E630" s="29"/>
      <c r="F630" s="30"/>
      <c r="H630" s="29"/>
      <c r="I630" s="30"/>
      <c r="K630" s="29"/>
      <c r="L630" s="30"/>
      <c r="N630" s="29"/>
      <c r="O630" s="30"/>
      <c r="Q630" s="29"/>
      <c r="R630" s="30"/>
      <c r="T630" s="29"/>
      <c r="U630" s="30"/>
    </row>
    <row r="631" s="22" customFormat="true" ht="13.5" hidden="false" customHeight="false" outlineLevel="0" collapsed="false">
      <c r="B631" s="29"/>
      <c r="C631" s="30"/>
      <c r="E631" s="29"/>
      <c r="F631" s="30"/>
      <c r="H631" s="29"/>
      <c r="I631" s="30"/>
      <c r="K631" s="29"/>
      <c r="L631" s="30"/>
      <c r="N631" s="29"/>
      <c r="O631" s="30"/>
      <c r="Q631" s="29"/>
      <c r="R631" s="30"/>
      <c r="T631" s="29"/>
      <c r="U631" s="30"/>
    </row>
    <row r="632" s="22" customFormat="true" ht="13.5" hidden="false" customHeight="false" outlineLevel="0" collapsed="false">
      <c r="B632" s="29"/>
      <c r="C632" s="30"/>
      <c r="E632" s="29"/>
      <c r="F632" s="30"/>
      <c r="H632" s="29"/>
      <c r="I632" s="30"/>
      <c r="K632" s="29"/>
      <c r="L632" s="30"/>
      <c r="N632" s="29"/>
      <c r="O632" s="30"/>
      <c r="Q632" s="29"/>
      <c r="R632" s="30"/>
      <c r="T632" s="29"/>
      <c r="U632" s="30"/>
    </row>
    <row r="633" s="22" customFormat="true" ht="13.5" hidden="false" customHeight="false" outlineLevel="0" collapsed="false">
      <c r="B633" s="29"/>
      <c r="C633" s="30"/>
      <c r="E633" s="29"/>
      <c r="F633" s="30"/>
      <c r="H633" s="29"/>
      <c r="I633" s="30"/>
      <c r="K633" s="29"/>
      <c r="L633" s="30"/>
      <c r="N633" s="29"/>
      <c r="O633" s="30"/>
      <c r="Q633" s="29"/>
      <c r="R633" s="30"/>
      <c r="T633" s="29"/>
      <c r="U633" s="30"/>
    </row>
    <row r="634" s="22" customFormat="true" ht="13.5" hidden="false" customHeight="false" outlineLevel="0" collapsed="false">
      <c r="B634" s="29"/>
      <c r="C634" s="30"/>
      <c r="E634" s="29"/>
      <c r="F634" s="30"/>
      <c r="H634" s="29"/>
      <c r="I634" s="30"/>
      <c r="K634" s="29"/>
      <c r="L634" s="30"/>
      <c r="N634" s="29"/>
      <c r="O634" s="30"/>
      <c r="Q634" s="29"/>
      <c r="R634" s="30"/>
      <c r="T634" s="29"/>
      <c r="U634" s="30"/>
    </row>
    <row r="635" s="22" customFormat="true" ht="13.5" hidden="false" customHeight="false" outlineLevel="0" collapsed="false">
      <c r="B635" s="29"/>
      <c r="C635" s="30"/>
      <c r="E635" s="29"/>
      <c r="F635" s="30"/>
      <c r="H635" s="29"/>
      <c r="I635" s="30"/>
      <c r="K635" s="29"/>
      <c r="L635" s="30"/>
      <c r="N635" s="29"/>
      <c r="O635" s="30"/>
      <c r="Q635" s="29"/>
      <c r="R635" s="30"/>
      <c r="T635" s="29"/>
      <c r="U635" s="30"/>
    </row>
    <row r="636" s="22" customFormat="true" ht="13.5" hidden="false" customHeight="false" outlineLevel="0" collapsed="false">
      <c r="B636" s="29"/>
      <c r="C636" s="30"/>
      <c r="E636" s="29"/>
      <c r="F636" s="30"/>
      <c r="H636" s="29"/>
      <c r="I636" s="30"/>
      <c r="K636" s="29"/>
      <c r="L636" s="30"/>
      <c r="N636" s="29"/>
      <c r="O636" s="30"/>
      <c r="Q636" s="29"/>
      <c r="R636" s="30"/>
      <c r="T636" s="29"/>
      <c r="U636" s="30"/>
    </row>
    <row r="637" s="22" customFormat="true" ht="13.5" hidden="false" customHeight="false" outlineLevel="0" collapsed="false">
      <c r="B637" s="29"/>
      <c r="C637" s="30"/>
      <c r="E637" s="29"/>
      <c r="F637" s="30"/>
      <c r="H637" s="29"/>
      <c r="I637" s="30"/>
      <c r="K637" s="29"/>
      <c r="L637" s="30"/>
      <c r="N637" s="29"/>
      <c r="O637" s="30"/>
      <c r="Q637" s="29"/>
      <c r="R637" s="30"/>
      <c r="T637" s="29"/>
      <c r="U637" s="30"/>
    </row>
    <row r="638" s="22" customFormat="true" ht="13.5" hidden="false" customHeight="false" outlineLevel="0" collapsed="false">
      <c r="B638" s="29"/>
      <c r="C638" s="30"/>
      <c r="E638" s="29"/>
      <c r="F638" s="30"/>
      <c r="H638" s="29"/>
      <c r="I638" s="30"/>
      <c r="K638" s="29"/>
      <c r="L638" s="30"/>
      <c r="N638" s="29"/>
      <c r="O638" s="30"/>
      <c r="Q638" s="29"/>
      <c r="R638" s="30"/>
      <c r="T638" s="29"/>
      <c r="U638" s="30"/>
    </row>
    <row r="639" s="22" customFormat="true" ht="13.5" hidden="false" customHeight="false" outlineLevel="0" collapsed="false">
      <c r="B639" s="29"/>
      <c r="C639" s="30"/>
      <c r="E639" s="29"/>
      <c r="F639" s="30"/>
      <c r="H639" s="29"/>
      <c r="I639" s="30"/>
      <c r="K639" s="29"/>
      <c r="L639" s="30"/>
      <c r="N639" s="29"/>
      <c r="O639" s="30"/>
      <c r="Q639" s="29"/>
      <c r="R639" s="30"/>
      <c r="T639" s="29"/>
      <c r="U639" s="30"/>
    </row>
    <row r="640" s="22" customFormat="true" ht="13.5" hidden="false" customHeight="false" outlineLevel="0" collapsed="false">
      <c r="B640" s="29"/>
      <c r="C640" s="30"/>
      <c r="E640" s="29"/>
      <c r="F640" s="30"/>
      <c r="H640" s="29"/>
      <c r="I640" s="30"/>
      <c r="K640" s="29"/>
      <c r="L640" s="30"/>
      <c r="N640" s="29"/>
      <c r="O640" s="30"/>
      <c r="Q640" s="29"/>
      <c r="R640" s="30"/>
      <c r="T640" s="29"/>
      <c r="U640" s="30"/>
    </row>
    <row r="641" s="22" customFormat="true" ht="13.5" hidden="false" customHeight="false" outlineLevel="0" collapsed="false">
      <c r="B641" s="29"/>
      <c r="C641" s="30"/>
      <c r="E641" s="29"/>
      <c r="F641" s="30"/>
      <c r="H641" s="29"/>
      <c r="I641" s="30"/>
      <c r="K641" s="29"/>
      <c r="L641" s="30"/>
      <c r="N641" s="29"/>
      <c r="O641" s="30"/>
      <c r="Q641" s="29"/>
      <c r="R641" s="30"/>
      <c r="T641" s="29"/>
      <c r="U641" s="30"/>
    </row>
    <row r="642" s="22" customFormat="true" ht="13.5" hidden="false" customHeight="false" outlineLevel="0" collapsed="false">
      <c r="B642" s="29"/>
      <c r="C642" s="30"/>
      <c r="E642" s="29"/>
      <c r="F642" s="30"/>
      <c r="H642" s="29"/>
      <c r="I642" s="30"/>
      <c r="K642" s="29"/>
      <c r="L642" s="30"/>
      <c r="N642" s="29"/>
      <c r="O642" s="30"/>
      <c r="Q642" s="29"/>
      <c r="R642" s="30"/>
      <c r="T642" s="29"/>
      <c r="U642" s="30"/>
    </row>
    <row r="643" s="22" customFormat="true" ht="13.5" hidden="false" customHeight="false" outlineLevel="0" collapsed="false">
      <c r="B643" s="29"/>
      <c r="C643" s="30"/>
      <c r="E643" s="29"/>
      <c r="F643" s="30"/>
      <c r="H643" s="29"/>
      <c r="I643" s="30"/>
      <c r="K643" s="29"/>
      <c r="L643" s="30"/>
      <c r="N643" s="29"/>
      <c r="O643" s="30"/>
      <c r="Q643" s="29"/>
      <c r="R643" s="30"/>
      <c r="T643" s="29"/>
      <c r="U643" s="30"/>
    </row>
    <row r="644" s="22" customFormat="true" ht="13.5" hidden="false" customHeight="false" outlineLevel="0" collapsed="false">
      <c r="B644" s="29"/>
      <c r="C644" s="30"/>
      <c r="E644" s="29"/>
      <c r="F644" s="30"/>
      <c r="H644" s="29"/>
      <c r="I644" s="30"/>
      <c r="K644" s="29"/>
      <c r="L644" s="30"/>
      <c r="N644" s="29"/>
      <c r="O644" s="30"/>
      <c r="Q644" s="29"/>
      <c r="R644" s="30"/>
      <c r="T644" s="29"/>
      <c r="U644" s="30"/>
    </row>
    <row r="645" s="22" customFormat="true" ht="13.5" hidden="false" customHeight="false" outlineLevel="0" collapsed="false">
      <c r="B645" s="29"/>
      <c r="C645" s="30"/>
      <c r="E645" s="29"/>
      <c r="F645" s="30"/>
      <c r="H645" s="29"/>
      <c r="I645" s="30"/>
      <c r="K645" s="29"/>
      <c r="L645" s="30"/>
      <c r="N645" s="29"/>
      <c r="O645" s="30"/>
      <c r="Q645" s="29"/>
      <c r="R645" s="30"/>
      <c r="T645" s="29"/>
      <c r="U645" s="30"/>
    </row>
    <row r="646" s="22" customFormat="true" ht="13.5" hidden="false" customHeight="false" outlineLevel="0" collapsed="false">
      <c r="B646" s="29"/>
      <c r="C646" s="30"/>
      <c r="E646" s="29"/>
      <c r="F646" s="30"/>
      <c r="H646" s="29"/>
      <c r="I646" s="30"/>
      <c r="K646" s="29"/>
      <c r="L646" s="30"/>
      <c r="N646" s="29"/>
      <c r="O646" s="30"/>
      <c r="Q646" s="29"/>
      <c r="R646" s="30"/>
      <c r="T646" s="29"/>
      <c r="U646" s="30"/>
    </row>
    <row r="647" s="22" customFormat="true" ht="13.5" hidden="false" customHeight="false" outlineLevel="0" collapsed="false">
      <c r="B647" s="29"/>
      <c r="C647" s="30"/>
      <c r="E647" s="29"/>
      <c r="F647" s="30"/>
      <c r="H647" s="29"/>
      <c r="I647" s="30"/>
      <c r="K647" s="29"/>
      <c r="L647" s="30"/>
      <c r="N647" s="29"/>
      <c r="O647" s="30"/>
      <c r="Q647" s="29"/>
      <c r="R647" s="30"/>
      <c r="T647" s="29"/>
      <c r="U647" s="30"/>
    </row>
    <row r="648" s="22" customFormat="true" ht="13.5" hidden="false" customHeight="false" outlineLevel="0" collapsed="false">
      <c r="B648" s="29"/>
      <c r="C648" s="30"/>
      <c r="E648" s="29"/>
      <c r="F648" s="30"/>
      <c r="H648" s="29"/>
      <c r="I648" s="30"/>
      <c r="K648" s="29"/>
      <c r="L648" s="30"/>
      <c r="N648" s="29"/>
      <c r="O648" s="30"/>
      <c r="Q648" s="29"/>
      <c r="R648" s="30"/>
      <c r="T648" s="29"/>
      <c r="U648" s="30"/>
    </row>
    <row r="649" s="22" customFormat="true" ht="13.5" hidden="false" customHeight="false" outlineLevel="0" collapsed="false">
      <c r="B649" s="29"/>
      <c r="C649" s="30"/>
      <c r="E649" s="29"/>
      <c r="F649" s="30"/>
      <c r="H649" s="29"/>
      <c r="I649" s="30"/>
      <c r="K649" s="29"/>
      <c r="L649" s="30"/>
      <c r="N649" s="29"/>
      <c r="O649" s="30"/>
      <c r="Q649" s="29"/>
      <c r="R649" s="30"/>
      <c r="T649" s="29"/>
      <c r="U649" s="30"/>
    </row>
    <row r="650" s="22" customFormat="true" ht="13.5" hidden="false" customHeight="false" outlineLevel="0" collapsed="false">
      <c r="B650" s="29"/>
      <c r="C650" s="30"/>
      <c r="E650" s="29"/>
      <c r="F650" s="30"/>
      <c r="H650" s="29"/>
      <c r="I650" s="30"/>
      <c r="K650" s="29"/>
      <c r="L650" s="30"/>
      <c r="N650" s="29"/>
      <c r="O650" s="30"/>
      <c r="Q650" s="29"/>
      <c r="R650" s="30"/>
      <c r="T650" s="29"/>
      <c r="U650" s="30"/>
    </row>
    <row r="651" s="22" customFormat="true" ht="13.5" hidden="false" customHeight="false" outlineLevel="0" collapsed="false">
      <c r="B651" s="29"/>
      <c r="C651" s="30"/>
      <c r="E651" s="29"/>
      <c r="F651" s="30"/>
      <c r="H651" s="29"/>
      <c r="I651" s="30"/>
      <c r="K651" s="29"/>
      <c r="L651" s="30"/>
      <c r="N651" s="29"/>
      <c r="O651" s="30"/>
      <c r="Q651" s="29"/>
      <c r="R651" s="30"/>
      <c r="T651" s="29"/>
      <c r="U651" s="30"/>
    </row>
    <row r="652" s="22" customFormat="true" ht="13.5" hidden="false" customHeight="false" outlineLevel="0" collapsed="false">
      <c r="B652" s="29"/>
      <c r="C652" s="30"/>
      <c r="E652" s="29"/>
      <c r="F652" s="30"/>
      <c r="H652" s="29"/>
      <c r="I652" s="30"/>
      <c r="K652" s="29"/>
      <c r="L652" s="30"/>
      <c r="N652" s="29"/>
      <c r="O652" s="30"/>
      <c r="Q652" s="29"/>
      <c r="R652" s="30"/>
      <c r="T652" s="29"/>
      <c r="U652" s="30"/>
    </row>
    <row r="653" s="22" customFormat="true" ht="13.5" hidden="false" customHeight="false" outlineLevel="0" collapsed="false">
      <c r="B653" s="29"/>
      <c r="C653" s="30"/>
      <c r="E653" s="29"/>
      <c r="F653" s="30"/>
      <c r="H653" s="29"/>
      <c r="I653" s="30"/>
      <c r="K653" s="29"/>
      <c r="L653" s="30"/>
      <c r="N653" s="29"/>
      <c r="O653" s="30"/>
      <c r="Q653" s="29"/>
      <c r="R653" s="30"/>
      <c r="T653" s="29"/>
      <c r="U653" s="30"/>
    </row>
    <row r="654" s="22" customFormat="true" ht="13.5" hidden="false" customHeight="false" outlineLevel="0" collapsed="false">
      <c r="B654" s="29"/>
      <c r="C654" s="30"/>
      <c r="E654" s="29"/>
      <c r="F654" s="30"/>
      <c r="H654" s="29"/>
      <c r="I654" s="30"/>
      <c r="K654" s="29"/>
      <c r="L654" s="30"/>
      <c r="N654" s="29"/>
      <c r="O654" s="30"/>
      <c r="Q654" s="29"/>
      <c r="R654" s="30"/>
      <c r="T654" s="29"/>
      <c r="U654" s="30"/>
    </row>
    <row r="655" s="22" customFormat="true" ht="13.5" hidden="false" customHeight="false" outlineLevel="0" collapsed="false">
      <c r="B655" s="29"/>
      <c r="C655" s="30"/>
      <c r="E655" s="29"/>
      <c r="F655" s="30"/>
      <c r="H655" s="29"/>
      <c r="I655" s="30"/>
      <c r="K655" s="29"/>
      <c r="L655" s="30"/>
      <c r="N655" s="29"/>
      <c r="O655" s="30"/>
      <c r="Q655" s="29"/>
      <c r="R655" s="30"/>
      <c r="T655" s="29"/>
      <c r="U655" s="30"/>
    </row>
    <row r="656" s="22" customFormat="true" ht="13.5" hidden="false" customHeight="false" outlineLevel="0" collapsed="false">
      <c r="B656" s="29"/>
      <c r="C656" s="30"/>
      <c r="E656" s="29"/>
      <c r="F656" s="30"/>
      <c r="H656" s="29"/>
      <c r="I656" s="30"/>
      <c r="K656" s="29"/>
      <c r="L656" s="30"/>
      <c r="N656" s="29"/>
      <c r="O656" s="30"/>
      <c r="Q656" s="29"/>
      <c r="R656" s="30"/>
      <c r="T656" s="29"/>
      <c r="U656" s="30"/>
    </row>
    <row r="657" s="22" customFormat="true" ht="13.5" hidden="false" customHeight="false" outlineLevel="0" collapsed="false">
      <c r="B657" s="29"/>
      <c r="C657" s="30"/>
      <c r="E657" s="29"/>
      <c r="F657" s="30"/>
      <c r="H657" s="29"/>
      <c r="I657" s="30"/>
      <c r="K657" s="29"/>
      <c r="L657" s="30"/>
      <c r="N657" s="29"/>
      <c r="O657" s="30"/>
      <c r="Q657" s="29"/>
      <c r="R657" s="30"/>
      <c r="T657" s="29"/>
      <c r="U657" s="30"/>
    </row>
    <row r="658" s="22" customFormat="true" ht="13.5" hidden="false" customHeight="false" outlineLevel="0" collapsed="false">
      <c r="B658" s="29"/>
      <c r="C658" s="30"/>
      <c r="E658" s="29"/>
      <c r="F658" s="30"/>
      <c r="H658" s="29"/>
      <c r="I658" s="30"/>
      <c r="K658" s="29"/>
      <c r="L658" s="30"/>
      <c r="N658" s="29"/>
      <c r="O658" s="30"/>
      <c r="Q658" s="29"/>
      <c r="R658" s="30"/>
      <c r="T658" s="29"/>
      <c r="U658" s="30"/>
    </row>
    <row r="659" s="22" customFormat="true" ht="13.5" hidden="false" customHeight="false" outlineLevel="0" collapsed="false">
      <c r="B659" s="29"/>
      <c r="C659" s="30"/>
      <c r="E659" s="29"/>
      <c r="F659" s="30"/>
      <c r="H659" s="29"/>
      <c r="I659" s="30"/>
      <c r="K659" s="29"/>
      <c r="L659" s="30"/>
      <c r="N659" s="29"/>
      <c r="O659" s="30"/>
      <c r="Q659" s="29"/>
      <c r="R659" s="30"/>
      <c r="T659" s="29"/>
      <c r="U659" s="30"/>
    </row>
    <row r="660" s="22" customFormat="true" ht="13.5" hidden="false" customHeight="false" outlineLevel="0" collapsed="false">
      <c r="B660" s="29"/>
      <c r="C660" s="30"/>
      <c r="E660" s="29"/>
      <c r="F660" s="30"/>
      <c r="H660" s="29"/>
      <c r="I660" s="30"/>
      <c r="K660" s="29"/>
      <c r="L660" s="30"/>
      <c r="N660" s="29"/>
      <c r="O660" s="30"/>
      <c r="Q660" s="29"/>
      <c r="R660" s="30"/>
      <c r="T660" s="29"/>
      <c r="U660" s="30"/>
    </row>
    <row r="661" s="22" customFormat="true" ht="13.5" hidden="false" customHeight="false" outlineLevel="0" collapsed="false">
      <c r="B661" s="29"/>
      <c r="C661" s="30"/>
      <c r="E661" s="29"/>
      <c r="F661" s="30"/>
      <c r="H661" s="29"/>
      <c r="I661" s="30"/>
      <c r="K661" s="29"/>
      <c r="L661" s="30"/>
      <c r="N661" s="29"/>
      <c r="O661" s="30"/>
      <c r="Q661" s="29"/>
      <c r="R661" s="30"/>
      <c r="T661" s="29"/>
      <c r="U661" s="30"/>
    </row>
    <row r="662" s="22" customFormat="true" ht="13.5" hidden="false" customHeight="false" outlineLevel="0" collapsed="false">
      <c r="B662" s="29"/>
      <c r="C662" s="30"/>
      <c r="E662" s="29"/>
      <c r="F662" s="30"/>
      <c r="H662" s="29"/>
      <c r="I662" s="30"/>
      <c r="K662" s="29"/>
      <c r="L662" s="30"/>
      <c r="N662" s="29"/>
      <c r="O662" s="30"/>
      <c r="Q662" s="29"/>
      <c r="R662" s="30"/>
      <c r="T662" s="29"/>
      <c r="U662" s="30"/>
    </row>
    <row r="663" s="22" customFormat="true" ht="13.5" hidden="false" customHeight="false" outlineLevel="0" collapsed="false">
      <c r="B663" s="29"/>
      <c r="C663" s="30"/>
      <c r="E663" s="29"/>
      <c r="F663" s="30"/>
      <c r="H663" s="29"/>
      <c r="I663" s="30"/>
      <c r="K663" s="29"/>
      <c r="L663" s="30"/>
      <c r="N663" s="29"/>
      <c r="O663" s="30"/>
      <c r="Q663" s="29"/>
      <c r="R663" s="30"/>
      <c r="T663" s="29"/>
      <c r="U663" s="30"/>
    </row>
    <row r="664" s="22" customFormat="true" ht="13.5" hidden="false" customHeight="false" outlineLevel="0" collapsed="false">
      <c r="B664" s="29"/>
      <c r="C664" s="30"/>
      <c r="E664" s="29"/>
      <c r="F664" s="30"/>
      <c r="H664" s="29"/>
      <c r="I664" s="30"/>
      <c r="K664" s="29"/>
      <c r="L664" s="30"/>
      <c r="N664" s="29"/>
      <c r="O664" s="30"/>
      <c r="Q664" s="29"/>
      <c r="R664" s="30"/>
      <c r="T664" s="29"/>
      <c r="U664" s="30"/>
    </row>
    <row r="665" s="22" customFormat="true" ht="13.5" hidden="false" customHeight="false" outlineLevel="0" collapsed="false">
      <c r="B665" s="29"/>
      <c r="C665" s="30"/>
      <c r="E665" s="29"/>
      <c r="F665" s="30"/>
      <c r="H665" s="29"/>
      <c r="I665" s="30"/>
      <c r="K665" s="29"/>
      <c r="L665" s="30"/>
      <c r="N665" s="29"/>
      <c r="O665" s="30"/>
      <c r="Q665" s="29"/>
      <c r="R665" s="30"/>
      <c r="T665" s="29"/>
      <c r="U665" s="30"/>
    </row>
    <row r="666" s="22" customFormat="true" ht="13.5" hidden="false" customHeight="false" outlineLevel="0" collapsed="false">
      <c r="B666" s="29"/>
      <c r="C666" s="30"/>
      <c r="E666" s="29"/>
      <c r="F666" s="30"/>
      <c r="H666" s="29"/>
      <c r="I666" s="30"/>
      <c r="K666" s="29"/>
      <c r="L666" s="30"/>
      <c r="N666" s="29"/>
      <c r="O666" s="30"/>
      <c r="Q666" s="29"/>
      <c r="R666" s="30"/>
      <c r="T666" s="29"/>
      <c r="U666" s="30"/>
    </row>
    <row r="667" s="22" customFormat="true" ht="13.5" hidden="false" customHeight="false" outlineLevel="0" collapsed="false">
      <c r="B667" s="29"/>
      <c r="C667" s="30"/>
      <c r="E667" s="29"/>
      <c r="F667" s="30"/>
      <c r="H667" s="29"/>
      <c r="I667" s="30"/>
      <c r="K667" s="29"/>
      <c r="L667" s="30"/>
      <c r="N667" s="29"/>
      <c r="O667" s="30"/>
      <c r="Q667" s="29"/>
      <c r="R667" s="30"/>
      <c r="T667" s="29"/>
      <c r="U667" s="30"/>
    </row>
    <row r="668" s="22" customFormat="true" ht="13.5" hidden="false" customHeight="false" outlineLevel="0" collapsed="false">
      <c r="B668" s="29"/>
      <c r="C668" s="30"/>
      <c r="E668" s="29"/>
      <c r="F668" s="30"/>
      <c r="H668" s="29"/>
      <c r="I668" s="30"/>
      <c r="K668" s="29"/>
      <c r="L668" s="30"/>
      <c r="N668" s="29"/>
      <c r="O668" s="30"/>
      <c r="Q668" s="29"/>
      <c r="R668" s="30"/>
      <c r="T668" s="29"/>
      <c r="U668" s="30"/>
    </row>
    <row r="669" s="22" customFormat="true" ht="13.5" hidden="false" customHeight="false" outlineLevel="0" collapsed="false">
      <c r="B669" s="29"/>
      <c r="C669" s="30"/>
      <c r="E669" s="29"/>
      <c r="F669" s="30"/>
      <c r="H669" s="29"/>
      <c r="I669" s="30"/>
      <c r="K669" s="29"/>
      <c r="L669" s="30"/>
      <c r="N669" s="29"/>
      <c r="O669" s="30"/>
      <c r="Q669" s="29"/>
      <c r="R669" s="30"/>
      <c r="T669" s="29"/>
      <c r="U669" s="30"/>
    </row>
    <row r="670" s="22" customFormat="true" ht="13.5" hidden="false" customHeight="false" outlineLevel="0" collapsed="false">
      <c r="B670" s="29"/>
      <c r="C670" s="30"/>
      <c r="E670" s="29"/>
      <c r="F670" s="30"/>
      <c r="H670" s="29"/>
      <c r="I670" s="30"/>
      <c r="K670" s="29"/>
      <c r="L670" s="30"/>
      <c r="N670" s="29"/>
      <c r="O670" s="30"/>
      <c r="Q670" s="29"/>
      <c r="R670" s="30"/>
      <c r="T670" s="29"/>
      <c r="U670" s="30"/>
    </row>
    <row r="671" s="22" customFormat="true" ht="13.5" hidden="false" customHeight="false" outlineLevel="0" collapsed="false">
      <c r="B671" s="29"/>
      <c r="C671" s="30"/>
      <c r="E671" s="29"/>
      <c r="F671" s="30"/>
      <c r="H671" s="29"/>
      <c r="I671" s="30"/>
      <c r="K671" s="29"/>
      <c r="L671" s="30"/>
      <c r="N671" s="29"/>
      <c r="O671" s="30"/>
      <c r="Q671" s="29"/>
      <c r="R671" s="30"/>
      <c r="T671" s="29"/>
      <c r="U671" s="30"/>
    </row>
    <row r="672" s="22" customFormat="true" ht="13.5" hidden="false" customHeight="false" outlineLevel="0" collapsed="false">
      <c r="B672" s="29"/>
      <c r="C672" s="30"/>
      <c r="E672" s="29"/>
      <c r="F672" s="30"/>
      <c r="H672" s="29"/>
      <c r="I672" s="30"/>
      <c r="K672" s="29"/>
      <c r="L672" s="30"/>
      <c r="N672" s="29"/>
      <c r="O672" s="30"/>
      <c r="Q672" s="29"/>
      <c r="R672" s="30"/>
      <c r="T672" s="29"/>
      <c r="U672" s="30"/>
    </row>
    <row r="673" s="22" customFormat="true" ht="13.5" hidden="false" customHeight="false" outlineLevel="0" collapsed="false">
      <c r="B673" s="29"/>
      <c r="C673" s="30"/>
      <c r="E673" s="29"/>
      <c r="F673" s="30"/>
      <c r="H673" s="29"/>
      <c r="I673" s="30"/>
      <c r="K673" s="29"/>
      <c r="L673" s="30"/>
      <c r="N673" s="29"/>
      <c r="O673" s="30"/>
      <c r="Q673" s="29"/>
      <c r="R673" s="30"/>
      <c r="T673" s="29"/>
      <c r="U673" s="30"/>
    </row>
    <row r="674" s="22" customFormat="true" ht="13.5" hidden="false" customHeight="false" outlineLevel="0" collapsed="false">
      <c r="B674" s="29"/>
      <c r="C674" s="30"/>
      <c r="E674" s="29"/>
      <c r="F674" s="30"/>
      <c r="H674" s="29"/>
      <c r="I674" s="30"/>
      <c r="K674" s="29"/>
      <c r="L674" s="30"/>
      <c r="N674" s="29"/>
      <c r="O674" s="30"/>
      <c r="Q674" s="29"/>
      <c r="R674" s="30"/>
      <c r="T674" s="29"/>
      <c r="U674" s="30"/>
    </row>
    <row r="675" s="22" customFormat="true" ht="13.5" hidden="false" customHeight="false" outlineLevel="0" collapsed="false">
      <c r="B675" s="29"/>
      <c r="C675" s="30"/>
      <c r="E675" s="29"/>
      <c r="F675" s="30"/>
      <c r="H675" s="29"/>
      <c r="I675" s="30"/>
      <c r="K675" s="29"/>
      <c r="L675" s="30"/>
      <c r="N675" s="29"/>
      <c r="O675" s="30"/>
      <c r="Q675" s="29"/>
      <c r="R675" s="30"/>
      <c r="T675" s="29"/>
      <c r="U675" s="30"/>
    </row>
    <row r="676" s="22" customFormat="true" ht="13.5" hidden="false" customHeight="false" outlineLevel="0" collapsed="false">
      <c r="B676" s="29"/>
      <c r="C676" s="30"/>
      <c r="E676" s="29"/>
      <c r="F676" s="30"/>
      <c r="H676" s="29"/>
      <c r="I676" s="30"/>
      <c r="K676" s="29"/>
      <c r="L676" s="30"/>
      <c r="N676" s="29"/>
      <c r="O676" s="30"/>
      <c r="Q676" s="29"/>
      <c r="R676" s="30"/>
      <c r="T676" s="29"/>
      <c r="U676" s="30"/>
    </row>
    <row r="677" s="22" customFormat="true" ht="13.5" hidden="false" customHeight="false" outlineLevel="0" collapsed="false">
      <c r="B677" s="29"/>
      <c r="C677" s="30"/>
      <c r="E677" s="29"/>
      <c r="F677" s="30"/>
      <c r="H677" s="29"/>
      <c r="I677" s="30"/>
      <c r="K677" s="29"/>
      <c r="L677" s="30"/>
      <c r="N677" s="29"/>
      <c r="O677" s="30"/>
      <c r="Q677" s="29"/>
      <c r="R677" s="30"/>
      <c r="T677" s="29"/>
      <c r="U677" s="30"/>
    </row>
    <row r="678" s="22" customFormat="true" ht="13.5" hidden="false" customHeight="false" outlineLevel="0" collapsed="false">
      <c r="B678" s="29"/>
      <c r="C678" s="30"/>
      <c r="E678" s="29"/>
      <c r="F678" s="30"/>
      <c r="H678" s="29"/>
      <c r="I678" s="30"/>
      <c r="K678" s="29"/>
      <c r="L678" s="30"/>
      <c r="N678" s="29"/>
      <c r="O678" s="30"/>
      <c r="Q678" s="29"/>
      <c r="R678" s="30"/>
      <c r="T678" s="29"/>
      <c r="U678" s="30"/>
    </row>
    <row r="679" s="22" customFormat="true" ht="13.5" hidden="false" customHeight="false" outlineLevel="0" collapsed="false">
      <c r="B679" s="29"/>
      <c r="C679" s="30"/>
      <c r="E679" s="29"/>
      <c r="F679" s="30"/>
      <c r="H679" s="29"/>
      <c r="I679" s="30"/>
      <c r="K679" s="29"/>
      <c r="L679" s="30"/>
      <c r="N679" s="29"/>
      <c r="O679" s="30"/>
      <c r="Q679" s="29"/>
      <c r="R679" s="30"/>
      <c r="T679" s="29"/>
      <c r="U679" s="30"/>
    </row>
    <row r="680" s="22" customFormat="true" ht="13.5" hidden="false" customHeight="false" outlineLevel="0" collapsed="false">
      <c r="B680" s="29"/>
      <c r="C680" s="30"/>
      <c r="E680" s="29"/>
      <c r="F680" s="30"/>
      <c r="H680" s="29"/>
      <c r="I680" s="30"/>
      <c r="K680" s="29"/>
      <c r="L680" s="30"/>
      <c r="N680" s="29"/>
      <c r="O680" s="30"/>
      <c r="Q680" s="29"/>
      <c r="R680" s="30"/>
      <c r="T680" s="29"/>
      <c r="U680" s="30"/>
    </row>
    <row r="681" s="22" customFormat="true" ht="13.5" hidden="false" customHeight="false" outlineLevel="0" collapsed="false">
      <c r="B681" s="29"/>
      <c r="C681" s="30"/>
      <c r="E681" s="29"/>
      <c r="F681" s="30"/>
      <c r="H681" s="29"/>
      <c r="I681" s="30"/>
      <c r="K681" s="29"/>
      <c r="L681" s="30"/>
      <c r="N681" s="29"/>
      <c r="O681" s="30"/>
      <c r="Q681" s="29"/>
      <c r="R681" s="30"/>
      <c r="T681" s="29"/>
      <c r="U681" s="30"/>
    </row>
    <row r="682" s="22" customFormat="true" ht="13.5" hidden="false" customHeight="false" outlineLevel="0" collapsed="false">
      <c r="B682" s="29"/>
      <c r="C682" s="30"/>
      <c r="E682" s="29"/>
      <c r="F682" s="30"/>
      <c r="H682" s="29"/>
      <c r="I682" s="30"/>
      <c r="K682" s="29"/>
      <c r="L682" s="30"/>
      <c r="N682" s="29"/>
      <c r="O682" s="30"/>
      <c r="Q682" s="29"/>
      <c r="R682" s="30"/>
      <c r="T682" s="29"/>
      <c r="U682" s="30"/>
    </row>
    <row r="683" s="22" customFormat="true" ht="13.5" hidden="false" customHeight="false" outlineLevel="0" collapsed="false">
      <c r="B683" s="29"/>
      <c r="C683" s="30"/>
      <c r="E683" s="29"/>
      <c r="F683" s="30"/>
      <c r="H683" s="29"/>
      <c r="I683" s="30"/>
      <c r="K683" s="29"/>
      <c r="L683" s="30"/>
      <c r="N683" s="29"/>
      <c r="O683" s="30"/>
      <c r="Q683" s="29"/>
      <c r="R683" s="30"/>
      <c r="T683" s="29"/>
      <c r="U683" s="30"/>
    </row>
    <row r="684" s="22" customFormat="true" ht="13.5" hidden="false" customHeight="false" outlineLevel="0" collapsed="false">
      <c r="B684" s="29"/>
      <c r="C684" s="30"/>
      <c r="E684" s="29"/>
      <c r="F684" s="30"/>
      <c r="H684" s="29"/>
      <c r="I684" s="30"/>
      <c r="K684" s="29"/>
      <c r="L684" s="30"/>
      <c r="N684" s="29"/>
      <c r="O684" s="30"/>
      <c r="Q684" s="29"/>
      <c r="R684" s="30"/>
      <c r="T684" s="29"/>
      <c r="U684" s="30"/>
    </row>
    <row r="685" s="22" customFormat="true" ht="13.5" hidden="false" customHeight="false" outlineLevel="0" collapsed="false">
      <c r="B685" s="29"/>
      <c r="C685" s="30"/>
      <c r="E685" s="29"/>
      <c r="F685" s="30"/>
      <c r="H685" s="29"/>
      <c r="I685" s="30"/>
      <c r="K685" s="29"/>
      <c r="L685" s="30"/>
      <c r="N685" s="29"/>
      <c r="O685" s="30"/>
      <c r="Q685" s="29"/>
      <c r="R685" s="30"/>
      <c r="T685" s="29"/>
      <c r="U685" s="30"/>
    </row>
    <row r="686" s="22" customFormat="true" ht="13.5" hidden="false" customHeight="false" outlineLevel="0" collapsed="false">
      <c r="B686" s="29"/>
      <c r="C686" s="30"/>
      <c r="E686" s="29"/>
      <c r="F686" s="30"/>
      <c r="H686" s="29"/>
      <c r="I686" s="30"/>
      <c r="K686" s="29"/>
      <c r="L686" s="30"/>
      <c r="N686" s="29"/>
      <c r="O686" s="30"/>
      <c r="Q686" s="29"/>
      <c r="R686" s="30"/>
      <c r="T686" s="29"/>
      <c r="U686" s="30"/>
    </row>
    <row r="687" s="22" customFormat="true" ht="13.5" hidden="false" customHeight="false" outlineLevel="0" collapsed="false">
      <c r="B687" s="29"/>
      <c r="C687" s="30"/>
      <c r="E687" s="29"/>
      <c r="F687" s="30"/>
      <c r="H687" s="29"/>
      <c r="I687" s="30"/>
      <c r="K687" s="29"/>
      <c r="L687" s="30"/>
      <c r="N687" s="29"/>
      <c r="O687" s="30"/>
      <c r="Q687" s="29"/>
      <c r="R687" s="30"/>
      <c r="T687" s="29"/>
      <c r="U687" s="30"/>
    </row>
    <row r="688" s="22" customFormat="true" ht="13.5" hidden="false" customHeight="false" outlineLevel="0" collapsed="false">
      <c r="B688" s="29"/>
      <c r="C688" s="30"/>
      <c r="E688" s="29"/>
      <c r="F688" s="30"/>
      <c r="H688" s="29"/>
      <c r="I688" s="30"/>
      <c r="K688" s="29"/>
      <c r="L688" s="30"/>
      <c r="N688" s="29"/>
      <c r="O688" s="30"/>
      <c r="Q688" s="29"/>
      <c r="R688" s="30"/>
      <c r="T688" s="29"/>
      <c r="U688" s="30"/>
    </row>
    <row r="689" s="22" customFormat="true" ht="13.5" hidden="false" customHeight="false" outlineLevel="0" collapsed="false">
      <c r="B689" s="29"/>
      <c r="C689" s="30"/>
      <c r="E689" s="29"/>
      <c r="F689" s="30"/>
      <c r="H689" s="29"/>
      <c r="I689" s="30"/>
      <c r="K689" s="29"/>
      <c r="L689" s="30"/>
      <c r="N689" s="29"/>
      <c r="O689" s="30"/>
      <c r="Q689" s="29"/>
      <c r="R689" s="30"/>
      <c r="T689" s="29"/>
      <c r="U689" s="30"/>
    </row>
    <row r="690" s="22" customFormat="true" ht="13.5" hidden="false" customHeight="false" outlineLevel="0" collapsed="false">
      <c r="B690" s="29"/>
      <c r="C690" s="30"/>
      <c r="E690" s="29"/>
      <c r="F690" s="30"/>
      <c r="H690" s="29"/>
      <c r="I690" s="30"/>
      <c r="K690" s="29"/>
      <c r="L690" s="30"/>
      <c r="N690" s="29"/>
      <c r="O690" s="30"/>
      <c r="Q690" s="29"/>
      <c r="R690" s="30"/>
      <c r="T690" s="29"/>
      <c r="U690" s="30"/>
    </row>
    <row r="691" s="22" customFormat="true" ht="13.5" hidden="false" customHeight="false" outlineLevel="0" collapsed="false">
      <c r="B691" s="29"/>
      <c r="C691" s="30"/>
      <c r="E691" s="29"/>
      <c r="F691" s="30"/>
      <c r="H691" s="29"/>
      <c r="I691" s="30"/>
      <c r="K691" s="29"/>
      <c r="L691" s="30"/>
      <c r="N691" s="29"/>
      <c r="O691" s="30"/>
      <c r="Q691" s="29"/>
      <c r="R691" s="30"/>
      <c r="T691" s="29"/>
      <c r="U691" s="30"/>
    </row>
    <row r="692" s="22" customFormat="true" ht="13.5" hidden="false" customHeight="false" outlineLevel="0" collapsed="false">
      <c r="B692" s="29"/>
      <c r="C692" s="30"/>
      <c r="E692" s="29"/>
      <c r="F692" s="30"/>
      <c r="H692" s="29"/>
      <c r="I692" s="30"/>
      <c r="K692" s="29"/>
      <c r="L692" s="30"/>
      <c r="N692" s="29"/>
      <c r="O692" s="30"/>
      <c r="Q692" s="29"/>
      <c r="R692" s="30"/>
      <c r="T692" s="29"/>
      <c r="U692" s="30"/>
    </row>
    <row r="693" s="22" customFormat="true" ht="13.5" hidden="false" customHeight="false" outlineLevel="0" collapsed="false">
      <c r="B693" s="29"/>
      <c r="C693" s="30"/>
      <c r="E693" s="29"/>
      <c r="F693" s="30"/>
      <c r="H693" s="29"/>
      <c r="I693" s="30"/>
      <c r="K693" s="29"/>
      <c r="L693" s="30"/>
      <c r="N693" s="29"/>
      <c r="O693" s="30"/>
      <c r="Q693" s="29"/>
      <c r="R693" s="30"/>
      <c r="T693" s="29"/>
      <c r="U693" s="30"/>
    </row>
    <row r="694" s="22" customFormat="true" ht="13.5" hidden="false" customHeight="false" outlineLevel="0" collapsed="false">
      <c r="B694" s="29"/>
      <c r="C694" s="30"/>
      <c r="E694" s="29"/>
      <c r="F694" s="30"/>
      <c r="H694" s="29"/>
      <c r="I694" s="30"/>
      <c r="K694" s="29"/>
      <c r="L694" s="30"/>
      <c r="N694" s="29"/>
      <c r="O694" s="30"/>
      <c r="Q694" s="29"/>
      <c r="R694" s="30"/>
      <c r="T694" s="29"/>
      <c r="U694" s="30"/>
    </row>
    <row r="695" s="22" customFormat="true" ht="13.5" hidden="false" customHeight="false" outlineLevel="0" collapsed="false">
      <c r="B695" s="29"/>
      <c r="C695" s="30"/>
      <c r="E695" s="29"/>
      <c r="F695" s="30"/>
      <c r="H695" s="29"/>
      <c r="I695" s="30"/>
      <c r="K695" s="29"/>
      <c r="L695" s="30"/>
      <c r="N695" s="29"/>
      <c r="O695" s="30"/>
      <c r="Q695" s="29"/>
      <c r="R695" s="30"/>
      <c r="T695" s="29"/>
      <c r="U695" s="30"/>
    </row>
    <row r="696" s="22" customFormat="true" ht="13.5" hidden="false" customHeight="false" outlineLevel="0" collapsed="false">
      <c r="B696" s="29"/>
      <c r="C696" s="30"/>
      <c r="E696" s="29"/>
      <c r="F696" s="30"/>
      <c r="H696" s="29"/>
      <c r="I696" s="30"/>
      <c r="K696" s="29"/>
      <c r="L696" s="30"/>
      <c r="N696" s="29"/>
      <c r="O696" s="30"/>
      <c r="Q696" s="29"/>
      <c r="R696" s="30"/>
      <c r="T696" s="29"/>
      <c r="U696" s="30"/>
    </row>
    <row r="697" s="22" customFormat="true" ht="13.5" hidden="false" customHeight="false" outlineLevel="0" collapsed="false">
      <c r="B697" s="29"/>
      <c r="C697" s="30"/>
      <c r="E697" s="29"/>
      <c r="F697" s="30"/>
      <c r="H697" s="29"/>
      <c r="I697" s="30"/>
      <c r="K697" s="29"/>
      <c r="L697" s="30"/>
      <c r="N697" s="29"/>
      <c r="O697" s="30"/>
      <c r="Q697" s="29"/>
      <c r="R697" s="30"/>
      <c r="T697" s="29"/>
      <c r="U697" s="30"/>
    </row>
    <row r="698" s="22" customFormat="true" ht="13.5" hidden="false" customHeight="false" outlineLevel="0" collapsed="false">
      <c r="B698" s="29"/>
      <c r="C698" s="30"/>
      <c r="E698" s="29"/>
      <c r="F698" s="30"/>
      <c r="H698" s="29"/>
      <c r="I698" s="30"/>
      <c r="K698" s="29"/>
      <c r="L698" s="30"/>
      <c r="N698" s="29"/>
      <c r="O698" s="30"/>
      <c r="Q698" s="29"/>
      <c r="R698" s="30"/>
      <c r="T698" s="29"/>
      <c r="U698" s="30"/>
    </row>
    <row r="699" s="22" customFormat="true" ht="13.5" hidden="false" customHeight="false" outlineLevel="0" collapsed="false">
      <c r="B699" s="29"/>
      <c r="C699" s="30"/>
      <c r="E699" s="29"/>
      <c r="F699" s="30"/>
      <c r="H699" s="29"/>
      <c r="I699" s="30"/>
      <c r="K699" s="29"/>
      <c r="L699" s="30"/>
      <c r="N699" s="29"/>
      <c r="O699" s="30"/>
      <c r="Q699" s="29"/>
      <c r="R699" s="30"/>
      <c r="T699" s="29"/>
      <c r="U699" s="30"/>
    </row>
    <row r="700" s="22" customFormat="true" ht="13.5" hidden="false" customHeight="false" outlineLevel="0" collapsed="false">
      <c r="B700" s="29"/>
      <c r="C700" s="30"/>
      <c r="E700" s="29"/>
      <c r="F700" s="30"/>
      <c r="H700" s="29"/>
      <c r="I700" s="30"/>
      <c r="K700" s="29"/>
      <c r="L700" s="30"/>
      <c r="N700" s="29"/>
      <c r="O700" s="30"/>
      <c r="Q700" s="29"/>
      <c r="R700" s="30"/>
      <c r="T700" s="29"/>
      <c r="U700" s="30"/>
    </row>
    <row r="701" s="22" customFormat="true" ht="13.5" hidden="false" customHeight="false" outlineLevel="0" collapsed="false">
      <c r="B701" s="29"/>
      <c r="C701" s="30"/>
      <c r="E701" s="29"/>
      <c r="F701" s="30"/>
      <c r="H701" s="29"/>
      <c r="I701" s="30"/>
      <c r="K701" s="29"/>
      <c r="L701" s="30"/>
      <c r="N701" s="29"/>
      <c r="O701" s="30"/>
      <c r="Q701" s="29"/>
      <c r="R701" s="30"/>
      <c r="T701" s="29"/>
      <c r="U701" s="30"/>
    </row>
    <row r="702" s="22" customFormat="true" ht="13.5" hidden="false" customHeight="false" outlineLevel="0" collapsed="false">
      <c r="B702" s="29"/>
      <c r="C702" s="30"/>
      <c r="E702" s="29"/>
      <c r="F702" s="30"/>
      <c r="H702" s="29"/>
      <c r="I702" s="30"/>
      <c r="K702" s="29"/>
      <c r="L702" s="30"/>
      <c r="N702" s="29"/>
      <c r="O702" s="30"/>
      <c r="Q702" s="29"/>
      <c r="R702" s="30"/>
      <c r="T702" s="29"/>
      <c r="U702" s="30"/>
    </row>
    <row r="703" s="22" customFormat="true" ht="13.5" hidden="false" customHeight="false" outlineLevel="0" collapsed="false">
      <c r="B703" s="29"/>
      <c r="C703" s="30"/>
      <c r="E703" s="29"/>
      <c r="F703" s="30"/>
      <c r="H703" s="29"/>
      <c r="I703" s="30"/>
      <c r="K703" s="29"/>
      <c r="L703" s="30"/>
      <c r="N703" s="29"/>
      <c r="O703" s="30"/>
      <c r="Q703" s="29"/>
      <c r="R703" s="30"/>
      <c r="T703" s="29"/>
      <c r="U703" s="30"/>
    </row>
    <row r="704" s="22" customFormat="true" ht="13.5" hidden="false" customHeight="false" outlineLevel="0" collapsed="false">
      <c r="B704" s="29"/>
      <c r="C704" s="30"/>
      <c r="E704" s="29"/>
      <c r="F704" s="30"/>
      <c r="H704" s="29"/>
      <c r="I704" s="30"/>
      <c r="K704" s="29"/>
      <c r="L704" s="30"/>
      <c r="N704" s="29"/>
      <c r="O704" s="30"/>
      <c r="Q704" s="29"/>
      <c r="R704" s="30"/>
      <c r="T704" s="29"/>
      <c r="U704" s="30"/>
    </row>
    <row r="705" s="22" customFormat="true" ht="13.5" hidden="false" customHeight="false" outlineLevel="0" collapsed="false">
      <c r="B705" s="29"/>
      <c r="C705" s="30"/>
      <c r="E705" s="29"/>
      <c r="F705" s="30"/>
      <c r="H705" s="29"/>
      <c r="I705" s="30"/>
      <c r="K705" s="29"/>
      <c r="L705" s="30"/>
      <c r="N705" s="29"/>
      <c r="O705" s="30"/>
      <c r="Q705" s="29"/>
      <c r="R705" s="30"/>
      <c r="T705" s="29"/>
      <c r="U705" s="30"/>
    </row>
    <row r="706" s="22" customFormat="true" ht="13.5" hidden="false" customHeight="false" outlineLevel="0" collapsed="false">
      <c r="B706" s="29"/>
      <c r="C706" s="30"/>
      <c r="E706" s="29"/>
      <c r="F706" s="30"/>
      <c r="H706" s="29"/>
      <c r="I706" s="30"/>
      <c r="K706" s="29"/>
      <c r="L706" s="30"/>
      <c r="N706" s="29"/>
      <c r="O706" s="30"/>
      <c r="Q706" s="29"/>
      <c r="R706" s="30"/>
      <c r="T706" s="29"/>
      <c r="U706" s="30"/>
    </row>
    <row r="707" s="22" customFormat="true" ht="13.5" hidden="false" customHeight="false" outlineLevel="0" collapsed="false">
      <c r="B707" s="29"/>
      <c r="C707" s="30"/>
      <c r="E707" s="29"/>
      <c r="F707" s="30"/>
      <c r="H707" s="29"/>
      <c r="I707" s="30"/>
      <c r="K707" s="29"/>
      <c r="L707" s="30"/>
      <c r="N707" s="29"/>
      <c r="O707" s="30"/>
      <c r="Q707" s="29"/>
      <c r="R707" s="30"/>
      <c r="T707" s="29"/>
      <c r="U707" s="30"/>
    </row>
    <row r="708" s="22" customFormat="true" ht="13.5" hidden="false" customHeight="false" outlineLevel="0" collapsed="false">
      <c r="B708" s="29"/>
      <c r="C708" s="30"/>
      <c r="E708" s="29"/>
      <c r="F708" s="30"/>
      <c r="H708" s="29"/>
      <c r="I708" s="30"/>
      <c r="K708" s="29"/>
      <c r="L708" s="30"/>
      <c r="N708" s="29"/>
      <c r="O708" s="30"/>
      <c r="Q708" s="29"/>
      <c r="R708" s="30"/>
      <c r="T708" s="29"/>
      <c r="U708" s="30"/>
    </row>
    <row r="709" s="22" customFormat="true" ht="13.5" hidden="false" customHeight="false" outlineLevel="0" collapsed="false">
      <c r="B709" s="29"/>
      <c r="C709" s="30"/>
      <c r="E709" s="29"/>
      <c r="F709" s="30"/>
      <c r="H709" s="29"/>
      <c r="I709" s="30"/>
      <c r="K709" s="29"/>
      <c r="L709" s="30"/>
      <c r="N709" s="29"/>
      <c r="O709" s="30"/>
      <c r="Q709" s="29"/>
      <c r="R709" s="30"/>
      <c r="T709" s="29"/>
      <c r="U709" s="30"/>
    </row>
    <row r="710" s="22" customFormat="true" ht="13.5" hidden="false" customHeight="false" outlineLevel="0" collapsed="false">
      <c r="B710" s="29"/>
      <c r="C710" s="30"/>
      <c r="E710" s="29"/>
      <c r="F710" s="30"/>
      <c r="H710" s="29"/>
      <c r="I710" s="30"/>
      <c r="K710" s="29"/>
      <c r="L710" s="30"/>
      <c r="N710" s="29"/>
      <c r="O710" s="30"/>
      <c r="Q710" s="29"/>
      <c r="R710" s="30"/>
      <c r="T710" s="29"/>
      <c r="U710" s="30"/>
    </row>
    <row r="711" s="22" customFormat="true" ht="13.5" hidden="false" customHeight="false" outlineLevel="0" collapsed="false">
      <c r="B711" s="29"/>
      <c r="C711" s="30"/>
      <c r="E711" s="29"/>
      <c r="F711" s="30"/>
      <c r="H711" s="29"/>
      <c r="I711" s="30"/>
      <c r="K711" s="29"/>
      <c r="L711" s="30"/>
      <c r="N711" s="29"/>
      <c r="O711" s="30"/>
      <c r="Q711" s="29"/>
      <c r="R711" s="30"/>
      <c r="T711" s="29"/>
      <c r="U711" s="30"/>
    </row>
    <row r="712" s="22" customFormat="true" ht="13.5" hidden="false" customHeight="false" outlineLevel="0" collapsed="false">
      <c r="B712" s="29"/>
      <c r="C712" s="30"/>
      <c r="E712" s="29"/>
      <c r="F712" s="30"/>
      <c r="H712" s="29"/>
      <c r="I712" s="30"/>
      <c r="K712" s="29"/>
      <c r="L712" s="30"/>
      <c r="N712" s="29"/>
      <c r="O712" s="30"/>
      <c r="Q712" s="29"/>
      <c r="R712" s="30"/>
      <c r="T712" s="29"/>
      <c r="U712" s="30"/>
    </row>
    <row r="713" s="22" customFormat="true" ht="13.5" hidden="false" customHeight="false" outlineLevel="0" collapsed="false">
      <c r="B713" s="29"/>
      <c r="C713" s="30"/>
      <c r="E713" s="29"/>
      <c r="F713" s="30"/>
      <c r="H713" s="29"/>
      <c r="I713" s="30"/>
      <c r="K713" s="29"/>
      <c r="L713" s="30"/>
      <c r="N713" s="29"/>
      <c r="O713" s="30"/>
      <c r="Q713" s="29"/>
      <c r="R713" s="30"/>
      <c r="T713" s="29"/>
      <c r="U713" s="30"/>
    </row>
    <row r="714" s="22" customFormat="true" ht="13.5" hidden="false" customHeight="false" outlineLevel="0" collapsed="false">
      <c r="B714" s="29"/>
      <c r="C714" s="30"/>
      <c r="E714" s="29"/>
      <c r="F714" s="30"/>
      <c r="H714" s="29"/>
      <c r="I714" s="30"/>
      <c r="K714" s="29"/>
      <c r="L714" s="30"/>
      <c r="N714" s="29"/>
      <c r="O714" s="30"/>
      <c r="Q714" s="29"/>
      <c r="R714" s="30"/>
      <c r="T714" s="29"/>
      <c r="U714" s="30"/>
    </row>
    <row r="715" s="22" customFormat="true" ht="13.5" hidden="false" customHeight="false" outlineLevel="0" collapsed="false">
      <c r="B715" s="29"/>
      <c r="C715" s="30"/>
      <c r="E715" s="29"/>
      <c r="F715" s="30"/>
      <c r="H715" s="29"/>
      <c r="I715" s="30"/>
      <c r="K715" s="29"/>
      <c r="L715" s="30"/>
      <c r="N715" s="29"/>
      <c r="O715" s="30"/>
      <c r="Q715" s="29"/>
      <c r="R715" s="30"/>
      <c r="T715" s="29"/>
      <c r="U715" s="30"/>
    </row>
    <row r="716" s="22" customFormat="true" ht="13.5" hidden="false" customHeight="false" outlineLevel="0" collapsed="false">
      <c r="B716" s="29"/>
      <c r="C716" s="30"/>
      <c r="E716" s="29"/>
      <c r="F716" s="30"/>
      <c r="H716" s="29"/>
      <c r="I716" s="30"/>
      <c r="K716" s="29"/>
      <c r="L716" s="30"/>
      <c r="N716" s="29"/>
      <c r="O716" s="30"/>
      <c r="Q716" s="29"/>
      <c r="R716" s="30"/>
      <c r="T716" s="29"/>
      <c r="U716" s="30"/>
    </row>
    <row r="717" s="22" customFormat="true" ht="13.5" hidden="false" customHeight="false" outlineLevel="0" collapsed="false">
      <c r="B717" s="29"/>
      <c r="C717" s="30"/>
      <c r="E717" s="29"/>
      <c r="F717" s="30"/>
      <c r="H717" s="29"/>
      <c r="I717" s="30"/>
      <c r="K717" s="29"/>
      <c r="L717" s="30"/>
      <c r="N717" s="29"/>
      <c r="O717" s="30"/>
      <c r="Q717" s="29"/>
      <c r="R717" s="30"/>
      <c r="T717" s="29"/>
      <c r="U717" s="30"/>
    </row>
    <row r="718" s="22" customFormat="true" ht="13.5" hidden="false" customHeight="false" outlineLevel="0" collapsed="false">
      <c r="B718" s="29"/>
      <c r="C718" s="30"/>
      <c r="E718" s="29"/>
      <c r="F718" s="30"/>
      <c r="H718" s="29"/>
      <c r="I718" s="30"/>
      <c r="K718" s="29"/>
      <c r="L718" s="30"/>
      <c r="N718" s="29"/>
      <c r="O718" s="30"/>
      <c r="Q718" s="29"/>
      <c r="R718" s="30"/>
      <c r="T718" s="29"/>
      <c r="U718" s="30"/>
    </row>
    <row r="719" s="22" customFormat="true" ht="13.5" hidden="false" customHeight="false" outlineLevel="0" collapsed="false">
      <c r="B719" s="29"/>
      <c r="C719" s="30"/>
      <c r="E719" s="29"/>
      <c r="F719" s="30"/>
      <c r="H719" s="29"/>
      <c r="I719" s="30"/>
      <c r="K719" s="29"/>
      <c r="L719" s="30"/>
      <c r="N719" s="29"/>
      <c r="O719" s="30"/>
      <c r="Q719" s="29"/>
      <c r="R719" s="30"/>
      <c r="T719" s="29"/>
      <c r="U719" s="30"/>
    </row>
    <row r="720" s="22" customFormat="true" ht="13.5" hidden="false" customHeight="false" outlineLevel="0" collapsed="false">
      <c r="B720" s="29"/>
      <c r="C720" s="30"/>
      <c r="E720" s="29"/>
      <c r="F720" s="30"/>
      <c r="H720" s="29"/>
      <c r="I720" s="30"/>
      <c r="K720" s="29"/>
      <c r="L720" s="30"/>
      <c r="N720" s="29"/>
      <c r="O720" s="30"/>
      <c r="Q720" s="29"/>
      <c r="R720" s="30"/>
      <c r="T720" s="29"/>
      <c r="U720" s="30"/>
    </row>
    <row r="721" s="22" customFormat="true" ht="13.5" hidden="false" customHeight="false" outlineLevel="0" collapsed="false">
      <c r="B721" s="29"/>
      <c r="C721" s="30"/>
      <c r="E721" s="29"/>
      <c r="F721" s="30"/>
      <c r="H721" s="29"/>
      <c r="I721" s="30"/>
      <c r="K721" s="29"/>
      <c r="L721" s="30"/>
      <c r="N721" s="29"/>
      <c r="O721" s="30"/>
      <c r="Q721" s="29"/>
      <c r="R721" s="30"/>
      <c r="T721" s="29"/>
      <c r="U721" s="30"/>
    </row>
    <row r="722" s="22" customFormat="true" ht="13.5" hidden="false" customHeight="false" outlineLevel="0" collapsed="false">
      <c r="B722" s="29"/>
      <c r="C722" s="30"/>
      <c r="E722" s="29"/>
      <c r="F722" s="30"/>
      <c r="H722" s="29"/>
      <c r="I722" s="30"/>
      <c r="K722" s="29"/>
      <c r="L722" s="30"/>
      <c r="N722" s="29"/>
      <c r="O722" s="30"/>
      <c r="Q722" s="29"/>
      <c r="R722" s="30"/>
      <c r="T722" s="29"/>
      <c r="U722" s="30"/>
    </row>
    <row r="723" s="22" customFormat="true" ht="13.5" hidden="false" customHeight="false" outlineLevel="0" collapsed="false">
      <c r="B723" s="29"/>
      <c r="C723" s="30"/>
      <c r="E723" s="29"/>
      <c r="F723" s="30"/>
      <c r="H723" s="29"/>
      <c r="I723" s="30"/>
      <c r="K723" s="29"/>
      <c r="L723" s="30"/>
      <c r="N723" s="29"/>
      <c r="O723" s="30"/>
      <c r="Q723" s="29"/>
      <c r="R723" s="30"/>
      <c r="T723" s="29"/>
      <c r="U723" s="30"/>
    </row>
    <row r="724" s="22" customFormat="true" ht="13.5" hidden="false" customHeight="false" outlineLevel="0" collapsed="false">
      <c r="B724" s="29"/>
      <c r="C724" s="30"/>
      <c r="E724" s="29"/>
      <c r="F724" s="30"/>
      <c r="H724" s="29"/>
      <c r="I724" s="30"/>
      <c r="K724" s="29"/>
      <c r="L724" s="30"/>
      <c r="N724" s="29"/>
      <c r="O724" s="30"/>
      <c r="Q724" s="29"/>
      <c r="R724" s="30"/>
      <c r="T724" s="29"/>
      <c r="U724" s="30"/>
    </row>
    <row r="725" s="22" customFormat="true" ht="13.5" hidden="false" customHeight="false" outlineLevel="0" collapsed="false">
      <c r="B725" s="29"/>
      <c r="C725" s="30"/>
      <c r="E725" s="29"/>
      <c r="F725" s="30"/>
      <c r="H725" s="29"/>
      <c r="I725" s="30"/>
      <c r="K725" s="29"/>
      <c r="L725" s="30"/>
      <c r="N725" s="29"/>
      <c r="O725" s="30"/>
      <c r="Q725" s="29"/>
      <c r="R725" s="30"/>
      <c r="T725" s="29"/>
      <c r="U725" s="30"/>
    </row>
    <row r="726" s="22" customFormat="true" ht="13.5" hidden="false" customHeight="false" outlineLevel="0" collapsed="false">
      <c r="B726" s="29"/>
      <c r="C726" s="30"/>
      <c r="E726" s="29"/>
      <c r="F726" s="30"/>
      <c r="H726" s="29"/>
      <c r="I726" s="30"/>
      <c r="K726" s="29"/>
      <c r="L726" s="30"/>
      <c r="N726" s="29"/>
      <c r="O726" s="30"/>
      <c r="Q726" s="29"/>
      <c r="R726" s="30"/>
      <c r="T726" s="29"/>
      <c r="U726" s="30"/>
    </row>
    <row r="727" s="22" customFormat="true" ht="13.5" hidden="false" customHeight="false" outlineLevel="0" collapsed="false">
      <c r="B727" s="29"/>
      <c r="C727" s="30"/>
      <c r="E727" s="29"/>
      <c r="F727" s="30"/>
      <c r="H727" s="29"/>
      <c r="I727" s="30"/>
      <c r="K727" s="29"/>
      <c r="L727" s="30"/>
      <c r="N727" s="29"/>
      <c r="O727" s="30"/>
      <c r="Q727" s="29"/>
      <c r="R727" s="30"/>
      <c r="T727" s="29"/>
      <c r="U727" s="30"/>
    </row>
    <row r="728" s="22" customFormat="true" ht="13.5" hidden="false" customHeight="false" outlineLevel="0" collapsed="false">
      <c r="B728" s="29"/>
      <c r="C728" s="30"/>
      <c r="E728" s="29"/>
      <c r="F728" s="30"/>
      <c r="H728" s="29"/>
      <c r="I728" s="30"/>
      <c r="K728" s="29"/>
      <c r="L728" s="30"/>
      <c r="N728" s="29"/>
      <c r="O728" s="30"/>
      <c r="Q728" s="29"/>
      <c r="R728" s="30"/>
      <c r="T728" s="29"/>
      <c r="U728" s="30"/>
    </row>
    <row r="729" s="22" customFormat="true" ht="13.5" hidden="false" customHeight="false" outlineLevel="0" collapsed="false">
      <c r="B729" s="29"/>
      <c r="C729" s="30"/>
      <c r="E729" s="29"/>
      <c r="F729" s="30"/>
      <c r="H729" s="29"/>
      <c r="I729" s="30"/>
      <c r="K729" s="29"/>
      <c r="L729" s="30"/>
      <c r="N729" s="29"/>
      <c r="O729" s="30"/>
      <c r="Q729" s="29"/>
      <c r="R729" s="30"/>
      <c r="T729" s="29"/>
      <c r="U729" s="30"/>
    </row>
    <row r="730" s="22" customFormat="true" ht="13.5" hidden="false" customHeight="false" outlineLevel="0" collapsed="false">
      <c r="B730" s="29"/>
      <c r="C730" s="30"/>
      <c r="E730" s="29"/>
      <c r="F730" s="30"/>
      <c r="H730" s="29"/>
      <c r="I730" s="30"/>
      <c r="K730" s="29"/>
      <c r="L730" s="30"/>
      <c r="N730" s="29"/>
      <c r="O730" s="30"/>
      <c r="Q730" s="29"/>
      <c r="R730" s="30"/>
      <c r="T730" s="29"/>
      <c r="U730" s="30"/>
    </row>
    <row r="731" s="22" customFormat="true" ht="13.5" hidden="false" customHeight="false" outlineLevel="0" collapsed="false">
      <c r="B731" s="29"/>
      <c r="C731" s="30"/>
      <c r="E731" s="29"/>
      <c r="F731" s="30"/>
      <c r="H731" s="29"/>
      <c r="I731" s="30"/>
      <c r="K731" s="29"/>
      <c r="L731" s="30"/>
      <c r="N731" s="29"/>
      <c r="O731" s="30"/>
      <c r="Q731" s="29"/>
      <c r="R731" s="30"/>
      <c r="T731" s="29"/>
      <c r="U731" s="30"/>
    </row>
    <row r="732" s="22" customFormat="true" ht="13.5" hidden="false" customHeight="false" outlineLevel="0" collapsed="false">
      <c r="B732" s="29"/>
      <c r="C732" s="30"/>
      <c r="E732" s="29"/>
      <c r="F732" s="30"/>
      <c r="H732" s="29"/>
      <c r="I732" s="30"/>
      <c r="K732" s="29"/>
      <c r="L732" s="30"/>
      <c r="N732" s="29"/>
      <c r="O732" s="30"/>
      <c r="Q732" s="29"/>
      <c r="R732" s="30"/>
      <c r="T732" s="29"/>
      <c r="U732" s="30"/>
    </row>
    <row r="733" s="22" customFormat="true" ht="13.5" hidden="false" customHeight="false" outlineLevel="0" collapsed="false">
      <c r="B733" s="29"/>
      <c r="C733" s="30"/>
      <c r="E733" s="29"/>
      <c r="F733" s="30"/>
      <c r="H733" s="29"/>
      <c r="I733" s="30"/>
      <c r="K733" s="29"/>
      <c r="L733" s="30"/>
      <c r="N733" s="29"/>
      <c r="O733" s="30"/>
      <c r="Q733" s="29"/>
      <c r="R733" s="30"/>
      <c r="T733" s="29"/>
      <c r="U733" s="30"/>
    </row>
    <row r="734" s="22" customFormat="true" ht="13.5" hidden="false" customHeight="false" outlineLevel="0" collapsed="false">
      <c r="B734" s="29"/>
      <c r="C734" s="30"/>
      <c r="E734" s="29"/>
      <c r="F734" s="30"/>
      <c r="H734" s="29"/>
      <c r="I734" s="30"/>
      <c r="K734" s="29"/>
      <c r="L734" s="30"/>
      <c r="N734" s="29"/>
      <c r="O734" s="30"/>
      <c r="Q734" s="29"/>
      <c r="R734" s="30"/>
      <c r="T734" s="29"/>
      <c r="U734" s="30"/>
    </row>
    <row r="735" s="22" customFormat="true" ht="13.5" hidden="false" customHeight="false" outlineLevel="0" collapsed="false">
      <c r="B735" s="29"/>
      <c r="C735" s="30"/>
      <c r="E735" s="29"/>
      <c r="F735" s="30"/>
      <c r="H735" s="29"/>
      <c r="I735" s="30"/>
      <c r="K735" s="29"/>
      <c r="L735" s="30"/>
      <c r="N735" s="29"/>
      <c r="O735" s="30"/>
      <c r="Q735" s="29"/>
      <c r="R735" s="30"/>
      <c r="T735" s="29"/>
      <c r="U735" s="30"/>
    </row>
    <row r="736" s="22" customFormat="true" ht="13.5" hidden="false" customHeight="false" outlineLevel="0" collapsed="false">
      <c r="B736" s="29"/>
      <c r="C736" s="30"/>
      <c r="E736" s="29"/>
      <c r="F736" s="30"/>
      <c r="H736" s="29"/>
      <c r="I736" s="30"/>
      <c r="K736" s="29"/>
      <c r="L736" s="30"/>
      <c r="N736" s="29"/>
      <c r="O736" s="30"/>
      <c r="Q736" s="29"/>
      <c r="R736" s="30"/>
      <c r="T736" s="29"/>
      <c r="U736" s="30"/>
    </row>
    <row r="737" s="22" customFormat="true" ht="13.5" hidden="false" customHeight="false" outlineLevel="0" collapsed="false">
      <c r="B737" s="29"/>
      <c r="C737" s="30"/>
      <c r="E737" s="29"/>
      <c r="F737" s="30"/>
      <c r="H737" s="29"/>
      <c r="I737" s="30"/>
      <c r="K737" s="29"/>
      <c r="L737" s="30"/>
      <c r="N737" s="29"/>
      <c r="O737" s="30"/>
      <c r="Q737" s="29"/>
      <c r="R737" s="30"/>
      <c r="T737" s="29"/>
      <c r="U737" s="30"/>
    </row>
    <row r="738" s="22" customFormat="true" ht="13.5" hidden="false" customHeight="false" outlineLevel="0" collapsed="false">
      <c r="B738" s="29"/>
      <c r="C738" s="30"/>
      <c r="E738" s="29"/>
      <c r="F738" s="30"/>
      <c r="H738" s="29"/>
      <c r="I738" s="30"/>
      <c r="K738" s="29"/>
      <c r="L738" s="30"/>
      <c r="N738" s="29"/>
      <c r="O738" s="30"/>
      <c r="Q738" s="29"/>
      <c r="R738" s="30"/>
      <c r="T738" s="29"/>
      <c r="U738" s="30"/>
    </row>
    <row r="739" s="22" customFormat="true" ht="13.5" hidden="false" customHeight="false" outlineLevel="0" collapsed="false">
      <c r="B739" s="29"/>
      <c r="C739" s="30"/>
      <c r="E739" s="29"/>
      <c r="F739" s="30"/>
      <c r="H739" s="29"/>
      <c r="I739" s="30"/>
      <c r="K739" s="29"/>
      <c r="L739" s="30"/>
      <c r="N739" s="29"/>
      <c r="O739" s="30"/>
      <c r="Q739" s="29"/>
      <c r="R739" s="30"/>
      <c r="T739" s="29"/>
      <c r="U739" s="30"/>
    </row>
    <row r="740" s="22" customFormat="true" ht="13.5" hidden="false" customHeight="false" outlineLevel="0" collapsed="false">
      <c r="B740" s="29"/>
      <c r="C740" s="30"/>
      <c r="E740" s="29"/>
      <c r="F740" s="30"/>
      <c r="H740" s="29"/>
      <c r="I740" s="30"/>
      <c r="K740" s="29"/>
      <c r="L740" s="30"/>
      <c r="N740" s="29"/>
      <c r="O740" s="30"/>
      <c r="Q740" s="29"/>
      <c r="R740" s="30"/>
      <c r="T740" s="29"/>
      <c r="U740" s="30"/>
    </row>
    <row r="741" s="22" customFormat="true" ht="13.5" hidden="false" customHeight="false" outlineLevel="0" collapsed="false">
      <c r="B741" s="29"/>
      <c r="C741" s="30"/>
      <c r="E741" s="29"/>
      <c r="F741" s="30"/>
      <c r="H741" s="29"/>
      <c r="I741" s="30"/>
      <c r="K741" s="29"/>
      <c r="L741" s="30"/>
      <c r="N741" s="29"/>
      <c r="O741" s="30"/>
      <c r="Q741" s="29"/>
      <c r="R741" s="30"/>
      <c r="T741" s="29"/>
      <c r="U741" s="30"/>
    </row>
    <row r="742" s="22" customFormat="true" ht="13.5" hidden="false" customHeight="false" outlineLevel="0" collapsed="false">
      <c r="B742" s="29"/>
      <c r="C742" s="30"/>
      <c r="E742" s="29"/>
      <c r="F742" s="30"/>
      <c r="H742" s="29"/>
      <c r="I742" s="30"/>
      <c r="K742" s="29"/>
      <c r="L742" s="30"/>
      <c r="N742" s="29"/>
      <c r="O742" s="30"/>
      <c r="Q742" s="29"/>
      <c r="R742" s="30"/>
      <c r="T742" s="29"/>
      <c r="U742" s="30"/>
    </row>
    <row r="743" s="22" customFormat="true" ht="13.5" hidden="false" customHeight="false" outlineLevel="0" collapsed="false">
      <c r="B743" s="29"/>
      <c r="C743" s="30"/>
      <c r="E743" s="29"/>
      <c r="F743" s="30"/>
      <c r="H743" s="29"/>
      <c r="I743" s="30"/>
      <c r="K743" s="29"/>
      <c r="L743" s="30"/>
      <c r="N743" s="29"/>
      <c r="O743" s="30"/>
      <c r="Q743" s="29"/>
      <c r="R743" s="30"/>
      <c r="T743" s="29"/>
      <c r="U743" s="30"/>
    </row>
    <row r="744" s="22" customFormat="true" ht="13.5" hidden="false" customHeight="false" outlineLevel="0" collapsed="false">
      <c r="B744" s="29"/>
      <c r="C744" s="30"/>
      <c r="E744" s="29"/>
      <c r="F744" s="30"/>
      <c r="H744" s="29"/>
      <c r="I744" s="30"/>
      <c r="K744" s="29"/>
      <c r="L744" s="30"/>
      <c r="N744" s="29"/>
      <c r="O744" s="30"/>
      <c r="Q744" s="29"/>
      <c r="R744" s="30"/>
      <c r="T744" s="29"/>
      <c r="U744" s="30"/>
    </row>
    <row r="745" s="22" customFormat="true" ht="13.5" hidden="false" customHeight="false" outlineLevel="0" collapsed="false">
      <c r="B745" s="29"/>
      <c r="C745" s="30"/>
      <c r="E745" s="29"/>
      <c r="F745" s="30"/>
      <c r="H745" s="29"/>
      <c r="I745" s="30"/>
      <c r="K745" s="29"/>
      <c r="L745" s="30"/>
      <c r="N745" s="29"/>
      <c r="O745" s="30"/>
      <c r="Q745" s="29"/>
      <c r="R745" s="30"/>
      <c r="T745" s="29"/>
      <c r="U745" s="30"/>
    </row>
    <row r="746" s="22" customFormat="true" ht="13.5" hidden="false" customHeight="false" outlineLevel="0" collapsed="false">
      <c r="B746" s="29"/>
      <c r="C746" s="30"/>
      <c r="E746" s="29"/>
      <c r="F746" s="30"/>
      <c r="H746" s="29"/>
      <c r="I746" s="30"/>
      <c r="K746" s="29"/>
      <c r="L746" s="30"/>
      <c r="N746" s="29"/>
      <c r="O746" s="30"/>
      <c r="Q746" s="29"/>
      <c r="R746" s="30"/>
      <c r="T746" s="29"/>
      <c r="U746" s="30"/>
    </row>
    <row r="747" s="22" customFormat="true" ht="13.5" hidden="false" customHeight="false" outlineLevel="0" collapsed="false">
      <c r="B747" s="29"/>
      <c r="C747" s="30"/>
      <c r="E747" s="29"/>
      <c r="F747" s="30"/>
      <c r="H747" s="29"/>
      <c r="I747" s="30"/>
      <c r="K747" s="29"/>
      <c r="L747" s="30"/>
      <c r="N747" s="29"/>
      <c r="O747" s="30"/>
      <c r="Q747" s="29"/>
      <c r="R747" s="30"/>
      <c r="T747" s="29"/>
      <c r="U747" s="30"/>
    </row>
    <row r="748" s="22" customFormat="true" ht="13.5" hidden="false" customHeight="false" outlineLevel="0" collapsed="false">
      <c r="B748" s="29"/>
      <c r="C748" s="30"/>
      <c r="E748" s="29"/>
      <c r="F748" s="30"/>
      <c r="H748" s="29"/>
      <c r="I748" s="30"/>
      <c r="K748" s="29"/>
      <c r="L748" s="30"/>
      <c r="N748" s="29"/>
      <c r="O748" s="30"/>
      <c r="Q748" s="29"/>
      <c r="R748" s="30"/>
      <c r="T748" s="29"/>
      <c r="U748" s="30"/>
    </row>
    <row r="749" s="22" customFormat="true" ht="13.5" hidden="false" customHeight="false" outlineLevel="0" collapsed="false">
      <c r="B749" s="29"/>
      <c r="C749" s="30"/>
      <c r="E749" s="29"/>
      <c r="F749" s="30"/>
      <c r="H749" s="29"/>
      <c r="I749" s="30"/>
      <c r="K749" s="29"/>
      <c r="L749" s="30"/>
      <c r="N749" s="29"/>
      <c r="O749" s="30"/>
      <c r="Q749" s="29"/>
      <c r="R749" s="30"/>
      <c r="T749" s="29"/>
      <c r="U749" s="30"/>
    </row>
    <row r="750" s="22" customFormat="true" ht="13.5" hidden="false" customHeight="false" outlineLevel="0" collapsed="false">
      <c r="B750" s="29"/>
      <c r="C750" s="30"/>
      <c r="E750" s="29"/>
      <c r="F750" s="30"/>
      <c r="H750" s="29"/>
      <c r="I750" s="30"/>
      <c r="K750" s="29"/>
      <c r="L750" s="30"/>
      <c r="N750" s="29"/>
      <c r="O750" s="30"/>
      <c r="Q750" s="29"/>
      <c r="R750" s="30"/>
      <c r="T750" s="29"/>
      <c r="U750" s="30"/>
    </row>
    <row r="751" s="22" customFormat="true" ht="13.5" hidden="false" customHeight="false" outlineLevel="0" collapsed="false">
      <c r="B751" s="29"/>
      <c r="C751" s="30"/>
      <c r="E751" s="29"/>
      <c r="F751" s="30"/>
      <c r="H751" s="29"/>
      <c r="I751" s="30"/>
      <c r="K751" s="29"/>
      <c r="L751" s="30"/>
      <c r="N751" s="29"/>
      <c r="O751" s="30"/>
      <c r="Q751" s="29"/>
      <c r="R751" s="30"/>
      <c r="T751" s="29"/>
      <c r="U751" s="30"/>
    </row>
    <row r="752" s="22" customFormat="true" ht="13.5" hidden="false" customHeight="false" outlineLevel="0" collapsed="false">
      <c r="B752" s="29"/>
      <c r="C752" s="30"/>
      <c r="E752" s="29"/>
      <c r="F752" s="30"/>
      <c r="H752" s="29"/>
      <c r="I752" s="30"/>
      <c r="K752" s="29"/>
      <c r="L752" s="30"/>
      <c r="N752" s="29"/>
      <c r="O752" s="30"/>
      <c r="Q752" s="29"/>
      <c r="R752" s="30"/>
      <c r="T752" s="29"/>
      <c r="U752" s="30"/>
    </row>
    <row r="753" s="22" customFormat="true" ht="13.5" hidden="false" customHeight="false" outlineLevel="0" collapsed="false">
      <c r="B753" s="29"/>
      <c r="C753" s="30"/>
      <c r="E753" s="29"/>
      <c r="F753" s="30"/>
      <c r="H753" s="29"/>
      <c r="I753" s="30"/>
      <c r="K753" s="29"/>
      <c r="L753" s="30"/>
      <c r="N753" s="29"/>
      <c r="O753" s="30"/>
      <c r="Q753" s="29"/>
      <c r="R753" s="30"/>
      <c r="T753" s="29"/>
      <c r="U753" s="30"/>
    </row>
    <row r="754" s="22" customFormat="true" ht="13.5" hidden="false" customHeight="false" outlineLevel="0" collapsed="false">
      <c r="B754" s="29"/>
      <c r="C754" s="30"/>
      <c r="E754" s="29"/>
      <c r="F754" s="30"/>
      <c r="H754" s="29"/>
      <c r="I754" s="30"/>
      <c r="K754" s="29"/>
      <c r="L754" s="30"/>
      <c r="N754" s="29"/>
      <c r="O754" s="30"/>
      <c r="Q754" s="29"/>
      <c r="R754" s="30"/>
      <c r="T754" s="29"/>
      <c r="U754" s="30"/>
    </row>
    <row r="755" s="22" customFormat="true" ht="13.5" hidden="false" customHeight="false" outlineLevel="0" collapsed="false">
      <c r="B755" s="29"/>
      <c r="C755" s="30"/>
      <c r="E755" s="29"/>
      <c r="F755" s="30"/>
      <c r="H755" s="29"/>
      <c r="I755" s="30"/>
      <c r="K755" s="29"/>
      <c r="L755" s="30"/>
      <c r="N755" s="29"/>
      <c r="O755" s="30"/>
      <c r="Q755" s="29"/>
      <c r="R755" s="30"/>
      <c r="T755" s="29"/>
      <c r="U755" s="30"/>
    </row>
    <row r="756" s="22" customFormat="true" ht="13.5" hidden="false" customHeight="false" outlineLevel="0" collapsed="false">
      <c r="B756" s="29"/>
      <c r="C756" s="30"/>
      <c r="E756" s="29"/>
      <c r="F756" s="30"/>
      <c r="H756" s="29"/>
      <c r="I756" s="30"/>
      <c r="K756" s="29"/>
      <c r="L756" s="30"/>
      <c r="N756" s="29"/>
      <c r="O756" s="30"/>
      <c r="Q756" s="29"/>
      <c r="R756" s="30"/>
      <c r="T756" s="29"/>
      <c r="U756" s="30"/>
    </row>
    <row r="757" s="22" customFormat="true" ht="13.5" hidden="false" customHeight="false" outlineLevel="0" collapsed="false">
      <c r="B757" s="29"/>
      <c r="C757" s="30"/>
      <c r="E757" s="29"/>
      <c r="F757" s="30"/>
      <c r="H757" s="29"/>
      <c r="I757" s="30"/>
      <c r="K757" s="29"/>
      <c r="L757" s="30"/>
      <c r="N757" s="29"/>
      <c r="O757" s="30"/>
      <c r="Q757" s="29"/>
      <c r="R757" s="30"/>
      <c r="T757" s="29"/>
      <c r="U757" s="30"/>
    </row>
    <row r="758" s="22" customFormat="true" ht="13.5" hidden="false" customHeight="false" outlineLevel="0" collapsed="false">
      <c r="B758" s="29"/>
      <c r="C758" s="30"/>
      <c r="E758" s="29"/>
      <c r="F758" s="30"/>
      <c r="H758" s="29"/>
      <c r="I758" s="30"/>
      <c r="K758" s="29"/>
      <c r="L758" s="30"/>
      <c r="N758" s="29"/>
      <c r="O758" s="30"/>
      <c r="Q758" s="29"/>
      <c r="R758" s="30"/>
      <c r="T758" s="29"/>
      <c r="U758" s="30"/>
    </row>
    <row r="759" s="22" customFormat="true" ht="13.5" hidden="false" customHeight="false" outlineLevel="0" collapsed="false">
      <c r="B759" s="29"/>
      <c r="C759" s="30"/>
      <c r="E759" s="29"/>
      <c r="F759" s="30"/>
      <c r="H759" s="29"/>
      <c r="I759" s="30"/>
      <c r="K759" s="29"/>
      <c r="L759" s="30"/>
      <c r="N759" s="29"/>
      <c r="O759" s="30"/>
      <c r="Q759" s="29"/>
      <c r="R759" s="30"/>
      <c r="T759" s="29"/>
      <c r="U759" s="30"/>
    </row>
    <row r="760" s="22" customFormat="true" ht="13.5" hidden="false" customHeight="false" outlineLevel="0" collapsed="false">
      <c r="B760" s="29"/>
      <c r="C760" s="30"/>
      <c r="E760" s="29"/>
      <c r="F760" s="30"/>
      <c r="H760" s="29"/>
      <c r="I760" s="30"/>
      <c r="K760" s="29"/>
      <c r="L760" s="30"/>
      <c r="N760" s="29"/>
      <c r="O760" s="30"/>
      <c r="Q760" s="29"/>
      <c r="R760" s="30"/>
      <c r="T760" s="29"/>
      <c r="U760" s="30"/>
    </row>
    <row r="761" s="22" customFormat="true" ht="13.5" hidden="false" customHeight="false" outlineLevel="0" collapsed="false">
      <c r="B761" s="29"/>
      <c r="C761" s="30"/>
      <c r="E761" s="29"/>
      <c r="F761" s="30"/>
      <c r="H761" s="29"/>
      <c r="I761" s="30"/>
      <c r="K761" s="29"/>
      <c r="L761" s="30"/>
      <c r="N761" s="29"/>
      <c r="O761" s="30"/>
      <c r="Q761" s="29"/>
      <c r="R761" s="30"/>
      <c r="T761" s="29"/>
      <c r="U761" s="30"/>
    </row>
    <row r="762" s="22" customFormat="true" ht="13.5" hidden="false" customHeight="false" outlineLevel="0" collapsed="false">
      <c r="B762" s="29"/>
      <c r="C762" s="30"/>
      <c r="E762" s="29"/>
      <c r="F762" s="30"/>
      <c r="H762" s="29"/>
      <c r="I762" s="30"/>
      <c r="K762" s="29"/>
      <c r="L762" s="30"/>
      <c r="N762" s="29"/>
      <c r="O762" s="30"/>
      <c r="Q762" s="29"/>
      <c r="R762" s="30"/>
      <c r="T762" s="29"/>
      <c r="U762" s="30"/>
    </row>
    <row r="763" s="22" customFormat="true" ht="13.5" hidden="false" customHeight="false" outlineLevel="0" collapsed="false">
      <c r="B763" s="29"/>
      <c r="C763" s="30"/>
      <c r="E763" s="29"/>
      <c r="F763" s="30"/>
      <c r="H763" s="29"/>
      <c r="I763" s="30"/>
      <c r="K763" s="29"/>
      <c r="L763" s="30"/>
      <c r="N763" s="29"/>
      <c r="O763" s="30"/>
      <c r="Q763" s="29"/>
      <c r="R763" s="30"/>
      <c r="T763" s="29"/>
      <c r="U763" s="30"/>
    </row>
    <row r="764" s="22" customFormat="true" ht="13.5" hidden="false" customHeight="false" outlineLevel="0" collapsed="false">
      <c r="B764" s="29"/>
      <c r="C764" s="30"/>
      <c r="E764" s="29"/>
      <c r="F764" s="30"/>
      <c r="H764" s="29"/>
      <c r="I764" s="30"/>
      <c r="K764" s="29"/>
      <c r="L764" s="30"/>
      <c r="N764" s="29"/>
      <c r="O764" s="30"/>
      <c r="Q764" s="29"/>
      <c r="R764" s="30"/>
      <c r="T764" s="29"/>
      <c r="U764" s="30"/>
    </row>
    <row r="765" s="22" customFormat="true" ht="13.5" hidden="false" customHeight="false" outlineLevel="0" collapsed="false">
      <c r="B765" s="29"/>
      <c r="C765" s="30"/>
      <c r="E765" s="29"/>
      <c r="F765" s="30"/>
      <c r="H765" s="29"/>
      <c r="I765" s="30"/>
      <c r="K765" s="29"/>
      <c r="L765" s="30"/>
      <c r="N765" s="29"/>
      <c r="O765" s="30"/>
      <c r="Q765" s="29"/>
      <c r="R765" s="30"/>
      <c r="T765" s="29"/>
      <c r="U765" s="30"/>
    </row>
    <row r="766" s="22" customFormat="true" ht="13.5" hidden="false" customHeight="false" outlineLevel="0" collapsed="false">
      <c r="B766" s="29"/>
      <c r="C766" s="30"/>
      <c r="E766" s="29"/>
      <c r="F766" s="30"/>
      <c r="H766" s="29"/>
      <c r="I766" s="30"/>
      <c r="K766" s="29"/>
      <c r="L766" s="30"/>
      <c r="N766" s="29"/>
      <c r="O766" s="30"/>
      <c r="Q766" s="29"/>
      <c r="R766" s="30"/>
      <c r="T766" s="29"/>
      <c r="U766" s="30"/>
    </row>
    <row r="767" s="22" customFormat="true" ht="13.5" hidden="false" customHeight="false" outlineLevel="0" collapsed="false">
      <c r="B767" s="29"/>
      <c r="C767" s="30"/>
      <c r="E767" s="29"/>
      <c r="F767" s="30"/>
      <c r="H767" s="29"/>
      <c r="I767" s="30"/>
      <c r="K767" s="29"/>
      <c r="L767" s="30"/>
      <c r="N767" s="29"/>
      <c r="O767" s="30"/>
      <c r="Q767" s="29"/>
      <c r="R767" s="30"/>
      <c r="T767" s="29"/>
      <c r="U767" s="30"/>
    </row>
    <row r="768" s="22" customFormat="true" ht="13.5" hidden="false" customHeight="false" outlineLevel="0" collapsed="false">
      <c r="B768" s="29"/>
      <c r="C768" s="30"/>
      <c r="E768" s="29"/>
      <c r="F768" s="30"/>
      <c r="H768" s="29"/>
      <c r="I768" s="30"/>
      <c r="K768" s="29"/>
      <c r="L768" s="30"/>
      <c r="N768" s="29"/>
      <c r="O768" s="30"/>
      <c r="Q768" s="29"/>
      <c r="R768" s="30"/>
      <c r="T768" s="29"/>
      <c r="U768" s="30"/>
    </row>
    <row r="769" s="22" customFormat="true" ht="13.5" hidden="false" customHeight="false" outlineLevel="0" collapsed="false">
      <c r="B769" s="29"/>
      <c r="C769" s="30"/>
      <c r="E769" s="29"/>
      <c r="F769" s="30"/>
      <c r="H769" s="29"/>
      <c r="I769" s="30"/>
      <c r="K769" s="29"/>
      <c r="L769" s="30"/>
      <c r="N769" s="29"/>
      <c r="O769" s="30"/>
      <c r="Q769" s="29"/>
      <c r="R769" s="30"/>
      <c r="T769" s="29"/>
      <c r="U769" s="30"/>
    </row>
    <row r="770" s="22" customFormat="true" ht="13.5" hidden="false" customHeight="false" outlineLevel="0" collapsed="false">
      <c r="B770" s="29"/>
      <c r="C770" s="30"/>
      <c r="E770" s="29"/>
      <c r="F770" s="30"/>
      <c r="H770" s="29"/>
      <c r="I770" s="30"/>
      <c r="K770" s="29"/>
      <c r="L770" s="30"/>
      <c r="N770" s="29"/>
      <c r="O770" s="30"/>
      <c r="Q770" s="29"/>
      <c r="R770" s="30"/>
      <c r="T770" s="29"/>
      <c r="U770" s="30"/>
    </row>
    <row r="771" s="22" customFormat="true" ht="13.5" hidden="false" customHeight="false" outlineLevel="0" collapsed="false">
      <c r="B771" s="29"/>
      <c r="C771" s="30"/>
      <c r="E771" s="29"/>
      <c r="F771" s="30"/>
      <c r="H771" s="29"/>
      <c r="I771" s="30"/>
      <c r="K771" s="29"/>
      <c r="L771" s="30"/>
      <c r="N771" s="29"/>
      <c r="O771" s="30"/>
      <c r="Q771" s="29"/>
      <c r="R771" s="30"/>
      <c r="T771" s="29"/>
      <c r="U771" s="30"/>
    </row>
    <row r="772" s="22" customFormat="true" ht="13.5" hidden="false" customHeight="false" outlineLevel="0" collapsed="false">
      <c r="B772" s="29"/>
      <c r="C772" s="30"/>
      <c r="E772" s="29"/>
      <c r="F772" s="30"/>
      <c r="H772" s="29"/>
      <c r="I772" s="30"/>
      <c r="K772" s="29"/>
      <c r="L772" s="30"/>
      <c r="N772" s="29"/>
      <c r="O772" s="30"/>
      <c r="Q772" s="29"/>
      <c r="R772" s="30"/>
      <c r="T772" s="29"/>
      <c r="U772" s="30"/>
    </row>
    <row r="773" s="22" customFormat="true" ht="13.5" hidden="false" customHeight="false" outlineLevel="0" collapsed="false">
      <c r="B773" s="29"/>
      <c r="C773" s="30"/>
      <c r="E773" s="29"/>
      <c r="F773" s="30"/>
      <c r="H773" s="29"/>
      <c r="I773" s="30"/>
      <c r="K773" s="29"/>
      <c r="L773" s="30"/>
      <c r="N773" s="29"/>
      <c r="O773" s="30"/>
      <c r="Q773" s="29"/>
      <c r="R773" s="30"/>
      <c r="T773" s="29"/>
      <c r="U773" s="30"/>
    </row>
    <row r="774" s="22" customFormat="true" ht="13.5" hidden="false" customHeight="false" outlineLevel="0" collapsed="false">
      <c r="B774" s="29"/>
      <c r="C774" s="30"/>
      <c r="E774" s="29"/>
      <c r="F774" s="30"/>
      <c r="H774" s="29"/>
      <c r="I774" s="30"/>
      <c r="K774" s="29"/>
      <c r="L774" s="30"/>
      <c r="N774" s="29"/>
      <c r="O774" s="30"/>
      <c r="Q774" s="29"/>
      <c r="R774" s="30"/>
      <c r="T774" s="29"/>
      <c r="U774" s="30"/>
    </row>
    <row r="775" s="22" customFormat="true" ht="13.5" hidden="false" customHeight="false" outlineLevel="0" collapsed="false">
      <c r="B775" s="29"/>
      <c r="C775" s="30"/>
      <c r="E775" s="29"/>
      <c r="F775" s="30"/>
      <c r="H775" s="29"/>
      <c r="I775" s="30"/>
      <c r="K775" s="29"/>
      <c r="L775" s="30"/>
      <c r="N775" s="29"/>
      <c r="O775" s="30"/>
      <c r="Q775" s="29"/>
      <c r="R775" s="30"/>
      <c r="T775" s="29"/>
      <c r="U775" s="30"/>
    </row>
    <row r="776" s="22" customFormat="true" ht="13.5" hidden="false" customHeight="false" outlineLevel="0" collapsed="false">
      <c r="B776" s="29"/>
      <c r="C776" s="30"/>
      <c r="E776" s="29"/>
      <c r="F776" s="30"/>
      <c r="H776" s="29"/>
      <c r="I776" s="30"/>
      <c r="K776" s="29"/>
      <c r="L776" s="30"/>
      <c r="N776" s="29"/>
      <c r="O776" s="30"/>
      <c r="Q776" s="29"/>
      <c r="R776" s="30"/>
      <c r="T776" s="29"/>
      <c r="U776" s="30"/>
    </row>
    <row r="777" s="22" customFormat="true" ht="13.5" hidden="false" customHeight="false" outlineLevel="0" collapsed="false">
      <c r="B777" s="29"/>
      <c r="C777" s="30"/>
      <c r="E777" s="29"/>
      <c r="F777" s="30"/>
      <c r="H777" s="29"/>
      <c r="I777" s="30"/>
      <c r="K777" s="29"/>
      <c r="L777" s="30"/>
      <c r="N777" s="29"/>
      <c r="O777" s="30"/>
      <c r="Q777" s="29"/>
      <c r="R777" s="30"/>
      <c r="T777" s="29"/>
      <c r="U777" s="30"/>
    </row>
    <row r="778" s="22" customFormat="true" ht="13.5" hidden="false" customHeight="false" outlineLevel="0" collapsed="false">
      <c r="B778" s="29"/>
      <c r="C778" s="30"/>
      <c r="E778" s="29"/>
      <c r="F778" s="30"/>
      <c r="H778" s="29"/>
      <c r="I778" s="30"/>
      <c r="K778" s="29"/>
      <c r="L778" s="30"/>
      <c r="N778" s="29"/>
      <c r="O778" s="30"/>
      <c r="Q778" s="29"/>
      <c r="R778" s="30"/>
      <c r="T778" s="29"/>
      <c r="U778" s="30"/>
    </row>
    <row r="779" s="22" customFormat="true" ht="13.5" hidden="false" customHeight="false" outlineLevel="0" collapsed="false">
      <c r="B779" s="29"/>
      <c r="C779" s="30"/>
      <c r="E779" s="29"/>
      <c r="F779" s="30"/>
      <c r="H779" s="29"/>
      <c r="I779" s="30"/>
      <c r="K779" s="29"/>
      <c r="L779" s="30"/>
      <c r="N779" s="29"/>
      <c r="O779" s="30"/>
      <c r="Q779" s="29"/>
      <c r="R779" s="30"/>
      <c r="T779" s="29"/>
      <c r="U779" s="30"/>
    </row>
    <row r="780" s="22" customFormat="true" ht="13.5" hidden="false" customHeight="false" outlineLevel="0" collapsed="false">
      <c r="B780" s="29"/>
      <c r="C780" s="30"/>
      <c r="E780" s="29"/>
      <c r="F780" s="30"/>
      <c r="H780" s="29"/>
      <c r="I780" s="30"/>
      <c r="K780" s="29"/>
      <c r="L780" s="30"/>
      <c r="N780" s="29"/>
      <c r="O780" s="30"/>
      <c r="Q780" s="29"/>
      <c r="R780" s="30"/>
      <c r="T780" s="29"/>
      <c r="U780" s="30"/>
    </row>
    <row r="781" s="22" customFormat="true" ht="13.5" hidden="false" customHeight="false" outlineLevel="0" collapsed="false">
      <c r="B781" s="29"/>
      <c r="C781" s="30"/>
      <c r="E781" s="29"/>
      <c r="F781" s="30"/>
      <c r="H781" s="29"/>
      <c r="I781" s="30"/>
      <c r="K781" s="29"/>
      <c r="L781" s="30"/>
      <c r="N781" s="29"/>
      <c r="O781" s="30"/>
      <c r="Q781" s="29"/>
      <c r="R781" s="30"/>
      <c r="T781" s="29"/>
      <c r="U781" s="30"/>
    </row>
    <row r="782" s="22" customFormat="true" ht="13.5" hidden="false" customHeight="false" outlineLevel="0" collapsed="false">
      <c r="B782" s="29"/>
      <c r="C782" s="30"/>
      <c r="E782" s="29"/>
      <c r="F782" s="30"/>
      <c r="H782" s="29"/>
      <c r="I782" s="30"/>
      <c r="K782" s="29"/>
      <c r="L782" s="30"/>
      <c r="N782" s="29"/>
      <c r="O782" s="30"/>
      <c r="Q782" s="29"/>
      <c r="R782" s="30"/>
      <c r="T782" s="29"/>
      <c r="U782" s="30"/>
    </row>
    <row r="783" s="22" customFormat="true" ht="13.5" hidden="false" customHeight="false" outlineLevel="0" collapsed="false">
      <c r="B783" s="29"/>
      <c r="C783" s="30"/>
      <c r="E783" s="29"/>
      <c r="F783" s="30"/>
      <c r="H783" s="29"/>
      <c r="I783" s="30"/>
      <c r="K783" s="29"/>
      <c r="L783" s="30"/>
      <c r="N783" s="29"/>
      <c r="O783" s="30"/>
      <c r="Q783" s="29"/>
      <c r="R783" s="30"/>
      <c r="T783" s="29"/>
      <c r="U783" s="30"/>
    </row>
    <row r="784" s="22" customFormat="true" ht="13.5" hidden="false" customHeight="false" outlineLevel="0" collapsed="false">
      <c r="B784" s="29"/>
      <c r="C784" s="30"/>
      <c r="E784" s="29"/>
      <c r="F784" s="30"/>
      <c r="H784" s="29"/>
      <c r="I784" s="30"/>
      <c r="K784" s="29"/>
      <c r="L784" s="30"/>
      <c r="N784" s="29"/>
      <c r="O784" s="30"/>
      <c r="Q784" s="29"/>
      <c r="R784" s="30"/>
      <c r="T784" s="29"/>
      <c r="U784" s="30"/>
    </row>
    <row r="785" s="22" customFormat="true" ht="13.5" hidden="false" customHeight="false" outlineLevel="0" collapsed="false">
      <c r="B785" s="29"/>
      <c r="C785" s="30"/>
      <c r="E785" s="29"/>
      <c r="F785" s="30"/>
      <c r="H785" s="29"/>
      <c r="I785" s="30"/>
      <c r="K785" s="29"/>
      <c r="L785" s="30"/>
      <c r="N785" s="29"/>
      <c r="O785" s="30"/>
      <c r="Q785" s="29"/>
      <c r="R785" s="30"/>
      <c r="T785" s="29"/>
      <c r="U785" s="30"/>
    </row>
    <row r="786" s="22" customFormat="true" ht="13.5" hidden="false" customHeight="false" outlineLevel="0" collapsed="false">
      <c r="B786" s="29"/>
      <c r="C786" s="30"/>
      <c r="E786" s="29"/>
      <c r="F786" s="30"/>
      <c r="H786" s="29"/>
      <c r="I786" s="30"/>
      <c r="K786" s="29"/>
      <c r="L786" s="30"/>
      <c r="N786" s="29"/>
      <c r="O786" s="30"/>
      <c r="Q786" s="29"/>
      <c r="R786" s="30"/>
      <c r="T786" s="29"/>
      <c r="U786" s="30"/>
    </row>
    <row r="787" s="22" customFormat="true" ht="13.5" hidden="false" customHeight="false" outlineLevel="0" collapsed="false">
      <c r="B787" s="29"/>
      <c r="C787" s="30"/>
      <c r="E787" s="29"/>
      <c r="F787" s="30"/>
      <c r="H787" s="29"/>
      <c r="I787" s="30"/>
      <c r="K787" s="29"/>
      <c r="L787" s="30"/>
      <c r="N787" s="29"/>
      <c r="O787" s="30"/>
      <c r="Q787" s="29"/>
      <c r="R787" s="30"/>
      <c r="T787" s="29"/>
      <c r="U787" s="30"/>
    </row>
    <row r="788" s="22" customFormat="true" ht="13.5" hidden="false" customHeight="false" outlineLevel="0" collapsed="false">
      <c r="B788" s="29"/>
      <c r="C788" s="30"/>
      <c r="E788" s="29"/>
      <c r="F788" s="30"/>
      <c r="H788" s="29"/>
      <c r="I788" s="30"/>
      <c r="K788" s="29"/>
      <c r="L788" s="30"/>
      <c r="N788" s="29"/>
      <c r="O788" s="30"/>
      <c r="Q788" s="29"/>
      <c r="R788" s="30"/>
      <c r="T788" s="29"/>
      <c r="U788" s="30"/>
    </row>
    <row r="789" s="22" customFormat="true" ht="13.5" hidden="false" customHeight="false" outlineLevel="0" collapsed="false">
      <c r="B789" s="29"/>
      <c r="C789" s="30"/>
      <c r="E789" s="29"/>
      <c r="F789" s="30"/>
      <c r="H789" s="29"/>
      <c r="I789" s="30"/>
      <c r="K789" s="29"/>
      <c r="L789" s="30"/>
      <c r="N789" s="29"/>
      <c r="O789" s="30"/>
      <c r="Q789" s="29"/>
      <c r="R789" s="30"/>
      <c r="T789" s="29"/>
      <c r="U789" s="30"/>
    </row>
    <row r="790" s="22" customFormat="true" ht="13.5" hidden="false" customHeight="false" outlineLevel="0" collapsed="false">
      <c r="B790" s="29"/>
      <c r="C790" s="30"/>
      <c r="E790" s="29"/>
      <c r="F790" s="30"/>
      <c r="H790" s="29"/>
      <c r="I790" s="30"/>
      <c r="K790" s="29"/>
      <c r="L790" s="30"/>
      <c r="N790" s="29"/>
      <c r="O790" s="30"/>
      <c r="Q790" s="29"/>
      <c r="R790" s="30"/>
      <c r="T790" s="29"/>
      <c r="U790" s="30"/>
    </row>
    <row r="791" s="22" customFormat="true" ht="13.5" hidden="false" customHeight="false" outlineLevel="0" collapsed="false">
      <c r="B791" s="29"/>
      <c r="C791" s="30"/>
      <c r="E791" s="29"/>
      <c r="F791" s="30"/>
      <c r="H791" s="29"/>
      <c r="I791" s="30"/>
      <c r="K791" s="29"/>
      <c r="L791" s="30"/>
      <c r="N791" s="29"/>
      <c r="O791" s="30"/>
      <c r="Q791" s="29"/>
      <c r="R791" s="30"/>
      <c r="T791" s="29"/>
      <c r="U791" s="30"/>
    </row>
    <row r="792" s="22" customFormat="true" ht="13.5" hidden="false" customHeight="false" outlineLevel="0" collapsed="false">
      <c r="B792" s="29"/>
      <c r="C792" s="30"/>
      <c r="E792" s="29"/>
      <c r="F792" s="30"/>
      <c r="H792" s="29"/>
      <c r="I792" s="30"/>
      <c r="K792" s="29"/>
      <c r="L792" s="30"/>
      <c r="N792" s="29"/>
      <c r="O792" s="30"/>
      <c r="Q792" s="29"/>
      <c r="R792" s="30"/>
      <c r="T792" s="29"/>
      <c r="U792" s="30"/>
    </row>
    <row r="793" s="22" customFormat="true" ht="13.5" hidden="false" customHeight="false" outlineLevel="0" collapsed="false">
      <c r="B793" s="29"/>
      <c r="C793" s="30"/>
      <c r="E793" s="29"/>
      <c r="F793" s="30"/>
      <c r="H793" s="29"/>
      <c r="I793" s="30"/>
      <c r="K793" s="29"/>
      <c r="L793" s="30"/>
      <c r="N793" s="29"/>
      <c r="O793" s="30"/>
      <c r="Q793" s="29"/>
      <c r="R793" s="30"/>
      <c r="T793" s="29"/>
      <c r="U793" s="30"/>
    </row>
    <row r="794" s="22" customFormat="true" ht="13.5" hidden="false" customHeight="false" outlineLevel="0" collapsed="false">
      <c r="B794" s="29"/>
      <c r="C794" s="30"/>
      <c r="E794" s="29"/>
      <c r="F794" s="30"/>
      <c r="H794" s="29"/>
      <c r="I794" s="30"/>
      <c r="K794" s="29"/>
      <c r="L794" s="30"/>
      <c r="N794" s="29"/>
      <c r="O794" s="30"/>
      <c r="Q794" s="29"/>
      <c r="R794" s="30"/>
      <c r="T794" s="29"/>
      <c r="U794" s="30"/>
    </row>
    <row r="795" s="22" customFormat="true" ht="13.5" hidden="false" customHeight="false" outlineLevel="0" collapsed="false">
      <c r="B795" s="29"/>
      <c r="C795" s="30"/>
      <c r="E795" s="29"/>
      <c r="F795" s="30"/>
      <c r="H795" s="29"/>
      <c r="I795" s="30"/>
      <c r="K795" s="29"/>
      <c r="L795" s="30"/>
      <c r="N795" s="29"/>
      <c r="O795" s="30"/>
      <c r="Q795" s="29"/>
      <c r="R795" s="30"/>
      <c r="T795" s="29"/>
      <c r="U795" s="30"/>
    </row>
    <row r="796" s="22" customFormat="true" ht="13.5" hidden="false" customHeight="false" outlineLevel="0" collapsed="false">
      <c r="B796" s="29"/>
      <c r="C796" s="30"/>
      <c r="E796" s="29"/>
      <c r="F796" s="30"/>
      <c r="H796" s="29"/>
      <c r="I796" s="30"/>
      <c r="K796" s="29"/>
      <c r="L796" s="30"/>
      <c r="N796" s="29"/>
      <c r="O796" s="30"/>
      <c r="Q796" s="29"/>
      <c r="R796" s="30"/>
      <c r="T796" s="29"/>
      <c r="U796" s="30"/>
    </row>
    <row r="797" s="22" customFormat="true" ht="13.5" hidden="false" customHeight="false" outlineLevel="0" collapsed="false">
      <c r="B797" s="29"/>
      <c r="C797" s="30"/>
      <c r="E797" s="29"/>
      <c r="F797" s="30"/>
      <c r="H797" s="29"/>
      <c r="I797" s="30"/>
      <c r="K797" s="29"/>
      <c r="L797" s="30"/>
      <c r="N797" s="29"/>
      <c r="O797" s="30"/>
      <c r="Q797" s="29"/>
      <c r="R797" s="30"/>
      <c r="T797" s="29"/>
      <c r="U797" s="30"/>
    </row>
    <row r="798" s="22" customFormat="true" ht="13.5" hidden="false" customHeight="false" outlineLevel="0" collapsed="false">
      <c r="B798" s="29"/>
      <c r="C798" s="30"/>
      <c r="E798" s="29"/>
      <c r="F798" s="30"/>
      <c r="H798" s="29"/>
      <c r="I798" s="30"/>
      <c r="K798" s="29"/>
      <c r="L798" s="30"/>
      <c r="N798" s="29"/>
      <c r="O798" s="30"/>
      <c r="Q798" s="29"/>
      <c r="R798" s="30"/>
      <c r="T798" s="29"/>
      <c r="U798" s="30"/>
    </row>
    <row r="799" s="22" customFormat="true" ht="13.5" hidden="false" customHeight="false" outlineLevel="0" collapsed="false">
      <c r="B799" s="29"/>
      <c r="C799" s="30"/>
      <c r="E799" s="29"/>
      <c r="F799" s="30"/>
      <c r="H799" s="29"/>
      <c r="I799" s="30"/>
      <c r="K799" s="29"/>
      <c r="L799" s="30"/>
      <c r="N799" s="29"/>
      <c r="O799" s="30"/>
      <c r="Q799" s="29"/>
      <c r="R799" s="30"/>
      <c r="T799" s="29"/>
      <c r="U799" s="30"/>
    </row>
    <row r="800" s="22" customFormat="true" ht="13.5" hidden="false" customHeight="false" outlineLevel="0" collapsed="false">
      <c r="B800" s="29"/>
      <c r="C800" s="30"/>
      <c r="E800" s="29"/>
      <c r="F800" s="30"/>
      <c r="H800" s="29"/>
      <c r="I800" s="30"/>
      <c r="K800" s="29"/>
      <c r="L800" s="30"/>
      <c r="N800" s="29"/>
      <c r="O800" s="30"/>
      <c r="Q800" s="29"/>
      <c r="R800" s="30"/>
      <c r="T800" s="29"/>
      <c r="U800" s="30"/>
    </row>
    <row r="801" s="22" customFormat="true" ht="13.5" hidden="false" customHeight="false" outlineLevel="0" collapsed="false">
      <c r="B801" s="29"/>
      <c r="C801" s="30"/>
      <c r="E801" s="29"/>
      <c r="F801" s="30"/>
      <c r="H801" s="29"/>
      <c r="I801" s="30"/>
      <c r="K801" s="29"/>
      <c r="L801" s="30"/>
      <c r="N801" s="29"/>
      <c r="O801" s="30"/>
      <c r="Q801" s="29"/>
      <c r="R801" s="30"/>
      <c r="T801" s="29"/>
      <c r="U801" s="30"/>
    </row>
    <row r="802" s="22" customFormat="true" ht="13.5" hidden="false" customHeight="false" outlineLevel="0" collapsed="false">
      <c r="B802" s="29"/>
      <c r="C802" s="30"/>
      <c r="E802" s="29"/>
      <c r="F802" s="30"/>
      <c r="H802" s="29"/>
      <c r="I802" s="30"/>
      <c r="K802" s="29"/>
      <c r="L802" s="30"/>
      <c r="N802" s="29"/>
      <c r="O802" s="30"/>
      <c r="Q802" s="29"/>
      <c r="R802" s="30"/>
      <c r="T802" s="29"/>
      <c r="U802" s="30"/>
    </row>
    <row r="803" s="22" customFormat="true" ht="13.5" hidden="false" customHeight="false" outlineLevel="0" collapsed="false">
      <c r="B803" s="29"/>
      <c r="C803" s="30"/>
      <c r="E803" s="29"/>
      <c r="F803" s="30"/>
      <c r="H803" s="29"/>
      <c r="I803" s="30"/>
      <c r="K803" s="29"/>
      <c r="L803" s="30"/>
      <c r="N803" s="29"/>
      <c r="O803" s="30"/>
      <c r="Q803" s="29"/>
      <c r="R803" s="30"/>
      <c r="T803" s="29"/>
      <c r="U803" s="30"/>
    </row>
    <row r="804" s="22" customFormat="true" ht="13.5" hidden="false" customHeight="false" outlineLevel="0" collapsed="false">
      <c r="B804" s="29"/>
      <c r="C804" s="30"/>
      <c r="E804" s="29"/>
      <c r="F804" s="30"/>
      <c r="H804" s="29"/>
      <c r="I804" s="30"/>
      <c r="K804" s="29"/>
      <c r="L804" s="30"/>
      <c r="N804" s="29"/>
      <c r="O804" s="30"/>
      <c r="Q804" s="29"/>
      <c r="R804" s="30"/>
      <c r="T804" s="29"/>
      <c r="U804" s="30"/>
    </row>
    <row r="805" s="22" customFormat="true" ht="13.5" hidden="false" customHeight="false" outlineLevel="0" collapsed="false">
      <c r="B805" s="29"/>
      <c r="C805" s="30"/>
      <c r="E805" s="29"/>
      <c r="F805" s="30"/>
      <c r="H805" s="29"/>
      <c r="I805" s="30"/>
      <c r="K805" s="29"/>
      <c r="L805" s="30"/>
      <c r="N805" s="29"/>
      <c r="O805" s="30"/>
      <c r="Q805" s="29"/>
      <c r="R805" s="30"/>
      <c r="T805" s="29"/>
      <c r="U805" s="30"/>
    </row>
    <row r="806" s="22" customFormat="true" ht="13.5" hidden="false" customHeight="false" outlineLevel="0" collapsed="false">
      <c r="B806" s="29"/>
      <c r="C806" s="30"/>
      <c r="E806" s="29"/>
      <c r="F806" s="30"/>
      <c r="H806" s="29"/>
      <c r="I806" s="30"/>
      <c r="K806" s="29"/>
      <c r="L806" s="30"/>
      <c r="N806" s="29"/>
      <c r="O806" s="30"/>
      <c r="Q806" s="29"/>
      <c r="R806" s="30"/>
      <c r="T806" s="29"/>
      <c r="U806" s="30"/>
    </row>
    <row r="807" s="22" customFormat="true" ht="13.5" hidden="false" customHeight="false" outlineLevel="0" collapsed="false">
      <c r="B807" s="29"/>
      <c r="C807" s="30"/>
      <c r="E807" s="29"/>
      <c r="F807" s="30"/>
      <c r="H807" s="29"/>
      <c r="I807" s="30"/>
      <c r="K807" s="29"/>
      <c r="L807" s="30"/>
      <c r="N807" s="29"/>
      <c r="O807" s="30"/>
      <c r="Q807" s="29"/>
      <c r="R807" s="30"/>
      <c r="T807" s="29"/>
      <c r="U807" s="30"/>
    </row>
    <row r="808" s="22" customFormat="true" ht="13.5" hidden="false" customHeight="false" outlineLevel="0" collapsed="false">
      <c r="B808" s="29"/>
      <c r="C808" s="30"/>
      <c r="E808" s="29"/>
      <c r="F808" s="30"/>
      <c r="H808" s="29"/>
      <c r="I808" s="30"/>
      <c r="K808" s="29"/>
      <c r="L808" s="30"/>
      <c r="N808" s="29"/>
      <c r="O808" s="30"/>
      <c r="Q808" s="29"/>
      <c r="R808" s="30"/>
      <c r="T808" s="29"/>
      <c r="U808" s="30"/>
    </row>
    <row r="809" s="22" customFormat="true" ht="13.5" hidden="false" customHeight="false" outlineLevel="0" collapsed="false">
      <c r="B809" s="29"/>
      <c r="C809" s="30"/>
      <c r="E809" s="29"/>
      <c r="F809" s="30"/>
      <c r="H809" s="29"/>
      <c r="I809" s="30"/>
      <c r="K809" s="29"/>
      <c r="L809" s="30"/>
      <c r="N809" s="29"/>
      <c r="O809" s="30"/>
      <c r="Q809" s="29"/>
      <c r="R809" s="30"/>
      <c r="T809" s="29"/>
      <c r="U809" s="30"/>
    </row>
    <row r="810" s="22" customFormat="true" ht="13.5" hidden="false" customHeight="false" outlineLevel="0" collapsed="false">
      <c r="B810" s="29"/>
      <c r="C810" s="30"/>
      <c r="E810" s="29"/>
      <c r="F810" s="30"/>
      <c r="H810" s="29"/>
      <c r="I810" s="30"/>
      <c r="K810" s="29"/>
      <c r="L810" s="30"/>
      <c r="N810" s="29"/>
      <c r="O810" s="30"/>
      <c r="Q810" s="29"/>
      <c r="R810" s="30"/>
      <c r="T810" s="29"/>
      <c r="U810" s="30"/>
    </row>
    <row r="811" s="22" customFormat="true" ht="13.5" hidden="false" customHeight="false" outlineLevel="0" collapsed="false">
      <c r="B811" s="29"/>
      <c r="C811" s="30"/>
      <c r="E811" s="29"/>
      <c r="F811" s="30"/>
      <c r="H811" s="29"/>
      <c r="I811" s="30"/>
      <c r="K811" s="29"/>
      <c r="L811" s="30"/>
      <c r="N811" s="29"/>
      <c r="O811" s="30"/>
      <c r="Q811" s="29"/>
      <c r="R811" s="30"/>
      <c r="T811" s="29"/>
      <c r="U811" s="30"/>
    </row>
    <row r="812" s="22" customFormat="true" ht="13.5" hidden="false" customHeight="false" outlineLevel="0" collapsed="false">
      <c r="B812" s="29"/>
      <c r="C812" s="30"/>
      <c r="E812" s="29"/>
      <c r="F812" s="30"/>
      <c r="H812" s="29"/>
      <c r="I812" s="30"/>
      <c r="K812" s="29"/>
      <c r="L812" s="30"/>
      <c r="N812" s="29"/>
      <c r="O812" s="30"/>
      <c r="Q812" s="29"/>
      <c r="R812" s="30"/>
      <c r="T812" s="29"/>
      <c r="U812" s="30"/>
    </row>
    <row r="813" s="22" customFormat="true" ht="13.5" hidden="false" customHeight="false" outlineLevel="0" collapsed="false">
      <c r="B813" s="29"/>
      <c r="C813" s="30"/>
      <c r="E813" s="29"/>
      <c r="F813" s="30"/>
      <c r="H813" s="29"/>
      <c r="I813" s="30"/>
      <c r="K813" s="29"/>
      <c r="L813" s="30"/>
      <c r="N813" s="29"/>
      <c r="O813" s="30"/>
      <c r="Q813" s="29"/>
      <c r="R813" s="30"/>
      <c r="T813" s="29"/>
      <c r="U813" s="30"/>
    </row>
    <row r="814" s="22" customFormat="true" ht="13.5" hidden="false" customHeight="false" outlineLevel="0" collapsed="false">
      <c r="B814" s="29"/>
      <c r="C814" s="30"/>
      <c r="E814" s="29"/>
      <c r="F814" s="30"/>
      <c r="H814" s="29"/>
      <c r="I814" s="30"/>
      <c r="K814" s="29"/>
      <c r="L814" s="30"/>
      <c r="N814" s="29"/>
      <c r="O814" s="30"/>
      <c r="Q814" s="29"/>
      <c r="R814" s="30"/>
      <c r="T814" s="29"/>
      <c r="U814" s="30"/>
    </row>
    <row r="815" s="22" customFormat="true" ht="13.5" hidden="false" customHeight="false" outlineLevel="0" collapsed="false">
      <c r="B815" s="29"/>
      <c r="C815" s="30"/>
      <c r="E815" s="29"/>
      <c r="F815" s="30"/>
      <c r="H815" s="29"/>
      <c r="I815" s="30"/>
      <c r="K815" s="29"/>
      <c r="L815" s="30"/>
      <c r="N815" s="29"/>
      <c r="O815" s="30"/>
      <c r="Q815" s="29"/>
      <c r="R815" s="30"/>
      <c r="T815" s="29"/>
      <c r="U815" s="30"/>
    </row>
    <row r="816" s="22" customFormat="true" ht="13.5" hidden="false" customHeight="false" outlineLevel="0" collapsed="false">
      <c r="B816" s="29"/>
      <c r="C816" s="30"/>
      <c r="E816" s="29"/>
      <c r="F816" s="30"/>
      <c r="H816" s="29"/>
      <c r="I816" s="30"/>
      <c r="K816" s="29"/>
      <c r="L816" s="30"/>
      <c r="N816" s="29"/>
      <c r="O816" s="30"/>
      <c r="Q816" s="29"/>
      <c r="R816" s="30"/>
      <c r="T816" s="29"/>
      <c r="U816" s="30"/>
    </row>
    <row r="817" s="22" customFormat="true" ht="13.5" hidden="false" customHeight="false" outlineLevel="0" collapsed="false">
      <c r="B817" s="29"/>
      <c r="C817" s="30"/>
      <c r="E817" s="29"/>
      <c r="F817" s="30"/>
      <c r="H817" s="29"/>
      <c r="I817" s="30"/>
      <c r="K817" s="29"/>
      <c r="L817" s="30"/>
      <c r="N817" s="29"/>
      <c r="O817" s="30"/>
      <c r="Q817" s="29"/>
      <c r="R817" s="30"/>
      <c r="T817" s="29"/>
      <c r="U817" s="30"/>
    </row>
    <row r="818" s="22" customFormat="true" ht="13.5" hidden="false" customHeight="false" outlineLevel="0" collapsed="false">
      <c r="B818" s="29"/>
      <c r="C818" s="30"/>
      <c r="E818" s="29"/>
      <c r="F818" s="30"/>
      <c r="H818" s="29"/>
      <c r="I818" s="30"/>
      <c r="K818" s="29"/>
      <c r="L818" s="30"/>
      <c r="N818" s="29"/>
      <c r="O818" s="30"/>
      <c r="Q818" s="29"/>
      <c r="R818" s="30"/>
      <c r="T818" s="29"/>
      <c r="U818" s="30"/>
    </row>
    <row r="819" s="22" customFormat="true" ht="13.5" hidden="false" customHeight="false" outlineLevel="0" collapsed="false">
      <c r="B819" s="29"/>
      <c r="C819" s="30"/>
      <c r="E819" s="29"/>
      <c r="F819" s="30"/>
      <c r="H819" s="29"/>
      <c r="I819" s="30"/>
      <c r="K819" s="29"/>
      <c r="L819" s="30"/>
      <c r="N819" s="29"/>
      <c r="O819" s="30"/>
      <c r="Q819" s="29"/>
      <c r="R819" s="30"/>
      <c r="T819" s="29"/>
      <c r="U819" s="30"/>
    </row>
    <row r="820" s="22" customFormat="true" ht="13.5" hidden="false" customHeight="false" outlineLevel="0" collapsed="false">
      <c r="B820" s="29"/>
      <c r="C820" s="30"/>
      <c r="E820" s="29"/>
      <c r="F820" s="30"/>
      <c r="H820" s="29"/>
      <c r="I820" s="30"/>
      <c r="K820" s="29"/>
      <c r="L820" s="30"/>
      <c r="N820" s="29"/>
      <c r="O820" s="30"/>
      <c r="Q820" s="29"/>
      <c r="R820" s="30"/>
      <c r="T820" s="29"/>
      <c r="U820" s="30"/>
    </row>
    <row r="821" s="22" customFormat="true" ht="13.5" hidden="false" customHeight="false" outlineLevel="0" collapsed="false">
      <c r="B821" s="29"/>
      <c r="C821" s="30"/>
      <c r="E821" s="29"/>
      <c r="F821" s="30"/>
      <c r="H821" s="29"/>
      <c r="I821" s="30"/>
      <c r="K821" s="29"/>
      <c r="L821" s="30"/>
      <c r="N821" s="29"/>
      <c r="O821" s="30"/>
      <c r="Q821" s="29"/>
      <c r="R821" s="30"/>
      <c r="T821" s="29"/>
      <c r="U821" s="30"/>
    </row>
    <row r="822" s="22" customFormat="true" ht="13.5" hidden="false" customHeight="false" outlineLevel="0" collapsed="false">
      <c r="B822" s="29"/>
      <c r="C822" s="30"/>
      <c r="E822" s="29"/>
      <c r="F822" s="30"/>
      <c r="H822" s="29"/>
      <c r="I822" s="30"/>
      <c r="K822" s="29"/>
      <c r="L822" s="30"/>
      <c r="N822" s="29"/>
      <c r="O822" s="30"/>
      <c r="Q822" s="29"/>
      <c r="R822" s="30"/>
      <c r="T822" s="29"/>
      <c r="U822" s="30"/>
    </row>
    <row r="823" s="22" customFormat="true" ht="13.5" hidden="false" customHeight="false" outlineLevel="0" collapsed="false">
      <c r="B823" s="29"/>
      <c r="C823" s="30"/>
      <c r="E823" s="29"/>
      <c r="F823" s="30"/>
      <c r="H823" s="29"/>
      <c r="I823" s="30"/>
      <c r="K823" s="29"/>
      <c r="L823" s="30"/>
      <c r="N823" s="29"/>
      <c r="O823" s="30"/>
      <c r="Q823" s="29"/>
      <c r="R823" s="30"/>
      <c r="T823" s="29"/>
      <c r="U823" s="30"/>
    </row>
    <row r="824" s="22" customFormat="true" ht="13.5" hidden="false" customHeight="false" outlineLevel="0" collapsed="false">
      <c r="B824" s="29"/>
      <c r="C824" s="30"/>
      <c r="E824" s="29"/>
      <c r="F824" s="30"/>
      <c r="H824" s="29"/>
      <c r="I824" s="30"/>
      <c r="K824" s="29"/>
      <c r="L824" s="30"/>
      <c r="N824" s="29"/>
      <c r="O824" s="30"/>
      <c r="Q824" s="29"/>
      <c r="R824" s="30"/>
      <c r="T824" s="29"/>
      <c r="U824" s="30"/>
    </row>
    <row r="825" s="22" customFormat="true" ht="13.5" hidden="false" customHeight="false" outlineLevel="0" collapsed="false">
      <c r="B825" s="29"/>
      <c r="C825" s="30"/>
      <c r="E825" s="29"/>
      <c r="F825" s="30"/>
      <c r="H825" s="29"/>
      <c r="I825" s="30"/>
      <c r="K825" s="29"/>
      <c r="L825" s="30"/>
      <c r="N825" s="29"/>
      <c r="O825" s="30"/>
      <c r="Q825" s="29"/>
      <c r="R825" s="30"/>
      <c r="T825" s="29"/>
      <c r="U825" s="30"/>
    </row>
    <row r="826" s="22" customFormat="true" ht="13.5" hidden="false" customHeight="false" outlineLevel="0" collapsed="false">
      <c r="B826" s="29"/>
      <c r="C826" s="30"/>
      <c r="E826" s="29"/>
      <c r="F826" s="30"/>
      <c r="H826" s="29"/>
      <c r="I826" s="30"/>
      <c r="K826" s="29"/>
      <c r="L826" s="30"/>
      <c r="N826" s="29"/>
      <c r="O826" s="30"/>
      <c r="Q826" s="29"/>
      <c r="R826" s="30"/>
      <c r="T826" s="29"/>
      <c r="U826" s="30"/>
    </row>
    <row r="827" s="22" customFormat="true" ht="13.5" hidden="false" customHeight="false" outlineLevel="0" collapsed="false">
      <c r="B827" s="29"/>
      <c r="C827" s="30"/>
      <c r="E827" s="29"/>
      <c r="F827" s="30"/>
      <c r="H827" s="29"/>
      <c r="I827" s="30"/>
      <c r="K827" s="29"/>
      <c r="L827" s="30"/>
      <c r="N827" s="29"/>
      <c r="O827" s="30"/>
      <c r="Q827" s="29"/>
      <c r="R827" s="30"/>
      <c r="T827" s="29"/>
      <c r="U827" s="30"/>
    </row>
    <row r="828" s="22" customFormat="true" ht="13.5" hidden="false" customHeight="false" outlineLevel="0" collapsed="false">
      <c r="B828" s="29"/>
      <c r="C828" s="30"/>
      <c r="E828" s="29"/>
      <c r="F828" s="30"/>
      <c r="H828" s="29"/>
      <c r="I828" s="30"/>
      <c r="K828" s="29"/>
      <c r="L828" s="30"/>
      <c r="N828" s="29"/>
      <c r="O828" s="30"/>
      <c r="Q828" s="29"/>
      <c r="R828" s="30"/>
      <c r="T828" s="29"/>
      <c r="U828" s="30"/>
    </row>
    <row r="829" s="22" customFormat="true" ht="13.5" hidden="false" customHeight="false" outlineLevel="0" collapsed="false">
      <c r="B829" s="29"/>
      <c r="C829" s="30"/>
      <c r="E829" s="29"/>
      <c r="F829" s="30"/>
      <c r="H829" s="29"/>
      <c r="I829" s="30"/>
      <c r="K829" s="29"/>
      <c r="L829" s="30"/>
      <c r="N829" s="29"/>
      <c r="O829" s="30"/>
      <c r="Q829" s="29"/>
      <c r="R829" s="30"/>
      <c r="T829" s="29"/>
      <c r="U829" s="30"/>
    </row>
    <row r="830" s="22" customFormat="true" ht="13.5" hidden="false" customHeight="false" outlineLevel="0" collapsed="false">
      <c r="B830" s="29"/>
      <c r="C830" s="30"/>
      <c r="E830" s="29"/>
      <c r="F830" s="30"/>
      <c r="H830" s="29"/>
      <c r="I830" s="30"/>
      <c r="K830" s="29"/>
      <c r="L830" s="30"/>
      <c r="N830" s="29"/>
      <c r="O830" s="30"/>
      <c r="Q830" s="29"/>
      <c r="R830" s="30"/>
      <c r="T830" s="29"/>
      <c r="U830" s="30"/>
    </row>
    <row r="831" s="22" customFormat="true" ht="13.5" hidden="false" customHeight="false" outlineLevel="0" collapsed="false">
      <c r="B831" s="29"/>
      <c r="C831" s="30"/>
      <c r="E831" s="29"/>
      <c r="F831" s="30"/>
      <c r="H831" s="29"/>
      <c r="I831" s="30"/>
      <c r="K831" s="29"/>
      <c r="L831" s="30"/>
      <c r="N831" s="29"/>
      <c r="O831" s="30"/>
      <c r="Q831" s="29"/>
      <c r="R831" s="30"/>
      <c r="T831" s="29"/>
      <c r="U831" s="30"/>
    </row>
    <row r="832" s="22" customFormat="true" ht="13.5" hidden="false" customHeight="false" outlineLevel="0" collapsed="false">
      <c r="B832" s="29"/>
      <c r="C832" s="30"/>
      <c r="E832" s="29"/>
      <c r="F832" s="30"/>
      <c r="H832" s="29"/>
      <c r="I832" s="30"/>
      <c r="K832" s="29"/>
      <c r="L832" s="30"/>
      <c r="N832" s="29"/>
      <c r="O832" s="30"/>
      <c r="Q832" s="29"/>
      <c r="R832" s="30"/>
      <c r="T832" s="29"/>
      <c r="U832" s="30"/>
    </row>
    <row r="833" s="22" customFormat="true" ht="13.5" hidden="false" customHeight="false" outlineLevel="0" collapsed="false">
      <c r="B833" s="29"/>
      <c r="C833" s="30"/>
      <c r="E833" s="29"/>
      <c r="F833" s="30"/>
      <c r="H833" s="29"/>
      <c r="I833" s="30"/>
      <c r="K833" s="29"/>
      <c r="L833" s="30"/>
      <c r="N833" s="29"/>
      <c r="O833" s="30"/>
      <c r="Q833" s="29"/>
      <c r="R833" s="30"/>
      <c r="T833" s="29"/>
      <c r="U833" s="30"/>
    </row>
    <row r="834" s="22" customFormat="true" ht="13.5" hidden="false" customHeight="false" outlineLevel="0" collapsed="false">
      <c r="B834" s="29"/>
      <c r="C834" s="30"/>
      <c r="E834" s="29"/>
      <c r="F834" s="30"/>
      <c r="H834" s="29"/>
      <c r="I834" s="30"/>
      <c r="K834" s="29"/>
      <c r="L834" s="30"/>
      <c r="N834" s="29"/>
      <c r="O834" s="30"/>
      <c r="Q834" s="29"/>
      <c r="R834" s="30"/>
      <c r="T834" s="29"/>
      <c r="U834" s="30"/>
    </row>
    <row r="835" s="22" customFormat="true" ht="13.5" hidden="false" customHeight="false" outlineLevel="0" collapsed="false">
      <c r="B835" s="29"/>
      <c r="C835" s="30"/>
      <c r="E835" s="29"/>
      <c r="F835" s="30"/>
      <c r="H835" s="29"/>
      <c r="I835" s="30"/>
      <c r="K835" s="29"/>
      <c r="L835" s="30"/>
      <c r="N835" s="29"/>
      <c r="O835" s="30"/>
      <c r="Q835" s="29"/>
      <c r="R835" s="30"/>
      <c r="T835" s="29"/>
      <c r="U835" s="30"/>
    </row>
    <row r="836" s="22" customFormat="true" ht="13.5" hidden="false" customHeight="false" outlineLevel="0" collapsed="false">
      <c r="B836" s="29"/>
      <c r="C836" s="30"/>
      <c r="E836" s="29"/>
      <c r="F836" s="30"/>
      <c r="H836" s="29"/>
      <c r="I836" s="30"/>
      <c r="K836" s="29"/>
      <c r="L836" s="30"/>
      <c r="N836" s="29"/>
      <c r="O836" s="30"/>
      <c r="Q836" s="29"/>
      <c r="R836" s="30"/>
      <c r="T836" s="29"/>
      <c r="U836" s="30"/>
    </row>
    <row r="837" s="22" customFormat="true" ht="13.5" hidden="false" customHeight="false" outlineLevel="0" collapsed="false">
      <c r="B837" s="29"/>
      <c r="C837" s="30"/>
      <c r="E837" s="29"/>
      <c r="F837" s="30"/>
      <c r="H837" s="29"/>
      <c r="I837" s="30"/>
      <c r="K837" s="29"/>
      <c r="L837" s="30"/>
      <c r="N837" s="29"/>
      <c r="O837" s="30"/>
      <c r="Q837" s="29"/>
      <c r="R837" s="30"/>
      <c r="T837" s="29"/>
      <c r="U837" s="30"/>
    </row>
    <row r="838" s="22" customFormat="true" ht="13.5" hidden="false" customHeight="false" outlineLevel="0" collapsed="false">
      <c r="B838" s="29"/>
      <c r="C838" s="30"/>
      <c r="E838" s="29"/>
      <c r="F838" s="30"/>
      <c r="H838" s="29"/>
      <c r="I838" s="30"/>
      <c r="K838" s="29"/>
      <c r="L838" s="30"/>
      <c r="N838" s="29"/>
      <c r="O838" s="30"/>
      <c r="Q838" s="29"/>
      <c r="R838" s="30"/>
      <c r="T838" s="29"/>
      <c r="U838" s="30"/>
    </row>
    <row r="839" s="22" customFormat="true" ht="13.5" hidden="false" customHeight="false" outlineLevel="0" collapsed="false">
      <c r="B839" s="29"/>
      <c r="C839" s="30"/>
      <c r="E839" s="29"/>
      <c r="F839" s="30"/>
      <c r="H839" s="29"/>
      <c r="I839" s="30"/>
      <c r="K839" s="29"/>
      <c r="L839" s="30"/>
      <c r="N839" s="29"/>
      <c r="O839" s="30"/>
      <c r="Q839" s="29"/>
      <c r="R839" s="30"/>
      <c r="T839" s="29"/>
      <c r="U839" s="30"/>
    </row>
    <row r="840" s="22" customFormat="true" ht="13.5" hidden="false" customHeight="false" outlineLevel="0" collapsed="false">
      <c r="B840" s="29"/>
      <c r="C840" s="30"/>
      <c r="E840" s="29"/>
      <c r="F840" s="30"/>
      <c r="H840" s="29"/>
      <c r="I840" s="30"/>
      <c r="K840" s="29"/>
      <c r="L840" s="30"/>
      <c r="N840" s="29"/>
      <c r="O840" s="30"/>
      <c r="Q840" s="29"/>
      <c r="R840" s="30"/>
      <c r="T840" s="29"/>
      <c r="U840" s="30"/>
    </row>
    <row r="841" s="22" customFormat="true" ht="13.5" hidden="false" customHeight="false" outlineLevel="0" collapsed="false">
      <c r="B841" s="29"/>
      <c r="C841" s="30"/>
      <c r="E841" s="29"/>
      <c r="F841" s="30"/>
      <c r="H841" s="29"/>
      <c r="I841" s="30"/>
      <c r="K841" s="29"/>
      <c r="L841" s="30"/>
      <c r="N841" s="29"/>
      <c r="O841" s="30"/>
      <c r="Q841" s="29"/>
      <c r="R841" s="30"/>
      <c r="T841" s="29"/>
      <c r="U841" s="30"/>
    </row>
    <row r="842" s="22" customFormat="true" ht="13.5" hidden="false" customHeight="false" outlineLevel="0" collapsed="false">
      <c r="B842" s="29"/>
      <c r="C842" s="30"/>
      <c r="E842" s="29"/>
      <c r="F842" s="30"/>
      <c r="H842" s="29"/>
      <c r="I842" s="30"/>
      <c r="K842" s="29"/>
      <c r="L842" s="30"/>
      <c r="N842" s="29"/>
      <c r="O842" s="30"/>
      <c r="Q842" s="29"/>
      <c r="R842" s="30"/>
      <c r="T842" s="29"/>
      <c r="U842" s="30"/>
    </row>
    <row r="843" s="22" customFormat="true" ht="13.5" hidden="false" customHeight="false" outlineLevel="0" collapsed="false">
      <c r="B843" s="29"/>
      <c r="C843" s="30"/>
      <c r="E843" s="29"/>
      <c r="F843" s="30"/>
      <c r="H843" s="29"/>
      <c r="I843" s="30"/>
      <c r="K843" s="29"/>
      <c r="L843" s="30"/>
      <c r="N843" s="29"/>
      <c r="O843" s="30"/>
      <c r="Q843" s="29"/>
      <c r="R843" s="30"/>
      <c r="T843" s="29"/>
      <c r="U843" s="30"/>
    </row>
    <row r="844" s="22" customFormat="true" ht="13.5" hidden="false" customHeight="false" outlineLevel="0" collapsed="false">
      <c r="B844" s="29"/>
      <c r="C844" s="30"/>
      <c r="E844" s="29"/>
      <c r="F844" s="30"/>
      <c r="H844" s="29"/>
      <c r="I844" s="30"/>
      <c r="K844" s="29"/>
      <c r="L844" s="30"/>
      <c r="N844" s="29"/>
      <c r="O844" s="30"/>
      <c r="Q844" s="29"/>
      <c r="R844" s="30"/>
      <c r="T844" s="29"/>
      <c r="U844" s="30"/>
    </row>
    <row r="845" s="22" customFormat="true" ht="13.5" hidden="false" customHeight="false" outlineLevel="0" collapsed="false">
      <c r="B845" s="29"/>
      <c r="C845" s="30"/>
      <c r="E845" s="29"/>
      <c r="F845" s="30"/>
      <c r="H845" s="29"/>
      <c r="I845" s="30"/>
      <c r="K845" s="29"/>
      <c r="L845" s="30"/>
      <c r="N845" s="29"/>
      <c r="O845" s="30"/>
      <c r="Q845" s="29"/>
      <c r="R845" s="30"/>
      <c r="T845" s="29"/>
      <c r="U845" s="30"/>
    </row>
    <row r="846" s="22" customFormat="true" ht="13.5" hidden="false" customHeight="false" outlineLevel="0" collapsed="false">
      <c r="B846" s="29"/>
      <c r="C846" s="30"/>
      <c r="E846" s="29"/>
      <c r="F846" s="30"/>
      <c r="H846" s="29"/>
      <c r="I846" s="30"/>
      <c r="K846" s="29"/>
      <c r="L846" s="30"/>
      <c r="N846" s="29"/>
      <c r="O846" s="30"/>
      <c r="Q846" s="29"/>
      <c r="R846" s="30"/>
      <c r="T846" s="29"/>
      <c r="U846" s="30"/>
    </row>
    <row r="847" s="22" customFormat="true" ht="13.5" hidden="false" customHeight="false" outlineLevel="0" collapsed="false">
      <c r="B847" s="29"/>
      <c r="C847" s="30"/>
      <c r="E847" s="29"/>
      <c r="F847" s="30"/>
      <c r="H847" s="29"/>
      <c r="I847" s="30"/>
      <c r="K847" s="29"/>
      <c r="L847" s="30"/>
      <c r="N847" s="29"/>
      <c r="O847" s="30"/>
      <c r="Q847" s="29"/>
      <c r="R847" s="30"/>
      <c r="T847" s="29"/>
      <c r="U847" s="30"/>
    </row>
    <row r="848" s="22" customFormat="true" ht="13.5" hidden="false" customHeight="false" outlineLevel="0" collapsed="false">
      <c r="B848" s="29"/>
      <c r="C848" s="30"/>
      <c r="E848" s="29"/>
      <c r="F848" s="30"/>
      <c r="H848" s="29"/>
      <c r="I848" s="30"/>
      <c r="K848" s="29"/>
      <c r="L848" s="30"/>
      <c r="N848" s="29"/>
      <c r="O848" s="30"/>
      <c r="Q848" s="29"/>
      <c r="R848" s="30"/>
      <c r="T848" s="29"/>
      <c r="U848" s="30"/>
    </row>
    <row r="849" s="22" customFormat="true" ht="13.5" hidden="false" customHeight="false" outlineLevel="0" collapsed="false">
      <c r="B849" s="29"/>
      <c r="C849" s="30"/>
      <c r="E849" s="29"/>
      <c r="F849" s="30"/>
      <c r="H849" s="29"/>
      <c r="I849" s="30"/>
      <c r="K849" s="29"/>
      <c r="L849" s="30"/>
      <c r="N849" s="29"/>
      <c r="O849" s="30"/>
      <c r="Q849" s="29"/>
      <c r="R849" s="30"/>
      <c r="T849" s="29"/>
      <c r="U849" s="30"/>
    </row>
    <row r="850" s="22" customFormat="true" ht="13.5" hidden="false" customHeight="false" outlineLevel="0" collapsed="false">
      <c r="B850" s="29"/>
      <c r="C850" s="30"/>
      <c r="E850" s="29"/>
      <c r="F850" s="30"/>
      <c r="H850" s="29"/>
      <c r="I850" s="30"/>
      <c r="K850" s="29"/>
      <c r="L850" s="30"/>
      <c r="N850" s="29"/>
      <c r="O850" s="30"/>
      <c r="Q850" s="29"/>
      <c r="R850" s="30"/>
      <c r="T850" s="29"/>
      <c r="U850" s="30"/>
    </row>
    <row r="851" s="22" customFormat="true" ht="13.5" hidden="false" customHeight="false" outlineLevel="0" collapsed="false">
      <c r="B851" s="29"/>
      <c r="C851" s="30"/>
      <c r="E851" s="29"/>
      <c r="F851" s="30"/>
      <c r="H851" s="29"/>
      <c r="I851" s="30"/>
      <c r="K851" s="29"/>
      <c r="L851" s="30"/>
      <c r="N851" s="29"/>
      <c r="O851" s="30"/>
      <c r="Q851" s="29"/>
      <c r="R851" s="30"/>
      <c r="T851" s="29"/>
      <c r="U851" s="30"/>
    </row>
    <row r="852" s="22" customFormat="true" ht="13.5" hidden="false" customHeight="false" outlineLevel="0" collapsed="false">
      <c r="B852" s="29"/>
      <c r="C852" s="30"/>
      <c r="E852" s="29"/>
      <c r="F852" s="30"/>
      <c r="H852" s="29"/>
      <c r="I852" s="30"/>
      <c r="K852" s="29"/>
      <c r="L852" s="30"/>
      <c r="N852" s="29"/>
      <c r="O852" s="30"/>
      <c r="Q852" s="29"/>
      <c r="R852" s="30"/>
      <c r="T852" s="29"/>
      <c r="U852" s="30"/>
    </row>
    <row r="853" s="22" customFormat="true" ht="13.5" hidden="false" customHeight="false" outlineLevel="0" collapsed="false">
      <c r="B853" s="29"/>
      <c r="C853" s="30"/>
      <c r="E853" s="29"/>
      <c r="F853" s="30"/>
      <c r="H853" s="29"/>
      <c r="I853" s="30"/>
      <c r="K853" s="29"/>
      <c r="L853" s="30"/>
      <c r="N853" s="29"/>
      <c r="O853" s="30"/>
      <c r="Q853" s="29"/>
      <c r="R853" s="30"/>
      <c r="T853" s="29"/>
      <c r="U853" s="30"/>
    </row>
    <row r="854" customFormat="false" ht="13.5" hidden="false" customHeight="false" outlineLevel="0" collapsed="false">
      <c r="B854" s="10"/>
      <c r="C854" s="11"/>
      <c r="E854" s="10"/>
      <c r="F854" s="11"/>
      <c r="H854" s="10"/>
      <c r="I854" s="11"/>
      <c r="K854" s="10"/>
      <c r="L854" s="11"/>
      <c r="N854" s="10"/>
      <c r="O854" s="11"/>
      <c r="Q854" s="10"/>
      <c r="R854" s="11"/>
      <c r="T854" s="10"/>
      <c r="U854" s="11"/>
    </row>
    <row r="855" customFormat="false" ht="13.5" hidden="false" customHeight="false" outlineLevel="0" collapsed="false">
      <c r="B855" s="10"/>
      <c r="C855" s="11"/>
      <c r="E855" s="10"/>
      <c r="F855" s="11"/>
      <c r="H855" s="10"/>
      <c r="I855" s="11"/>
      <c r="K855" s="10"/>
      <c r="L855" s="11"/>
      <c r="N855" s="10"/>
      <c r="O855" s="11"/>
      <c r="Q855" s="10"/>
      <c r="R855" s="11"/>
      <c r="T855" s="10"/>
      <c r="U855" s="11"/>
    </row>
    <row r="856" customFormat="false" ht="13.5" hidden="false" customHeight="false" outlineLevel="0" collapsed="false">
      <c r="B856" s="10"/>
      <c r="C856" s="11"/>
      <c r="E856" s="10"/>
      <c r="F856" s="11"/>
      <c r="H856" s="10"/>
      <c r="I856" s="11"/>
      <c r="K856" s="10"/>
      <c r="L856" s="11"/>
      <c r="N856" s="10"/>
      <c r="O856" s="11"/>
      <c r="Q856" s="10"/>
      <c r="R856" s="11"/>
      <c r="T856" s="10"/>
      <c r="U856" s="11"/>
    </row>
    <row r="857" customFormat="false" ht="13.5" hidden="false" customHeight="false" outlineLevel="0" collapsed="false">
      <c r="B857" s="10"/>
      <c r="C857" s="11"/>
      <c r="E857" s="10"/>
      <c r="F857" s="11"/>
      <c r="H857" s="10"/>
      <c r="I857" s="11"/>
      <c r="K857" s="10"/>
      <c r="L857" s="11"/>
      <c r="N857" s="10"/>
      <c r="O857" s="11"/>
      <c r="Q857" s="10"/>
      <c r="R857" s="11"/>
      <c r="T857" s="10"/>
      <c r="U857" s="11"/>
    </row>
    <row r="858" customFormat="false" ht="13.5" hidden="false" customHeight="false" outlineLevel="0" collapsed="false">
      <c r="B858" s="10"/>
      <c r="C858" s="11"/>
      <c r="E858" s="10"/>
      <c r="F858" s="11"/>
      <c r="H858" s="10"/>
      <c r="I858" s="11"/>
      <c r="K858" s="10"/>
      <c r="L858" s="11"/>
      <c r="N858" s="10"/>
      <c r="O858" s="11"/>
      <c r="Q858" s="10"/>
      <c r="R858" s="11"/>
      <c r="T858" s="10"/>
      <c r="U858" s="11"/>
    </row>
    <row r="859" customFormat="false" ht="13.5" hidden="false" customHeight="false" outlineLevel="0" collapsed="false">
      <c r="B859" s="10"/>
      <c r="C859" s="11"/>
      <c r="E859" s="10"/>
      <c r="F859" s="11"/>
      <c r="H859" s="10"/>
      <c r="I859" s="11"/>
      <c r="K859" s="10"/>
      <c r="L859" s="11"/>
      <c r="N859" s="10"/>
      <c r="O859" s="11"/>
      <c r="Q859" s="10"/>
      <c r="R859" s="11"/>
      <c r="T859" s="10"/>
      <c r="U859" s="11"/>
    </row>
    <row r="860" customFormat="false" ht="13.5" hidden="false" customHeight="false" outlineLevel="0" collapsed="false">
      <c r="B860" s="10"/>
      <c r="C860" s="11"/>
      <c r="E860" s="10"/>
      <c r="F860" s="11"/>
      <c r="H860" s="10"/>
      <c r="I860" s="11"/>
      <c r="K860" s="10"/>
      <c r="L860" s="11"/>
      <c r="N860" s="10"/>
      <c r="O860" s="11"/>
      <c r="Q860" s="10"/>
      <c r="R860" s="11"/>
      <c r="T860" s="10"/>
      <c r="U860" s="11"/>
    </row>
    <row r="861" customFormat="false" ht="13.5" hidden="false" customHeight="false" outlineLevel="0" collapsed="false">
      <c r="B861" s="10"/>
      <c r="C861" s="11"/>
      <c r="E861" s="10"/>
      <c r="F861" s="11"/>
      <c r="H861" s="10"/>
      <c r="I861" s="11"/>
      <c r="K861" s="10"/>
      <c r="L861" s="11"/>
      <c r="N861" s="10"/>
      <c r="O861" s="11"/>
      <c r="Q861" s="10"/>
      <c r="R861" s="11"/>
      <c r="T861" s="10"/>
      <c r="U861" s="11"/>
    </row>
    <row r="862" customFormat="false" ht="13.5" hidden="false" customHeight="false" outlineLevel="0" collapsed="false">
      <c r="B862" s="10"/>
      <c r="C862" s="11"/>
      <c r="E862" s="10"/>
      <c r="F862" s="11"/>
      <c r="H862" s="10"/>
      <c r="I862" s="11"/>
      <c r="K862" s="10"/>
      <c r="L862" s="11"/>
      <c r="N862" s="10"/>
      <c r="O862" s="11"/>
      <c r="Q862" s="10"/>
      <c r="R862" s="11"/>
      <c r="T862" s="10"/>
      <c r="U862" s="11"/>
    </row>
    <row r="863" customFormat="false" ht="13.5" hidden="false" customHeight="false" outlineLevel="0" collapsed="false">
      <c r="B863" s="10"/>
      <c r="C863" s="11"/>
      <c r="E863" s="10"/>
      <c r="F863" s="11"/>
      <c r="H863" s="10"/>
      <c r="I863" s="11"/>
      <c r="K863" s="10"/>
      <c r="L863" s="11"/>
      <c r="N863" s="10"/>
      <c r="O863" s="11"/>
      <c r="Q863" s="10"/>
      <c r="R863" s="11"/>
      <c r="T863" s="10"/>
      <c r="U863" s="11"/>
    </row>
    <row r="864" customFormat="false" ht="13.5" hidden="false" customHeight="false" outlineLevel="0" collapsed="false">
      <c r="B864" s="10"/>
      <c r="C864" s="11"/>
      <c r="E864" s="10"/>
      <c r="F864" s="11"/>
      <c r="H864" s="10"/>
      <c r="I864" s="11"/>
      <c r="K864" s="10"/>
      <c r="L864" s="11"/>
      <c r="N864" s="10"/>
      <c r="O864" s="11"/>
      <c r="Q864" s="10"/>
      <c r="R864" s="11"/>
      <c r="T864" s="10"/>
      <c r="U864" s="11"/>
    </row>
    <row r="865" customFormat="false" ht="13.5" hidden="false" customHeight="false" outlineLevel="0" collapsed="false">
      <c r="B865" s="10"/>
      <c r="C865" s="11"/>
      <c r="E865" s="10"/>
      <c r="F865" s="11"/>
      <c r="H865" s="10"/>
      <c r="I865" s="11"/>
      <c r="K865" s="10"/>
      <c r="L865" s="11"/>
      <c r="N865" s="10"/>
      <c r="O865" s="11"/>
      <c r="Q865" s="10"/>
      <c r="R865" s="11"/>
      <c r="T865" s="10"/>
      <c r="U865" s="11"/>
    </row>
    <row r="866" customFormat="false" ht="13.5" hidden="false" customHeight="false" outlineLevel="0" collapsed="false">
      <c r="B866" s="10"/>
      <c r="C866" s="11"/>
      <c r="E866" s="10"/>
      <c r="F866" s="11"/>
      <c r="H866" s="10"/>
      <c r="I866" s="11"/>
      <c r="K866" s="10"/>
      <c r="L866" s="11"/>
      <c r="N866" s="10"/>
      <c r="O866" s="11"/>
      <c r="Q866" s="10"/>
      <c r="R866" s="11"/>
      <c r="T866" s="10"/>
      <c r="U866" s="11"/>
    </row>
    <row r="867" customFormat="false" ht="13.5" hidden="false" customHeight="false" outlineLevel="0" collapsed="false">
      <c r="B867" s="10"/>
      <c r="C867" s="11"/>
      <c r="E867" s="10"/>
      <c r="F867" s="11"/>
      <c r="H867" s="10"/>
      <c r="I867" s="11"/>
      <c r="K867" s="10"/>
      <c r="L867" s="11"/>
      <c r="N867" s="10"/>
      <c r="O867" s="11"/>
      <c r="Q867" s="10"/>
      <c r="R867" s="11"/>
      <c r="T867" s="10"/>
      <c r="U867" s="11"/>
    </row>
    <row r="868" customFormat="false" ht="13.5" hidden="false" customHeight="false" outlineLevel="0" collapsed="false">
      <c r="B868" s="10"/>
      <c r="C868" s="11"/>
      <c r="E868" s="10"/>
      <c r="F868" s="11"/>
      <c r="H868" s="10"/>
      <c r="I868" s="11"/>
      <c r="K868" s="10"/>
      <c r="L868" s="11"/>
      <c r="N868" s="10"/>
      <c r="O868" s="11"/>
      <c r="Q868" s="10"/>
      <c r="R868" s="11"/>
      <c r="T868" s="10"/>
      <c r="U868" s="11"/>
    </row>
    <row r="869" customFormat="false" ht="13.5" hidden="false" customHeight="false" outlineLevel="0" collapsed="false">
      <c r="B869" s="10"/>
      <c r="C869" s="11"/>
      <c r="E869" s="10"/>
      <c r="F869" s="11"/>
      <c r="H869" s="10"/>
      <c r="I869" s="11"/>
      <c r="K869" s="10"/>
      <c r="L869" s="11"/>
      <c r="N869" s="10"/>
      <c r="O869" s="11"/>
      <c r="Q869" s="10"/>
      <c r="R869" s="11"/>
      <c r="T869" s="10"/>
      <c r="U869" s="11"/>
    </row>
    <row r="870" customFormat="false" ht="13.5" hidden="false" customHeight="false" outlineLevel="0" collapsed="false">
      <c r="B870" s="10"/>
      <c r="C870" s="11"/>
      <c r="E870" s="10"/>
      <c r="F870" s="11"/>
      <c r="H870" s="10"/>
      <c r="I870" s="11"/>
      <c r="K870" s="10"/>
      <c r="L870" s="11"/>
      <c r="N870" s="10"/>
      <c r="O870" s="11"/>
      <c r="Q870" s="10"/>
      <c r="R870" s="11"/>
      <c r="T870" s="10"/>
      <c r="U870" s="11"/>
    </row>
    <row r="871" customFormat="false" ht="13.5" hidden="false" customHeight="false" outlineLevel="0" collapsed="false">
      <c r="B871" s="10"/>
      <c r="C871" s="11"/>
      <c r="E871" s="10"/>
      <c r="F871" s="11"/>
      <c r="H871" s="10"/>
      <c r="I871" s="11"/>
      <c r="K871" s="10"/>
      <c r="L871" s="11"/>
      <c r="N871" s="10"/>
      <c r="O871" s="11"/>
      <c r="Q871" s="10"/>
      <c r="R871" s="11"/>
      <c r="T871" s="10"/>
      <c r="U871" s="11"/>
    </row>
    <row r="872" customFormat="false" ht="13.5" hidden="false" customHeight="false" outlineLevel="0" collapsed="false">
      <c r="B872" s="10"/>
      <c r="C872" s="11"/>
      <c r="E872" s="10"/>
      <c r="F872" s="11"/>
      <c r="H872" s="10"/>
      <c r="I872" s="11"/>
      <c r="K872" s="10"/>
      <c r="L872" s="11"/>
      <c r="N872" s="10"/>
      <c r="O872" s="11"/>
      <c r="Q872" s="10"/>
      <c r="R872" s="11"/>
      <c r="T872" s="10"/>
      <c r="U872" s="11"/>
    </row>
    <row r="873" customFormat="false" ht="13.5" hidden="false" customHeight="false" outlineLevel="0" collapsed="false">
      <c r="B873" s="10"/>
      <c r="C873" s="11"/>
      <c r="E873" s="10"/>
      <c r="F873" s="11"/>
      <c r="H873" s="10"/>
      <c r="I873" s="11"/>
      <c r="K873" s="10"/>
      <c r="L873" s="11"/>
      <c r="N873" s="10"/>
      <c r="O873" s="11"/>
      <c r="Q873" s="10"/>
      <c r="R873" s="11"/>
      <c r="T873" s="10"/>
      <c r="U873" s="11"/>
    </row>
    <row r="874" customFormat="false" ht="13.5" hidden="false" customHeight="false" outlineLevel="0" collapsed="false">
      <c r="B874" s="10"/>
      <c r="C874" s="11"/>
      <c r="E874" s="10"/>
      <c r="F874" s="11"/>
      <c r="H874" s="10"/>
      <c r="I874" s="11"/>
      <c r="K874" s="10"/>
      <c r="L874" s="11"/>
      <c r="N874" s="10"/>
      <c r="O874" s="11"/>
      <c r="Q874" s="10"/>
      <c r="R874" s="11"/>
      <c r="T874" s="10"/>
      <c r="U874" s="11"/>
    </row>
    <row r="875" customFormat="false" ht="13.5" hidden="false" customHeight="false" outlineLevel="0" collapsed="false">
      <c r="B875" s="10"/>
      <c r="C875" s="11"/>
      <c r="E875" s="10"/>
      <c r="F875" s="11"/>
      <c r="H875" s="10"/>
      <c r="I875" s="11"/>
      <c r="K875" s="10"/>
      <c r="L875" s="11"/>
      <c r="N875" s="10"/>
      <c r="O875" s="11"/>
      <c r="Q875" s="10"/>
      <c r="R875" s="11"/>
      <c r="T875" s="10"/>
      <c r="U875" s="11"/>
    </row>
    <row r="876" customFormat="false" ht="13.5" hidden="false" customHeight="false" outlineLevel="0" collapsed="false">
      <c r="B876" s="10"/>
      <c r="C876" s="11"/>
      <c r="E876" s="10"/>
      <c r="F876" s="11"/>
      <c r="H876" s="10"/>
      <c r="I876" s="11"/>
      <c r="K876" s="10"/>
      <c r="L876" s="11"/>
      <c r="N876" s="10"/>
      <c r="O876" s="11"/>
      <c r="Q876" s="10"/>
      <c r="R876" s="11"/>
      <c r="T876" s="10"/>
      <c r="U876" s="11"/>
    </row>
    <row r="877" customFormat="false" ht="13.5" hidden="false" customHeight="false" outlineLevel="0" collapsed="false">
      <c r="B877" s="10"/>
      <c r="C877" s="11"/>
      <c r="E877" s="10"/>
      <c r="F877" s="11"/>
      <c r="H877" s="10"/>
      <c r="I877" s="11"/>
      <c r="K877" s="10"/>
      <c r="L877" s="11"/>
      <c r="N877" s="10"/>
      <c r="O877" s="11"/>
      <c r="Q877" s="10"/>
      <c r="R877" s="11"/>
      <c r="T877" s="10"/>
      <c r="U877" s="11"/>
    </row>
    <row r="878" customFormat="false" ht="13.5" hidden="false" customHeight="false" outlineLevel="0" collapsed="false">
      <c r="B878" s="10"/>
      <c r="C878" s="11"/>
      <c r="E878" s="10"/>
      <c r="F878" s="11"/>
      <c r="H878" s="10"/>
      <c r="I878" s="11"/>
      <c r="K878" s="10"/>
      <c r="L878" s="11"/>
      <c r="N878" s="10"/>
      <c r="O878" s="11"/>
      <c r="Q878" s="10"/>
      <c r="R878" s="11"/>
      <c r="T878" s="10"/>
      <c r="U878" s="11"/>
    </row>
    <row r="879" customFormat="false" ht="13.5" hidden="false" customHeight="false" outlineLevel="0" collapsed="false">
      <c r="B879" s="10"/>
      <c r="C879" s="11"/>
      <c r="E879" s="10"/>
      <c r="F879" s="11"/>
      <c r="H879" s="10"/>
      <c r="I879" s="11"/>
      <c r="K879" s="10"/>
      <c r="L879" s="11"/>
      <c r="N879" s="10"/>
      <c r="O879" s="11"/>
      <c r="Q879" s="10"/>
      <c r="R879" s="11"/>
      <c r="T879" s="10"/>
      <c r="U879" s="11"/>
    </row>
    <row r="880" customFormat="false" ht="13.5" hidden="false" customHeight="false" outlineLevel="0" collapsed="false">
      <c r="B880" s="10"/>
      <c r="C880" s="11"/>
      <c r="E880" s="10"/>
      <c r="F880" s="11"/>
      <c r="H880" s="10"/>
      <c r="I880" s="11"/>
      <c r="K880" s="10"/>
      <c r="L880" s="11"/>
      <c r="N880" s="10"/>
      <c r="O880" s="11"/>
      <c r="Q880" s="10"/>
      <c r="R880" s="11"/>
      <c r="T880" s="10"/>
      <c r="U880" s="11"/>
    </row>
    <row r="881" customFormat="false" ht="13.5" hidden="false" customHeight="false" outlineLevel="0" collapsed="false">
      <c r="B881" s="10"/>
      <c r="C881" s="11"/>
      <c r="E881" s="10"/>
      <c r="F881" s="11"/>
      <c r="H881" s="10"/>
      <c r="I881" s="11"/>
      <c r="K881" s="10"/>
      <c r="L881" s="11"/>
      <c r="N881" s="10"/>
      <c r="O881" s="11"/>
      <c r="Q881" s="10"/>
      <c r="R881" s="11"/>
      <c r="T881" s="10"/>
      <c r="U881" s="11"/>
    </row>
    <row r="882" customFormat="false" ht="13.5" hidden="false" customHeight="false" outlineLevel="0" collapsed="false">
      <c r="B882" s="10"/>
      <c r="C882" s="11"/>
      <c r="E882" s="10"/>
      <c r="F882" s="11"/>
      <c r="H882" s="10"/>
      <c r="I882" s="11"/>
      <c r="K882" s="10"/>
      <c r="L882" s="11"/>
      <c r="N882" s="10"/>
      <c r="O882" s="11"/>
      <c r="Q882" s="10"/>
      <c r="R882" s="11"/>
      <c r="T882" s="10"/>
      <c r="U882" s="11"/>
    </row>
    <row r="883" customFormat="false" ht="13.5" hidden="false" customHeight="false" outlineLevel="0" collapsed="false">
      <c r="B883" s="10"/>
      <c r="C883" s="11"/>
      <c r="E883" s="10"/>
      <c r="F883" s="11"/>
      <c r="H883" s="10"/>
      <c r="I883" s="11"/>
      <c r="K883" s="10"/>
      <c r="L883" s="11"/>
      <c r="N883" s="10"/>
      <c r="O883" s="11"/>
      <c r="Q883" s="10"/>
      <c r="R883" s="11"/>
      <c r="T883" s="10"/>
      <c r="U883" s="11"/>
    </row>
    <row r="884" customFormat="false" ht="13.5" hidden="false" customHeight="false" outlineLevel="0" collapsed="false">
      <c r="B884" s="10"/>
      <c r="C884" s="11"/>
      <c r="E884" s="10"/>
      <c r="F884" s="11"/>
      <c r="H884" s="10"/>
      <c r="I884" s="11"/>
      <c r="K884" s="10"/>
      <c r="L884" s="11"/>
      <c r="N884" s="10"/>
      <c r="O884" s="11"/>
      <c r="Q884" s="10"/>
      <c r="R884" s="11"/>
      <c r="T884" s="10"/>
      <c r="U884" s="11"/>
    </row>
    <row r="885" customFormat="false" ht="13.5" hidden="false" customHeight="false" outlineLevel="0" collapsed="false">
      <c r="B885" s="10"/>
      <c r="C885" s="11"/>
      <c r="E885" s="10"/>
      <c r="F885" s="11"/>
      <c r="H885" s="10"/>
      <c r="I885" s="11"/>
      <c r="K885" s="10"/>
      <c r="L885" s="11"/>
      <c r="N885" s="10"/>
      <c r="O885" s="11"/>
      <c r="Q885" s="10"/>
      <c r="R885" s="11"/>
      <c r="T885" s="10"/>
      <c r="U885" s="11"/>
    </row>
    <row r="886" customFormat="false" ht="13.5" hidden="false" customHeight="false" outlineLevel="0" collapsed="false">
      <c r="B886" s="10"/>
      <c r="C886" s="11"/>
      <c r="E886" s="10"/>
      <c r="F886" s="11"/>
      <c r="H886" s="10"/>
      <c r="I886" s="11"/>
      <c r="K886" s="10"/>
      <c r="L886" s="11"/>
      <c r="N886" s="10"/>
      <c r="O886" s="11"/>
      <c r="Q886" s="10"/>
      <c r="R886" s="11"/>
      <c r="T886" s="10"/>
      <c r="U886" s="11"/>
    </row>
    <row r="887" customFormat="false" ht="13.5" hidden="false" customHeight="false" outlineLevel="0" collapsed="false">
      <c r="B887" s="10"/>
      <c r="C887" s="11"/>
      <c r="E887" s="10"/>
      <c r="F887" s="11"/>
      <c r="H887" s="10"/>
      <c r="I887" s="11"/>
      <c r="K887" s="10"/>
      <c r="L887" s="11"/>
      <c r="N887" s="10"/>
      <c r="O887" s="11"/>
      <c r="Q887" s="10"/>
      <c r="R887" s="11"/>
      <c r="T887" s="10"/>
      <c r="U887" s="11"/>
    </row>
    <row r="888" customFormat="false" ht="13.5" hidden="false" customHeight="false" outlineLevel="0" collapsed="false">
      <c r="B888" s="10"/>
      <c r="C888" s="11"/>
      <c r="E888" s="10"/>
      <c r="F888" s="11"/>
      <c r="H888" s="10"/>
      <c r="I888" s="11"/>
      <c r="K888" s="10"/>
      <c r="L888" s="11"/>
      <c r="N888" s="10"/>
      <c r="O888" s="11"/>
      <c r="Q888" s="10"/>
      <c r="R888" s="11"/>
      <c r="T888" s="10"/>
      <c r="U888" s="11"/>
    </row>
    <row r="889" customFormat="false" ht="13.5" hidden="false" customHeight="false" outlineLevel="0" collapsed="false">
      <c r="B889" s="10"/>
      <c r="C889" s="11"/>
      <c r="E889" s="10"/>
      <c r="F889" s="11"/>
      <c r="H889" s="10"/>
      <c r="I889" s="11"/>
      <c r="K889" s="10"/>
      <c r="L889" s="11"/>
      <c r="N889" s="10"/>
      <c r="O889" s="11"/>
      <c r="Q889" s="10"/>
      <c r="R889" s="11"/>
      <c r="T889" s="10"/>
      <c r="U889" s="11"/>
    </row>
    <row r="890" customFormat="false" ht="13.5" hidden="false" customHeight="false" outlineLevel="0" collapsed="false">
      <c r="B890" s="10"/>
      <c r="C890" s="11"/>
      <c r="E890" s="10"/>
      <c r="F890" s="11"/>
      <c r="H890" s="10"/>
      <c r="I890" s="11"/>
      <c r="K890" s="10"/>
      <c r="L890" s="11"/>
      <c r="N890" s="10"/>
      <c r="O890" s="11"/>
      <c r="Q890" s="10"/>
      <c r="R890" s="11"/>
      <c r="T890" s="10"/>
      <c r="U890" s="11"/>
    </row>
    <row r="891" customFormat="false" ht="13.5" hidden="false" customHeight="false" outlineLevel="0" collapsed="false">
      <c r="B891" s="10"/>
      <c r="C891" s="11"/>
      <c r="E891" s="10"/>
      <c r="F891" s="11"/>
      <c r="H891" s="10"/>
      <c r="I891" s="11"/>
      <c r="K891" s="10"/>
      <c r="L891" s="11"/>
      <c r="N891" s="10"/>
      <c r="O891" s="11"/>
      <c r="Q891" s="10"/>
      <c r="R891" s="11"/>
      <c r="T891" s="10"/>
      <c r="U891" s="11"/>
    </row>
    <row r="892" customFormat="false" ht="13.5" hidden="false" customHeight="false" outlineLevel="0" collapsed="false">
      <c r="B892" s="10"/>
      <c r="C892" s="11"/>
      <c r="E892" s="10"/>
      <c r="F892" s="11"/>
      <c r="H892" s="10"/>
      <c r="I892" s="11"/>
      <c r="K892" s="10"/>
      <c r="L892" s="11"/>
      <c r="N892" s="10"/>
      <c r="O892" s="11"/>
      <c r="Q892" s="10"/>
      <c r="R892" s="11"/>
      <c r="T892" s="10"/>
      <c r="U892" s="11"/>
    </row>
    <row r="893" customFormat="false" ht="13.5" hidden="false" customHeight="false" outlineLevel="0" collapsed="false">
      <c r="B893" s="10"/>
      <c r="C893" s="11"/>
      <c r="E893" s="10"/>
      <c r="F893" s="11"/>
      <c r="H893" s="10"/>
      <c r="I893" s="11"/>
      <c r="K893" s="10"/>
      <c r="L893" s="11"/>
      <c r="N893" s="10"/>
      <c r="O893" s="11"/>
      <c r="Q893" s="10"/>
      <c r="R893" s="11"/>
      <c r="T893" s="10"/>
      <c r="U893" s="11"/>
    </row>
    <row r="894" customFormat="false" ht="13.5" hidden="false" customHeight="false" outlineLevel="0" collapsed="false">
      <c r="B894" s="10"/>
      <c r="C894" s="11"/>
      <c r="E894" s="10"/>
      <c r="F894" s="11"/>
      <c r="H894" s="10"/>
      <c r="I894" s="11"/>
      <c r="K894" s="10"/>
      <c r="L894" s="11"/>
      <c r="N894" s="10"/>
      <c r="O894" s="11"/>
      <c r="Q894" s="10"/>
      <c r="R894" s="11"/>
      <c r="T894" s="10"/>
      <c r="U894" s="11"/>
    </row>
    <row r="895" customFormat="false" ht="13.5" hidden="false" customHeight="false" outlineLevel="0" collapsed="false">
      <c r="B895" s="10"/>
      <c r="C895" s="11"/>
      <c r="E895" s="10"/>
      <c r="F895" s="11"/>
      <c r="H895" s="10"/>
      <c r="I895" s="11"/>
      <c r="K895" s="10"/>
      <c r="L895" s="11"/>
      <c r="N895" s="10"/>
      <c r="O895" s="11"/>
      <c r="Q895" s="10"/>
      <c r="R895" s="11"/>
      <c r="T895" s="10"/>
      <c r="U895" s="11"/>
    </row>
    <row r="896" customFormat="false" ht="13.5" hidden="false" customHeight="false" outlineLevel="0" collapsed="false">
      <c r="B896" s="10"/>
      <c r="C896" s="11"/>
      <c r="E896" s="10"/>
      <c r="F896" s="11"/>
      <c r="H896" s="10"/>
      <c r="I896" s="11"/>
      <c r="K896" s="10"/>
      <c r="L896" s="11"/>
      <c r="N896" s="10"/>
      <c r="O896" s="11"/>
      <c r="Q896" s="10"/>
      <c r="R896" s="11"/>
      <c r="T896" s="10"/>
      <c r="U896" s="11"/>
    </row>
    <row r="897" customFormat="false" ht="13.5" hidden="false" customHeight="false" outlineLevel="0" collapsed="false">
      <c r="B897" s="10"/>
      <c r="C897" s="11"/>
      <c r="E897" s="10"/>
      <c r="F897" s="11"/>
      <c r="H897" s="10"/>
      <c r="I897" s="11"/>
      <c r="K897" s="10"/>
      <c r="L897" s="11"/>
      <c r="N897" s="10"/>
      <c r="O897" s="11"/>
      <c r="Q897" s="10"/>
      <c r="R897" s="11"/>
      <c r="T897" s="10"/>
      <c r="U897" s="11"/>
    </row>
    <row r="898" customFormat="false" ht="13.5" hidden="false" customHeight="false" outlineLevel="0" collapsed="false">
      <c r="B898" s="10"/>
      <c r="C898" s="11"/>
      <c r="E898" s="10"/>
      <c r="F898" s="11"/>
      <c r="H898" s="10"/>
      <c r="I898" s="11"/>
      <c r="K898" s="10"/>
      <c r="L898" s="11"/>
      <c r="N898" s="10"/>
      <c r="O898" s="11"/>
      <c r="Q898" s="10"/>
      <c r="R898" s="11"/>
      <c r="T898" s="10"/>
      <c r="U898" s="11"/>
    </row>
    <row r="899" customFormat="false" ht="13.5" hidden="false" customHeight="false" outlineLevel="0" collapsed="false">
      <c r="B899" s="10"/>
      <c r="C899" s="11"/>
      <c r="E899" s="10"/>
      <c r="F899" s="11"/>
      <c r="H899" s="10"/>
      <c r="I899" s="11"/>
      <c r="K899" s="10"/>
      <c r="L899" s="11"/>
      <c r="N899" s="10"/>
      <c r="O899" s="11"/>
      <c r="Q899" s="10"/>
      <c r="R899" s="11"/>
      <c r="T899" s="10"/>
      <c r="U899" s="11"/>
    </row>
    <row r="900" customFormat="false" ht="13.5" hidden="false" customHeight="false" outlineLevel="0" collapsed="false">
      <c r="B900" s="10"/>
      <c r="C900" s="11"/>
      <c r="E900" s="10"/>
      <c r="F900" s="11"/>
      <c r="H900" s="10"/>
      <c r="I900" s="11"/>
      <c r="K900" s="10"/>
      <c r="L900" s="11"/>
      <c r="N900" s="10"/>
      <c r="O900" s="11"/>
      <c r="Q900" s="10"/>
      <c r="R900" s="11"/>
      <c r="T900" s="10"/>
      <c r="U900" s="11"/>
    </row>
    <row r="901" customFormat="false" ht="13.5" hidden="false" customHeight="false" outlineLevel="0" collapsed="false">
      <c r="B901" s="10"/>
      <c r="C901" s="11"/>
      <c r="E901" s="10"/>
      <c r="F901" s="11"/>
      <c r="H901" s="10"/>
      <c r="I901" s="11"/>
      <c r="K901" s="10"/>
      <c r="L901" s="11"/>
      <c r="N901" s="10"/>
      <c r="O901" s="11"/>
      <c r="Q901" s="10"/>
      <c r="R901" s="11"/>
      <c r="T901" s="10"/>
      <c r="U901" s="11"/>
    </row>
    <row r="902" customFormat="false" ht="13.5" hidden="false" customHeight="false" outlineLevel="0" collapsed="false">
      <c r="B902" s="10"/>
      <c r="C902" s="11"/>
      <c r="E902" s="10"/>
      <c r="F902" s="11"/>
      <c r="H902" s="10"/>
      <c r="I902" s="11"/>
      <c r="K902" s="10"/>
      <c r="L902" s="11"/>
      <c r="N902" s="10"/>
      <c r="O902" s="11"/>
      <c r="Q902" s="10"/>
      <c r="R902" s="11"/>
      <c r="T902" s="10"/>
      <c r="U902" s="11"/>
    </row>
    <row r="903" customFormat="false" ht="13.5" hidden="false" customHeight="false" outlineLevel="0" collapsed="false">
      <c r="B903" s="10"/>
      <c r="C903" s="11"/>
      <c r="E903" s="10"/>
      <c r="F903" s="11"/>
      <c r="H903" s="10"/>
      <c r="I903" s="11"/>
      <c r="K903" s="10"/>
      <c r="L903" s="11"/>
      <c r="N903" s="10"/>
      <c r="O903" s="11"/>
      <c r="Q903" s="10"/>
      <c r="R903" s="11"/>
      <c r="T903" s="10"/>
      <c r="U903" s="11"/>
    </row>
    <row r="904" customFormat="false" ht="13.5" hidden="false" customHeight="false" outlineLevel="0" collapsed="false">
      <c r="B904" s="10"/>
      <c r="C904" s="11"/>
      <c r="E904" s="10"/>
      <c r="F904" s="11"/>
      <c r="H904" s="10"/>
      <c r="I904" s="11"/>
      <c r="K904" s="10"/>
      <c r="L904" s="11"/>
      <c r="N904" s="10"/>
      <c r="O904" s="11"/>
      <c r="Q904" s="10"/>
      <c r="R904" s="11"/>
      <c r="T904" s="10"/>
      <c r="U904" s="11"/>
    </row>
    <row r="905" customFormat="false" ht="13.5" hidden="false" customHeight="false" outlineLevel="0" collapsed="false">
      <c r="B905" s="10"/>
      <c r="C905" s="11"/>
      <c r="E905" s="10"/>
      <c r="F905" s="11"/>
      <c r="H905" s="10"/>
      <c r="I905" s="11"/>
      <c r="K905" s="10"/>
      <c r="L905" s="11"/>
      <c r="N905" s="10"/>
      <c r="O905" s="11"/>
      <c r="Q905" s="10"/>
      <c r="R905" s="11"/>
      <c r="T905" s="10"/>
      <c r="U905" s="11"/>
    </row>
    <row r="906" customFormat="false" ht="13.5" hidden="false" customHeight="false" outlineLevel="0" collapsed="false">
      <c r="B906" s="10"/>
      <c r="C906" s="11"/>
      <c r="E906" s="10"/>
      <c r="F906" s="11"/>
      <c r="H906" s="10"/>
      <c r="I906" s="11"/>
      <c r="K906" s="10"/>
      <c r="L906" s="11"/>
      <c r="N906" s="10"/>
      <c r="O906" s="11"/>
      <c r="Q906" s="10"/>
      <c r="R906" s="11"/>
      <c r="T906" s="10"/>
      <c r="U906" s="11"/>
    </row>
    <row r="907" customFormat="false" ht="13.5" hidden="false" customHeight="false" outlineLevel="0" collapsed="false">
      <c r="B907" s="10"/>
      <c r="C907" s="11"/>
      <c r="E907" s="10"/>
      <c r="F907" s="11"/>
      <c r="H907" s="10"/>
      <c r="I907" s="11"/>
      <c r="K907" s="10"/>
      <c r="L907" s="11"/>
      <c r="N907" s="10"/>
      <c r="O907" s="11"/>
      <c r="Q907" s="10"/>
      <c r="R907" s="11"/>
      <c r="T907" s="10"/>
      <c r="U907" s="11"/>
    </row>
    <row r="908" customFormat="false" ht="13.5" hidden="false" customHeight="false" outlineLevel="0" collapsed="false">
      <c r="B908" s="10"/>
      <c r="C908" s="11"/>
      <c r="E908" s="10"/>
      <c r="F908" s="11"/>
      <c r="H908" s="10"/>
      <c r="I908" s="11"/>
      <c r="K908" s="10"/>
      <c r="L908" s="11"/>
      <c r="N908" s="10"/>
      <c r="O908" s="11"/>
      <c r="Q908" s="10"/>
      <c r="R908" s="11"/>
      <c r="T908" s="10"/>
      <c r="U908" s="11"/>
    </row>
    <row r="909" customFormat="false" ht="13.5" hidden="false" customHeight="false" outlineLevel="0" collapsed="false">
      <c r="B909" s="10"/>
      <c r="C909" s="11"/>
      <c r="E909" s="10"/>
      <c r="F909" s="11"/>
      <c r="H909" s="10"/>
      <c r="I909" s="11"/>
      <c r="K909" s="10"/>
      <c r="L909" s="11"/>
      <c r="N909" s="10"/>
      <c r="O909" s="11"/>
      <c r="Q909" s="10"/>
      <c r="R909" s="11"/>
      <c r="T909" s="10"/>
      <c r="U909" s="11"/>
    </row>
    <row r="910" customFormat="false" ht="13.5" hidden="false" customHeight="false" outlineLevel="0" collapsed="false">
      <c r="B910" s="10"/>
      <c r="C910" s="11"/>
      <c r="E910" s="10"/>
      <c r="F910" s="11"/>
      <c r="H910" s="10"/>
      <c r="I910" s="11"/>
      <c r="K910" s="10"/>
      <c r="L910" s="11"/>
      <c r="N910" s="10"/>
      <c r="O910" s="11"/>
      <c r="Q910" s="10"/>
      <c r="R910" s="11"/>
      <c r="T910" s="10"/>
      <c r="U910" s="11"/>
    </row>
    <row r="911" customFormat="false" ht="13.5" hidden="false" customHeight="false" outlineLevel="0" collapsed="false">
      <c r="B911" s="10"/>
      <c r="C911" s="11"/>
      <c r="E911" s="10"/>
      <c r="F911" s="11"/>
      <c r="H911" s="10"/>
      <c r="I911" s="11"/>
      <c r="K911" s="10"/>
      <c r="L911" s="11"/>
      <c r="N911" s="10"/>
      <c r="O911" s="11"/>
      <c r="Q911" s="10"/>
      <c r="R911" s="11"/>
      <c r="T911" s="10"/>
      <c r="U911" s="11"/>
    </row>
    <row r="912" customFormat="false" ht="13.5" hidden="false" customHeight="false" outlineLevel="0" collapsed="false">
      <c r="B912" s="10"/>
      <c r="C912" s="11"/>
      <c r="E912" s="10"/>
      <c r="F912" s="11"/>
      <c r="H912" s="10"/>
      <c r="I912" s="11"/>
      <c r="K912" s="10"/>
      <c r="L912" s="11"/>
      <c r="N912" s="10"/>
      <c r="O912" s="11"/>
      <c r="Q912" s="10"/>
      <c r="R912" s="11"/>
      <c r="T912" s="10"/>
      <c r="U912" s="11"/>
    </row>
    <row r="913" customFormat="false" ht="13.5" hidden="false" customHeight="false" outlineLevel="0" collapsed="false">
      <c r="B913" s="10"/>
      <c r="C913" s="11"/>
      <c r="E913" s="10"/>
      <c r="F913" s="11"/>
      <c r="H913" s="10"/>
      <c r="I913" s="11"/>
      <c r="K913" s="10"/>
      <c r="L913" s="11"/>
      <c r="N913" s="10"/>
      <c r="O913" s="11"/>
      <c r="Q913" s="10"/>
      <c r="R913" s="11"/>
      <c r="T913" s="10"/>
      <c r="U913" s="11"/>
    </row>
    <row r="914" customFormat="false" ht="13.5" hidden="false" customHeight="false" outlineLevel="0" collapsed="false">
      <c r="B914" s="10"/>
      <c r="C914" s="11"/>
      <c r="E914" s="10"/>
      <c r="F914" s="11"/>
      <c r="H914" s="10"/>
      <c r="I914" s="11"/>
      <c r="K914" s="10"/>
      <c r="L914" s="11"/>
      <c r="N914" s="10"/>
      <c r="O914" s="11"/>
      <c r="Q914" s="10"/>
      <c r="R914" s="11"/>
      <c r="T914" s="10"/>
      <c r="U914" s="11"/>
    </row>
    <row r="915" customFormat="false" ht="13.5" hidden="false" customHeight="false" outlineLevel="0" collapsed="false">
      <c r="B915" s="10"/>
      <c r="C915" s="11"/>
      <c r="E915" s="10"/>
      <c r="F915" s="11"/>
      <c r="H915" s="10"/>
      <c r="I915" s="11"/>
      <c r="K915" s="10"/>
      <c r="L915" s="11"/>
      <c r="N915" s="10"/>
      <c r="O915" s="11"/>
      <c r="Q915" s="10"/>
      <c r="R915" s="11"/>
      <c r="T915" s="10"/>
      <c r="U915" s="11"/>
    </row>
    <row r="916" customFormat="false" ht="13.5" hidden="false" customHeight="false" outlineLevel="0" collapsed="false">
      <c r="B916" s="10"/>
      <c r="C916" s="11"/>
      <c r="E916" s="10"/>
      <c r="F916" s="11"/>
      <c r="H916" s="10"/>
      <c r="I916" s="11"/>
      <c r="K916" s="10"/>
      <c r="L916" s="11"/>
      <c r="N916" s="10"/>
      <c r="O916" s="11"/>
      <c r="Q916" s="10"/>
      <c r="R916" s="11"/>
      <c r="T916" s="10"/>
      <c r="U916" s="11"/>
    </row>
    <row r="917" customFormat="false" ht="13.5" hidden="false" customHeight="false" outlineLevel="0" collapsed="false">
      <c r="B917" s="10"/>
      <c r="C917" s="11"/>
      <c r="E917" s="10"/>
      <c r="F917" s="11"/>
      <c r="H917" s="10"/>
      <c r="I917" s="11"/>
      <c r="K917" s="10"/>
      <c r="L917" s="11"/>
      <c r="N917" s="10"/>
      <c r="O917" s="11"/>
      <c r="Q917" s="10"/>
      <c r="R917" s="11"/>
      <c r="T917" s="10"/>
      <c r="U917" s="11"/>
    </row>
    <row r="918" customFormat="false" ht="13.5" hidden="false" customHeight="false" outlineLevel="0" collapsed="false">
      <c r="B918" s="10"/>
      <c r="C918" s="11"/>
      <c r="E918" s="10"/>
      <c r="F918" s="11"/>
      <c r="H918" s="10"/>
      <c r="I918" s="11"/>
      <c r="K918" s="10"/>
      <c r="L918" s="11"/>
      <c r="N918" s="10"/>
      <c r="O918" s="11"/>
      <c r="Q918" s="10"/>
      <c r="R918" s="11"/>
      <c r="T918" s="10"/>
      <c r="U918" s="11"/>
    </row>
    <row r="919" customFormat="false" ht="13.5" hidden="false" customHeight="false" outlineLevel="0" collapsed="false">
      <c r="B919" s="10"/>
      <c r="C919" s="11"/>
      <c r="E919" s="10"/>
      <c r="F919" s="11"/>
      <c r="H919" s="10"/>
      <c r="I919" s="11"/>
      <c r="K919" s="10"/>
      <c r="L919" s="11"/>
      <c r="N919" s="10"/>
      <c r="O919" s="11"/>
      <c r="Q919" s="10"/>
      <c r="R919" s="11"/>
      <c r="T919" s="10"/>
      <c r="U919" s="11"/>
    </row>
    <row r="920" customFormat="false" ht="13.5" hidden="false" customHeight="false" outlineLevel="0" collapsed="false">
      <c r="B920" s="10"/>
      <c r="C920" s="11"/>
      <c r="E920" s="10"/>
      <c r="F920" s="11"/>
      <c r="H920" s="10"/>
      <c r="I920" s="11"/>
      <c r="K920" s="10"/>
      <c r="L920" s="11"/>
      <c r="N920" s="10"/>
      <c r="O920" s="11"/>
      <c r="Q920" s="10"/>
      <c r="R920" s="11"/>
      <c r="T920" s="10"/>
      <c r="U920" s="11"/>
    </row>
    <row r="921" customFormat="false" ht="13.5" hidden="false" customHeight="false" outlineLevel="0" collapsed="false">
      <c r="B921" s="10"/>
      <c r="C921" s="11"/>
      <c r="E921" s="10"/>
      <c r="F921" s="11"/>
      <c r="H921" s="10"/>
      <c r="I921" s="11"/>
      <c r="K921" s="10"/>
      <c r="L921" s="11"/>
      <c r="N921" s="10"/>
      <c r="O921" s="11"/>
      <c r="Q921" s="10"/>
      <c r="R921" s="11"/>
      <c r="T921" s="10"/>
      <c r="U921" s="11"/>
    </row>
    <row r="922" customFormat="false" ht="13.5" hidden="false" customHeight="false" outlineLevel="0" collapsed="false">
      <c r="B922" s="10"/>
      <c r="C922" s="11"/>
      <c r="E922" s="10"/>
      <c r="F922" s="11"/>
      <c r="H922" s="10"/>
      <c r="I922" s="11"/>
      <c r="K922" s="10"/>
      <c r="L922" s="11"/>
      <c r="N922" s="10"/>
      <c r="O922" s="11"/>
      <c r="Q922" s="10"/>
      <c r="R922" s="11"/>
      <c r="T922" s="10"/>
      <c r="U922" s="11"/>
    </row>
    <row r="923" customFormat="false" ht="13.5" hidden="false" customHeight="false" outlineLevel="0" collapsed="false">
      <c r="B923" s="10"/>
      <c r="C923" s="11"/>
      <c r="E923" s="10"/>
      <c r="F923" s="11"/>
      <c r="H923" s="10"/>
      <c r="I923" s="11"/>
      <c r="K923" s="10"/>
      <c r="L923" s="11"/>
      <c r="N923" s="10"/>
      <c r="O923" s="11"/>
      <c r="Q923" s="10"/>
      <c r="R923" s="11"/>
      <c r="T923" s="10"/>
      <c r="U923" s="11"/>
    </row>
    <row r="924" customFormat="false" ht="13.5" hidden="false" customHeight="false" outlineLevel="0" collapsed="false">
      <c r="B924" s="10"/>
      <c r="C924" s="11"/>
      <c r="E924" s="10"/>
      <c r="F924" s="11"/>
      <c r="H924" s="10"/>
      <c r="I924" s="11"/>
      <c r="K924" s="10"/>
      <c r="L924" s="11"/>
      <c r="N924" s="10"/>
      <c r="O924" s="11"/>
      <c r="Q924" s="10"/>
      <c r="R924" s="11"/>
      <c r="T924" s="10"/>
      <c r="U924" s="11"/>
    </row>
    <row r="925" customFormat="false" ht="13.5" hidden="false" customHeight="false" outlineLevel="0" collapsed="false">
      <c r="B925" s="10"/>
      <c r="C925" s="11"/>
      <c r="E925" s="10"/>
      <c r="F925" s="11"/>
      <c r="H925" s="10"/>
      <c r="I925" s="11"/>
      <c r="K925" s="10"/>
      <c r="L925" s="11"/>
      <c r="N925" s="10"/>
      <c r="O925" s="11"/>
      <c r="Q925" s="10"/>
      <c r="R925" s="11"/>
      <c r="T925" s="10"/>
      <c r="U925" s="11"/>
    </row>
    <row r="926" customFormat="false" ht="13.5" hidden="false" customHeight="false" outlineLevel="0" collapsed="false">
      <c r="B926" s="10"/>
      <c r="C926" s="11"/>
      <c r="E926" s="10"/>
      <c r="F926" s="11"/>
      <c r="H926" s="10"/>
      <c r="I926" s="11"/>
      <c r="K926" s="10"/>
      <c r="L926" s="11"/>
      <c r="N926" s="10"/>
      <c r="O926" s="11"/>
      <c r="Q926" s="10"/>
      <c r="R926" s="11"/>
      <c r="T926" s="10"/>
      <c r="U926" s="11"/>
    </row>
    <row r="927" customFormat="false" ht="13.5" hidden="false" customHeight="false" outlineLevel="0" collapsed="false">
      <c r="B927" s="10"/>
      <c r="C927" s="11"/>
      <c r="E927" s="10"/>
      <c r="F927" s="11"/>
      <c r="H927" s="10"/>
      <c r="I927" s="11"/>
      <c r="K927" s="10"/>
      <c r="L927" s="11"/>
      <c r="N927" s="10"/>
      <c r="O927" s="11"/>
      <c r="Q927" s="10"/>
      <c r="R927" s="11"/>
      <c r="T927" s="10"/>
      <c r="U927" s="11"/>
    </row>
    <row r="928" customFormat="false" ht="13.5" hidden="false" customHeight="false" outlineLevel="0" collapsed="false">
      <c r="B928" s="10"/>
      <c r="C928" s="11"/>
      <c r="E928" s="10"/>
      <c r="F928" s="11"/>
      <c r="H928" s="10"/>
      <c r="I928" s="11"/>
      <c r="K928" s="10"/>
      <c r="L928" s="11"/>
      <c r="N928" s="10"/>
      <c r="O928" s="11"/>
      <c r="Q928" s="10"/>
      <c r="R928" s="11"/>
      <c r="T928" s="10"/>
      <c r="U928" s="11"/>
    </row>
    <row r="929" customFormat="false" ht="13.5" hidden="false" customHeight="false" outlineLevel="0" collapsed="false">
      <c r="B929" s="10"/>
      <c r="C929" s="11"/>
      <c r="E929" s="10"/>
      <c r="F929" s="11"/>
      <c r="H929" s="10"/>
      <c r="I929" s="11"/>
      <c r="K929" s="10"/>
      <c r="L929" s="11"/>
      <c r="N929" s="10"/>
      <c r="O929" s="11"/>
      <c r="Q929" s="10"/>
      <c r="R929" s="11"/>
      <c r="T929" s="10"/>
      <c r="U929" s="11"/>
    </row>
    <row r="930" customFormat="false" ht="13.5" hidden="false" customHeight="false" outlineLevel="0" collapsed="false">
      <c r="B930" s="10"/>
      <c r="C930" s="11"/>
      <c r="E930" s="10"/>
      <c r="F930" s="11"/>
      <c r="H930" s="10"/>
      <c r="I930" s="11"/>
      <c r="K930" s="10"/>
      <c r="L930" s="11"/>
      <c r="N930" s="10"/>
      <c r="O930" s="11"/>
      <c r="Q930" s="10"/>
      <c r="R930" s="11"/>
      <c r="T930" s="10"/>
      <c r="U930" s="11"/>
    </row>
    <row r="931" customFormat="false" ht="13.5" hidden="false" customHeight="false" outlineLevel="0" collapsed="false">
      <c r="B931" s="10"/>
      <c r="C931" s="11"/>
      <c r="E931" s="10"/>
      <c r="F931" s="11"/>
      <c r="H931" s="10"/>
      <c r="I931" s="11"/>
      <c r="K931" s="10"/>
      <c r="L931" s="11"/>
      <c r="N931" s="10"/>
      <c r="O931" s="11"/>
      <c r="Q931" s="10"/>
      <c r="R931" s="11"/>
      <c r="T931" s="10"/>
      <c r="U931" s="11"/>
    </row>
    <row r="932" customFormat="false" ht="13.5" hidden="false" customHeight="false" outlineLevel="0" collapsed="false">
      <c r="B932" s="10"/>
      <c r="C932" s="11"/>
      <c r="E932" s="10"/>
      <c r="F932" s="11"/>
      <c r="H932" s="10"/>
      <c r="I932" s="11"/>
      <c r="K932" s="10"/>
      <c r="L932" s="11"/>
      <c r="N932" s="10"/>
      <c r="O932" s="11"/>
      <c r="Q932" s="10"/>
      <c r="R932" s="11"/>
      <c r="T932" s="10"/>
      <c r="U932" s="11"/>
    </row>
    <row r="933" customFormat="false" ht="13.5" hidden="false" customHeight="false" outlineLevel="0" collapsed="false">
      <c r="B933" s="10"/>
      <c r="C933" s="11"/>
      <c r="E933" s="10"/>
      <c r="F933" s="11"/>
      <c r="H933" s="10"/>
      <c r="I933" s="11"/>
      <c r="K933" s="10"/>
      <c r="L933" s="11"/>
      <c r="N933" s="10"/>
      <c r="O933" s="11"/>
      <c r="Q933" s="10"/>
      <c r="R933" s="11"/>
      <c r="T933" s="10"/>
      <c r="U933" s="11"/>
    </row>
    <row r="934" customFormat="false" ht="13.5" hidden="false" customHeight="false" outlineLevel="0" collapsed="false">
      <c r="B934" s="10"/>
      <c r="C934" s="11"/>
      <c r="E934" s="10"/>
      <c r="F934" s="11"/>
      <c r="H934" s="10"/>
      <c r="I934" s="11"/>
      <c r="K934" s="10"/>
      <c r="L934" s="11"/>
      <c r="N934" s="10"/>
      <c r="O934" s="11"/>
      <c r="Q934" s="10"/>
      <c r="R934" s="11"/>
      <c r="T934" s="10"/>
      <c r="U934" s="11"/>
    </row>
    <row r="935" customFormat="false" ht="13.5" hidden="false" customHeight="false" outlineLevel="0" collapsed="false">
      <c r="B935" s="10"/>
      <c r="C935" s="11"/>
      <c r="E935" s="10"/>
      <c r="F935" s="11"/>
      <c r="H935" s="10"/>
      <c r="I935" s="11"/>
      <c r="K935" s="10"/>
      <c r="L935" s="11"/>
      <c r="N935" s="10"/>
      <c r="O935" s="11"/>
      <c r="Q935" s="10"/>
      <c r="R935" s="11"/>
      <c r="T935" s="10"/>
      <c r="U935" s="11"/>
    </row>
    <row r="936" customFormat="false" ht="13.5" hidden="false" customHeight="false" outlineLevel="0" collapsed="false">
      <c r="B936" s="10"/>
      <c r="C936" s="11"/>
      <c r="E936" s="10"/>
      <c r="F936" s="11"/>
      <c r="H936" s="10"/>
      <c r="I936" s="11"/>
      <c r="K936" s="10"/>
      <c r="L936" s="11"/>
      <c r="N936" s="10"/>
      <c r="O936" s="11"/>
      <c r="Q936" s="10"/>
      <c r="R936" s="11"/>
      <c r="T936" s="10"/>
      <c r="U936" s="11"/>
    </row>
    <row r="937" customFormat="false" ht="13.5" hidden="false" customHeight="false" outlineLevel="0" collapsed="false">
      <c r="B937" s="10"/>
      <c r="C937" s="11"/>
      <c r="E937" s="10"/>
      <c r="F937" s="11"/>
      <c r="H937" s="10"/>
      <c r="I937" s="11"/>
      <c r="K937" s="10"/>
      <c r="L937" s="11"/>
      <c r="N937" s="10"/>
      <c r="O937" s="11"/>
      <c r="Q937" s="10"/>
      <c r="R937" s="11"/>
      <c r="T937" s="10"/>
      <c r="U937" s="11"/>
    </row>
    <row r="938" customFormat="false" ht="13.5" hidden="false" customHeight="false" outlineLevel="0" collapsed="false">
      <c r="B938" s="10"/>
      <c r="C938" s="11"/>
      <c r="E938" s="10"/>
      <c r="F938" s="11"/>
      <c r="H938" s="10"/>
      <c r="I938" s="11"/>
      <c r="K938" s="10"/>
      <c r="L938" s="11"/>
      <c r="N938" s="10"/>
      <c r="O938" s="11"/>
      <c r="Q938" s="10"/>
      <c r="R938" s="11"/>
      <c r="T938" s="10"/>
      <c r="U938" s="11"/>
    </row>
    <row r="939" customFormat="false" ht="13.5" hidden="false" customHeight="false" outlineLevel="0" collapsed="false">
      <c r="B939" s="10"/>
      <c r="C939" s="11"/>
      <c r="E939" s="10"/>
      <c r="F939" s="11"/>
      <c r="H939" s="10"/>
      <c r="I939" s="11"/>
      <c r="K939" s="10"/>
      <c r="L939" s="11"/>
      <c r="N939" s="10"/>
      <c r="O939" s="11"/>
      <c r="Q939" s="10"/>
      <c r="R939" s="11"/>
      <c r="T939" s="10"/>
      <c r="U939" s="11"/>
    </row>
    <row r="940" customFormat="false" ht="13.5" hidden="false" customHeight="false" outlineLevel="0" collapsed="false">
      <c r="B940" s="10"/>
      <c r="C940" s="11"/>
      <c r="E940" s="10"/>
      <c r="F940" s="11"/>
      <c r="H940" s="10"/>
      <c r="I940" s="11"/>
      <c r="K940" s="10"/>
      <c r="L940" s="11"/>
      <c r="N940" s="10"/>
      <c r="O940" s="11"/>
      <c r="Q940" s="10"/>
      <c r="R940" s="11"/>
      <c r="T940" s="10"/>
      <c r="U940" s="11"/>
    </row>
    <row r="941" customFormat="false" ht="13.5" hidden="false" customHeight="false" outlineLevel="0" collapsed="false">
      <c r="B941" s="10"/>
      <c r="C941" s="11"/>
      <c r="E941" s="10"/>
      <c r="F941" s="11"/>
      <c r="H941" s="10"/>
      <c r="I941" s="11"/>
      <c r="K941" s="10"/>
      <c r="L941" s="11"/>
      <c r="N941" s="10"/>
      <c r="O941" s="11"/>
      <c r="Q941" s="10"/>
      <c r="R941" s="11"/>
      <c r="T941" s="10"/>
      <c r="U941" s="11"/>
    </row>
    <row r="942" customFormat="false" ht="13.5" hidden="false" customHeight="false" outlineLevel="0" collapsed="false">
      <c r="B942" s="10"/>
      <c r="C942" s="11"/>
      <c r="E942" s="10"/>
      <c r="F942" s="11"/>
      <c r="H942" s="10"/>
      <c r="I942" s="11"/>
      <c r="K942" s="10"/>
      <c r="L942" s="11"/>
      <c r="N942" s="10"/>
      <c r="O942" s="11"/>
      <c r="Q942" s="10"/>
      <c r="R942" s="11"/>
      <c r="T942" s="10"/>
      <c r="U942" s="11"/>
    </row>
    <row r="943" customFormat="false" ht="13.5" hidden="false" customHeight="false" outlineLevel="0" collapsed="false">
      <c r="B943" s="10"/>
      <c r="C943" s="11"/>
      <c r="E943" s="10"/>
      <c r="F943" s="11"/>
      <c r="H943" s="10"/>
      <c r="I943" s="11"/>
      <c r="K943" s="10"/>
      <c r="L943" s="11"/>
      <c r="N943" s="10"/>
      <c r="O943" s="11"/>
      <c r="Q943" s="10"/>
      <c r="R943" s="11"/>
      <c r="T943" s="10"/>
      <c r="U943" s="11"/>
    </row>
    <row r="944" customFormat="false" ht="13.5" hidden="false" customHeight="false" outlineLevel="0" collapsed="false">
      <c r="B944" s="10"/>
      <c r="C944" s="11"/>
      <c r="E944" s="10"/>
      <c r="F944" s="11"/>
      <c r="H944" s="10"/>
      <c r="I944" s="11"/>
      <c r="K944" s="10"/>
      <c r="L944" s="11"/>
      <c r="N944" s="10"/>
      <c r="O944" s="11"/>
      <c r="Q944" s="10"/>
      <c r="R944" s="11"/>
      <c r="T944" s="10"/>
      <c r="U944" s="11"/>
    </row>
    <row r="945" customFormat="false" ht="13.5" hidden="false" customHeight="false" outlineLevel="0" collapsed="false">
      <c r="B945" s="10"/>
      <c r="C945" s="11"/>
      <c r="E945" s="10"/>
      <c r="F945" s="11"/>
      <c r="H945" s="10"/>
      <c r="I945" s="11"/>
      <c r="K945" s="10"/>
      <c r="L945" s="11"/>
      <c r="N945" s="10"/>
      <c r="O945" s="11"/>
      <c r="Q945" s="10"/>
      <c r="R945" s="11"/>
      <c r="T945" s="10"/>
      <c r="U945" s="11"/>
    </row>
    <row r="946" customFormat="false" ht="13.5" hidden="false" customHeight="false" outlineLevel="0" collapsed="false">
      <c r="B946" s="10"/>
      <c r="C946" s="11"/>
      <c r="E946" s="10"/>
      <c r="F946" s="11"/>
      <c r="H946" s="10"/>
      <c r="I946" s="11"/>
      <c r="K946" s="10"/>
      <c r="L946" s="11"/>
      <c r="N946" s="10"/>
      <c r="O946" s="11"/>
      <c r="Q946" s="10"/>
      <c r="R946" s="11"/>
      <c r="T946" s="10"/>
      <c r="U946" s="11"/>
    </row>
    <row r="947" customFormat="false" ht="13.5" hidden="false" customHeight="false" outlineLevel="0" collapsed="false">
      <c r="B947" s="10"/>
      <c r="C947" s="11"/>
      <c r="E947" s="10"/>
      <c r="F947" s="11"/>
      <c r="H947" s="10"/>
      <c r="I947" s="11"/>
      <c r="K947" s="10"/>
      <c r="L947" s="11"/>
      <c r="N947" s="10"/>
      <c r="O947" s="11"/>
      <c r="Q947" s="10"/>
      <c r="R947" s="11"/>
      <c r="T947" s="10"/>
      <c r="U947" s="11"/>
    </row>
    <row r="948" customFormat="false" ht="13.5" hidden="false" customHeight="false" outlineLevel="0" collapsed="false">
      <c r="B948" s="10"/>
      <c r="C948" s="11"/>
      <c r="E948" s="10"/>
      <c r="F948" s="11"/>
      <c r="H948" s="10"/>
      <c r="I948" s="11"/>
      <c r="K948" s="10"/>
      <c r="L948" s="11"/>
      <c r="N948" s="10"/>
      <c r="O948" s="11"/>
      <c r="Q948" s="10"/>
      <c r="R948" s="11"/>
      <c r="T948" s="10"/>
      <c r="U948" s="11"/>
    </row>
    <row r="949" customFormat="false" ht="13.5" hidden="false" customHeight="false" outlineLevel="0" collapsed="false">
      <c r="B949" s="10"/>
      <c r="C949" s="11"/>
      <c r="E949" s="10"/>
      <c r="F949" s="11"/>
      <c r="H949" s="10"/>
      <c r="I949" s="11"/>
      <c r="K949" s="10"/>
      <c r="L949" s="11"/>
      <c r="N949" s="10"/>
      <c r="O949" s="11"/>
      <c r="Q949" s="10"/>
      <c r="R949" s="11"/>
      <c r="T949" s="10"/>
      <c r="U949" s="11"/>
    </row>
    <row r="950" customFormat="false" ht="13.5" hidden="false" customHeight="false" outlineLevel="0" collapsed="false">
      <c r="B950" s="10"/>
      <c r="C950" s="11"/>
      <c r="E950" s="10"/>
      <c r="F950" s="11"/>
      <c r="H950" s="10"/>
      <c r="I950" s="11"/>
      <c r="K950" s="10"/>
      <c r="L950" s="11"/>
      <c r="N950" s="10"/>
      <c r="O950" s="11"/>
      <c r="Q950" s="10"/>
      <c r="R950" s="11"/>
      <c r="T950" s="10"/>
      <c r="U950" s="11"/>
    </row>
    <row r="951" customFormat="false" ht="13.5" hidden="false" customHeight="false" outlineLevel="0" collapsed="false">
      <c r="B951" s="10"/>
      <c r="C951" s="11"/>
      <c r="E951" s="10"/>
      <c r="F951" s="11"/>
      <c r="H951" s="10"/>
      <c r="I951" s="11"/>
      <c r="K951" s="10"/>
      <c r="L951" s="11"/>
      <c r="N951" s="10"/>
      <c r="O951" s="11"/>
      <c r="Q951" s="10"/>
      <c r="R951" s="11"/>
      <c r="T951" s="10"/>
      <c r="U951" s="11"/>
    </row>
    <row r="952" customFormat="false" ht="13.5" hidden="false" customHeight="false" outlineLevel="0" collapsed="false">
      <c r="B952" s="10"/>
      <c r="C952" s="11"/>
      <c r="E952" s="10"/>
      <c r="F952" s="11"/>
      <c r="H952" s="10"/>
      <c r="I952" s="11"/>
      <c r="K952" s="10"/>
      <c r="L952" s="11"/>
      <c r="N952" s="10"/>
      <c r="O952" s="11"/>
      <c r="Q952" s="10"/>
      <c r="R952" s="11"/>
      <c r="T952" s="10"/>
      <c r="U952" s="11"/>
    </row>
    <row r="953" customFormat="false" ht="13.5" hidden="false" customHeight="false" outlineLevel="0" collapsed="false">
      <c r="B953" s="10"/>
      <c r="C953" s="11"/>
      <c r="E953" s="10"/>
      <c r="F953" s="11"/>
      <c r="H953" s="10"/>
      <c r="I953" s="11"/>
      <c r="K953" s="10"/>
      <c r="L953" s="11"/>
      <c r="N953" s="10"/>
      <c r="O953" s="11"/>
      <c r="Q953" s="10"/>
      <c r="R953" s="11"/>
      <c r="T953" s="10"/>
      <c r="U953" s="11"/>
    </row>
    <row r="954" customFormat="false" ht="13.5" hidden="false" customHeight="false" outlineLevel="0" collapsed="false">
      <c r="B954" s="10"/>
      <c r="C954" s="11"/>
      <c r="E954" s="10"/>
      <c r="F954" s="11"/>
      <c r="H954" s="10"/>
      <c r="I954" s="11"/>
      <c r="K954" s="10"/>
      <c r="L954" s="11"/>
      <c r="N954" s="10"/>
      <c r="O954" s="11"/>
      <c r="Q954" s="10"/>
      <c r="R954" s="11"/>
      <c r="T954" s="10"/>
      <c r="U954" s="11"/>
    </row>
    <row r="955" customFormat="false" ht="13.5" hidden="false" customHeight="false" outlineLevel="0" collapsed="false">
      <c r="B955" s="10"/>
      <c r="C955" s="11"/>
      <c r="E955" s="10"/>
      <c r="F955" s="11"/>
      <c r="H955" s="10"/>
      <c r="I955" s="11"/>
      <c r="K955" s="10"/>
      <c r="L955" s="11"/>
      <c r="N955" s="10"/>
      <c r="O955" s="11"/>
      <c r="Q955" s="10"/>
      <c r="R955" s="11"/>
      <c r="T955" s="10"/>
      <c r="U955" s="11"/>
    </row>
    <row r="956" customFormat="false" ht="13.5" hidden="false" customHeight="false" outlineLevel="0" collapsed="false">
      <c r="B956" s="10"/>
      <c r="C956" s="11"/>
      <c r="E956" s="10"/>
      <c r="F956" s="11"/>
      <c r="H956" s="10"/>
      <c r="I956" s="11"/>
      <c r="K956" s="10"/>
      <c r="L956" s="11"/>
      <c r="N956" s="10"/>
      <c r="O956" s="11"/>
      <c r="Q956" s="10"/>
      <c r="R956" s="11"/>
      <c r="T956" s="10"/>
      <c r="U956" s="11"/>
    </row>
    <row r="957" customFormat="false" ht="13.5" hidden="false" customHeight="false" outlineLevel="0" collapsed="false">
      <c r="B957" s="10"/>
      <c r="C957" s="11"/>
      <c r="E957" s="10"/>
      <c r="F957" s="11"/>
      <c r="H957" s="10"/>
      <c r="I957" s="11"/>
      <c r="K957" s="10"/>
      <c r="L957" s="11"/>
      <c r="N957" s="10"/>
      <c r="O957" s="11"/>
      <c r="Q957" s="10"/>
      <c r="R957" s="11"/>
      <c r="T957" s="10"/>
      <c r="U957" s="11"/>
    </row>
    <row r="958" customFormat="false" ht="13.5" hidden="false" customHeight="false" outlineLevel="0" collapsed="false">
      <c r="B958" s="10"/>
      <c r="C958" s="11"/>
      <c r="E958" s="10"/>
      <c r="F958" s="11"/>
      <c r="H958" s="10"/>
      <c r="I958" s="11"/>
      <c r="K958" s="10"/>
      <c r="L958" s="11"/>
      <c r="N958" s="10"/>
      <c r="O958" s="11"/>
      <c r="Q958" s="10"/>
      <c r="R958" s="11"/>
      <c r="T958" s="10"/>
      <c r="U958" s="11"/>
    </row>
    <row r="959" customFormat="false" ht="13.5" hidden="false" customHeight="false" outlineLevel="0" collapsed="false">
      <c r="B959" s="10"/>
      <c r="C959" s="11"/>
      <c r="E959" s="10"/>
      <c r="F959" s="11"/>
      <c r="H959" s="10"/>
      <c r="I959" s="11"/>
      <c r="K959" s="10"/>
      <c r="L959" s="11"/>
      <c r="N959" s="10"/>
      <c r="O959" s="11"/>
      <c r="Q959" s="10"/>
      <c r="R959" s="11"/>
      <c r="T959" s="10"/>
      <c r="U959" s="11"/>
    </row>
    <row r="960" customFormat="false" ht="13.5" hidden="false" customHeight="false" outlineLevel="0" collapsed="false">
      <c r="B960" s="10"/>
      <c r="C960" s="11"/>
      <c r="E960" s="10"/>
      <c r="F960" s="11"/>
      <c r="H960" s="10"/>
      <c r="I960" s="11"/>
      <c r="K960" s="10"/>
      <c r="L960" s="11"/>
      <c r="N960" s="10"/>
      <c r="O960" s="11"/>
      <c r="Q960" s="10"/>
      <c r="R960" s="11"/>
      <c r="T960" s="10"/>
      <c r="U960" s="11"/>
    </row>
    <row r="961" customFormat="false" ht="13.5" hidden="false" customHeight="false" outlineLevel="0" collapsed="false">
      <c r="B961" s="10"/>
      <c r="C961" s="11"/>
      <c r="E961" s="10"/>
      <c r="F961" s="11"/>
      <c r="H961" s="10"/>
      <c r="I961" s="11"/>
      <c r="K961" s="10"/>
      <c r="L961" s="11"/>
      <c r="N961" s="10"/>
      <c r="O961" s="11"/>
      <c r="Q961" s="10"/>
      <c r="R961" s="11"/>
      <c r="T961" s="10"/>
      <c r="U961" s="11"/>
    </row>
    <row r="962" customFormat="false" ht="13.5" hidden="false" customHeight="false" outlineLevel="0" collapsed="false">
      <c r="B962" s="10"/>
      <c r="C962" s="11"/>
      <c r="E962" s="10"/>
      <c r="F962" s="11"/>
      <c r="H962" s="10"/>
      <c r="I962" s="11"/>
      <c r="K962" s="10"/>
      <c r="L962" s="11"/>
      <c r="N962" s="10"/>
      <c r="O962" s="11"/>
      <c r="Q962" s="10"/>
      <c r="R962" s="11"/>
      <c r="T962" s="10"/>
      <c r="U962" s="11"/>
    </row>
    <row r="963" customFormat="false" ht="13.5" hidden="false" customHeight="false" outlineLevel="0" collapsed="false">
      <c r="B963" s="10"/>
      <c r="C963" s="11"/>
      <c r="E963" s="10"/>
      <c r="F963" s="11"/>
      <c r="H963" s="10"/>
      <c r="I963" s="11"/>
      <c r="K963" s="10"/>
      <c r="L963" s="11"/>
      <c r="N963" s="10"/>
      <c r="O963" s="11"/>
      <c r="Q963" s="10"/>
      <c r="R963" s="11"/>
      <c r="T963" s="10"/>
      <c r="U963" s="11"/>
    </row>
    <row r="964" customFormat="false" ht="13.5" hidden="false" customHeight="false" outlineLevel="0" collapsed="false">
      <c r="B964" s="10"/>
      <c r="C964" s="11"/>
      <c r="E964" s="10"/>
      <c r="F964" s="11"/>
      <c r="H964" s="10"/>
      <c r="I964" s="11"/>
      <c r="K964" s="10"/>
      <c r="L964" s="11"/>
      <c r="N964" s="10"/>
      <c r="O964" s="11"/>
      <c r="Q964" s="10"/>
      <c r="R964" s="11"/>
      <c r="T964" s="10"/>
      <c r="U964" s="11"/>
    </row>
    <row r="965" customFormat="false" ht="13.5" hidden="false" customHeight="false" outlineLevel="0" collapsed="false">
      <c r="B965" s="10"/>
      <c r="C965" s="11"/>
      <c r="E965" s="10"/>
      <c r="F965" s="11"/>
      <c r="H965" s="10"/>
      <c r="I965" s="11"/>
      <c r="K965" s="10"/>
      <c r="L965" s="11"/>
      <c r="N965" s="10"/>
      <c r="O965" s="11"/>
      <c r="Q965" s="10"/>
      <c r="R965" s="11"/>
      <c r="T965" s="10"/>
      <c r="U965" s="11"/>
    </row>
    <row r="966" customFormat="false" ht="13.5" hidden="false" customHeight="false" outlineLevel="0" collapsed="false">
      <c r="B966" s="10"/>
      <c r="C966" s="11"/>
      <c r="E966" s="10"/>
      <c r="F966" s="11"/>
      <c r="H966" s="10"/>
      <c r="I966" s="11"/>
      <c r="K966" s="10"/>
      <c r="L966" s="11"/>
      <c r="N966" s="10"/>
      <c r="O966" s="11"/>
      <c r="Q966" s="10"/>
      <c r="R966" s="11"/>
      <c r="T966" s="10"/>
      <c r="U966" s="11"/>
    </row>
    <row r="967" customFormat="false" ht="13.5" hidden="false" customHeight="false" outlineLevel="0" collapsed="false">
      <c r="B967" s="10"/>
      <c r="C967" s="11"/>
      <c r="E967" s="10"/>
      <c r="F967" s="11"/>
      <c r="H967" s="10"/>
      <c r="I967" s="11"/>
      <c r="K967" s="10"/>
      <c r="L967" s="11"/>
      <c r="N967" s="10"/>
      <c r="O967" s="11"/>
      <c r="Q967" s="10"/>
      <c r="R967" s="11"/>
      <c r="T967" s="10"/>
      <c r="U967" s="11"/>
    </row>
    <row r="968" customFormat="false" ht="13.5" hidden="false" customHeight="false" outlineLevel="0" collapsed="false">
      <c r="B968" s="10"/>
      <c r="C968" s="11"/>
      <c r="E968" s="10"/>
      <c r="F968" s="11"/>
      <c r="H968" s="10"/>
      <c r="I968" s="11"/>
      <c r="K968" s="10"/>
      <c r="L968" s="11"/>
      <c r="N968" s="10"/>
      <c r="O968" s="11"/>
      <c r="Q968" s="10"/>
      <c r="R968" s="11"/>
      <c r="T968" s="10"/>
      <c r="U968" s="11"/>
    </row>
    <row r="969" customFormat="false" ht="13.5" hidden="false" customHeight="false" outlineLevel="0" collapsed="false">
      <c r="B969" s="10"/>
      <c r="C969" s="11"/>
      <c r="E969" s="10"/>
      <c r="F969" s="11"/>
      <c r="H969" s="10"/>
      <c r="I969" s="11"/>
      <c r="K969" s="10"/>
      <c r="L969" s="11"/>
      <c r="N969" s="10"/>
      <c r="O969" s="11"/>
      <c r="Q969" s="10"/>
      <c r="R969" s="11"/>
      <c r="T969" s="10"/>
      <c r="U969" s="11"/>
    </row>
    <row r="970" customFormat="false" ht="13.5" hidden="false" customHeight="false" outlineLevel="0" collapsed="false">
      <c r="B970" s="10"/>
      <c r="C970" s="11"/>
      <c r="E970" s="10"/>
      <c r="F970" s="11"/>
      <c r="H970" s="10"/>
      <c r="I970" s="11"/>
      <c r="K970" s="10"/>
      <c r="L970" s="11"/>
      <c r="N970" s="10"/>
      <c r="O970" s="11"/>
      <c r="Q970" s="10"/>
      <c r="R970" s="11"/>
      <c r="T970" s="10"/>
      <c r="U970" s="11"/>
    </row>
    <row r="971" customFormat="false" ht="13.5" hidden="false" customHeight="false" outlineLevel="0" collapsed="false">
      <c r="B971" s="10"/>
      <c r="C971" s="11"/>
      <c r="E971" s="10"/>
      <c r="F971" s="11"/>
      <c r="H971" s="10"/>
      <c r="I971" s="11"/>
      <c r="K971" s="10"/>
      <c r="L971" s="11"/>
      <c r="N971" s="10"/>
      <c r="O971" s="11"/>
      <c r="Q971" s="10"/>
      <c r="R971" s="11"/>
      <c r="T971" s="10"/>
      <c r="U971" s="11"/>
    </row>
    <row r="972" customFormat="false" ht="13.5" hidden="false" customHeight="false" outlineLevel="0" collapsed="false">
      <c r="B972" s="10"/>
      <c r="C972" s="11"/>
      <c r="E972" s="10"/>
      <c r="F972" s="11"/>
      <c r="H972" s="10"/>
      <c r="I972" s="11"/>
      <c r="K972" s="10"/>
      <c r="L972" s="11"/>
      <c r="N972" s="10"/>
      <c r="O972" s="11"/>
      <c r="Q972" s="10"/>
      <c r="R972" s="11"/>
      <c r="T972" s="10"/>
      <c r="U972" s="11"/>
    </row>
    <row r="973" customFormat="false" ht="13.5" hidden="false" customHeight="false" outlineLevel="0" collapsed="false">
      <c r="B973" s="10"/>
      <c r="C973" s="11"/>
      <c r="E973" s="10"/>
      <c r="F973" s="11"/>
      <c r="H973" s="10"/>
      <c r="I973" s="11"/>
      <c r="K973" s="10"/>
      <c r="L973" s="11"/>
      <c r="N973" s="10"/>
      <c r="O973" s="11"/>
      <c r="Q973" s="10"/>
      <c r="R973" s="11"/>
      <c r="T973" s="10"/>
      <c r="U973" s="11"/>
    </row>
    <row r="974" customFormat="false" ht="13.5" hidden="false" customHeight="false" outlineLevel="0" collapsed="false">
      <c r="B974" s="10"/>
      <c r="C974" s="11"/>
      <c r="E974" s="10"/>
      <c r="F974" s="11"/>
      <c r="H974" s="10"/>
      <c r="I974" s="11"/>
      <c r="K974" s="10"/>
      <c r="L974" s="11"/>
      <c r="N974" s="10"/>
      <c r="O974" s="11"/>
      <c r="Q974" s="10"/>
      <c r="R974" s="11"/>
      <c r="T974" s="10"/>
      <c r="U974" s="11"/>
    </row>
    <row r="975" customFormat="false" ht="13.5" hidden="false" customHeight="false" outlineLevel="0" collapsed="false">
      <c r="B975" s="10"/>
      <c r="C975" s="11"/>
      <c r="E975" s="10"/>
      <c r="F975" s="11"/>
      <c r="H975" s="10"/>
      <c r="I975" s="11"/>
      <c r="K975" s="10"/>
      <c r="L975" s="11"/>
      <c r="N975" s="10"/>
      <c r="O975" s="11"/>
      <c r="Q975" s="10"/>
      <c r="R975" s="11"/>
      <c r="T975" s="10"/>
      <c r="U975" s="11"/>
    </row>
    <row r="976" customFormat="false" ht="13.5" hidden="false" customHeight="false" outlineLevel="0" collapsed="false">
      <c r="B976" s="10"/>
      <c r="C976" s="11"/>
      <c r="E976" s="10"/>
      <c r="F976" s="11"/>
      <c r="H976" s="10"/>
      <c r="I976" s="11"/>
      <c r="K976" s="10"/>
      <c r="L976" s="11"/>
      <c r="N976" s="10"/>
      <c r="O976" s="11"/>
      <c r="Q976" s="10"/>
      <c r="R976" s="11"/>
      <c r="T976" s="10"/>
      <c r="U976" s="11"/>
    </row>
    <row r="977" customFormat="false" ht="13.5" hidden="false" customHeight="false" outlineLevel="0" collapsed="false">
      <c r="B977" s="10"/>
      <c r="C977" s="11"/>
      <c r="E977" s="10"/>
      <c r="F977" s="11"/>
      <c r="H977" s="10"/>
      <c r="I977" s="11"/>
      <c r="K977" s="10"/>
      <c r="L977" s="11"/>
      <c r="N977" s="10"/>
      <c r="O977" s="11"/>
      <c r="Q977" s="10"/>
      <c r="R977" s="11"/>
      <c r="T977" s="10"/>
      <c r="U977" s="11"/>
    </row>
    <row r="978" customFormat="false" ht="13.5" hidden="false" customHeight="false" outlineLevel="0" collapsed="false">
      <c r="B978" s="10"/>
      <c r="C978" s="11"/>
      <c r="E978" s="10"/>
      <c r="F978" s="11"/>
      <c r="H978" s="10"/>
      <c r="I978" s="11"/>
      <c r="K978" s="10"/>
      <c r="L978" s="11"/>
      <c r="N978" s="10"/>
      <c r="O978" s="11"/>
      <c r="Q978" s="10"/>
      <c r="R978" s="11"/>
      <c r="T978" s="10"/>
      <c r="U978" s="11"/>
    </row>
    <row r="979" customFormat="false" ht="13.5" hidden="false" customHeight="false" outlineLevel="0" collapsed="false">
      <c r="B979" s="10"/>
      <c r="C979" s="11"/>
      <c r="E979" s="10"/>
      <c r="F979" s="11"/>
      <c r="H979" s="10"/>
      <c r="I979" s="11"/>
      <c r="K979" s="10"/>
      <c r="L979" s="11"/>
      <c r="N979" s="10"/>
      <c r="O979" s="11"/>
      <c r="Q979" s="10"/>
      <c r="R979" s="11"/>
      <c r="T979" s="10"/>
      <c r="U979" s="11"/>
    </row>
    <row r="980" customFormat="false" ht="13.5" hidden="false" customHeight="false" outlineLevel="0" collapsed="false">
      <c r="B980" s="10"/>
      <c r="C980" s="11"/>
      <c r="E980" s="10"/>
      <c r="F980" s="11"/>
      <c r="H980" s="10"/>
      <c r="I980" s="11"/>
      <c r="K980" s="10"/>
      <c r="L980" s="11"/>
      <c r="N980" s="10"/>
      <c r="O980" s="11"/>
      <c r="Q980" s="10"/>
      <c r="R980" s="11"/>
      <c r="T980" s="10"/>
      <c r="U980" s="11"/>
    </row>
    <row r="981" customFormat="false" ht="13.5" hidden="false" customHeight="false" outlineLevel="0" collapsed="false">
      <c r="B981" s="10"/>
      <c r="C981" s="11"/>
      <c r="E981" s="10"/>
      <c r="F981" s="11"/>
      <c r="H981" s="10"/>
      <c r="I981" s="11"/>
      <c r="K981" s="10"/>
      <c r="L981" s="11"/>
      <c r="N981" s="10"/>
      <c r="O981" s="11"/>
      <c r="Q981" s="10"/>
      <c r="R981" s="11"/>
      <c r="T981" s="10"/>
      <c r="U981" s="11"/>
    </row>
    <row r="982" customFormat="false" ht="13.5" hidden="false" customHeight="false" outlineLevel="0" collapsed="false">
      <c r="B982" s="10"/>
      <c r="C982" s="11"/>
      <c r="E982" s="10"/>
      <c r="F982" s="11"/>
      <c r="H982" s="10"/>
      <c r="I982" s="11"/>
      <c r="K982" s="10"/>
      <c r="L982" s="11"/>
      <c r="N982" s="10"/>
      <c r="O982" s="11"/>
      <c r="Q982" s="10"/>
      <c r="R982" s="11"/>
      <c r="T982" s="10"/>
      <c r="U982" s="11"/>
    </row>
    <row r="983" customFormat="false" ht="13.5" hidden="false" customHeight="false" outlineLevel="0" collapsed="false">
      <c r="B983" s="10"/>
      <c r="C983" s="11"/>
      <c r="E983" s="10"/>
      <c r="F983" s="11"/>
      <c r="H983" s="10"/>
      <c r="I983" s="11"/>
      <c r="K983" s="10"/>
      <c r="L983" s="11"/>
      <c r="N983" s="10"/>
      <c r="O983" s="11"/>
      <c r="Q983" s="10"/>
      <c r="R983" s="11"/>
      <c r="T983" s="10"/>
      <c r="U983" s="11"/>
    </row>
    <row r="984" customFormat="false" ht="13.5" hidden="false" customHeight="false" outlineLevel="0" collapsed="false">
      <c r="B984" s="10"/>
      <c r="C984" s="11"/>
      <c r="E984" s="10"/>
      <c r="F984" s="11"/>
      <c r="H984" s="10"/>
      <c r="I984" s="11"/>
      <c r="K984" s="10"/>
      <c r="L984" s="11"/>
      <c r="N984" s="10"/>
      <c r="O984" s="11"/>
      <c r="Q984" s="10"/>
      <c r="R984" s="11"/>
      <c r="T984" s="10"/>
      <c r="U984" s="11"/>
    </row>
    <row r="985" customFormat="false" ht="13.5" hidden="false" customHeight="false" outlineLevel="0" collapsed="false">
      <c r="B985" s="10"/>
      <c r="C985" s="11"/>
      <c r="E985" s="10"/>
      <c r="F985" s="11"/>
      <c r="H985" s="10"/>
      <c r="I985" s="11"/>
      <c r="K985" s="10"/>
      <c r="L985" s="11"/>
      <c r="N985" s="10"/>
      <c r="O985" s="11"/>
      <c r="Q985" s="10"/>
      <c r="R985" s="11"/>
      <c r="T985" s="10"/>
      <c r="U985" s="11"/>
    </row>
    <row r="986" customFormat="false" ht="13.5" hidden="false" customHeight="false" outlineLevel="0" collapsed="false">
      <c r="B986" s="10"/>
      <c r="C986" s="11"/>
      <c r="E986" s="10"/>
      <c r="F986" s="11"/>
      <c r="H986" s="10"/>
      <c r="I986" s="11"/>
      <c r="K986" s="10"/>
      <c r="L986" s="11"/>
      <c r="N986" s="10"/>
      <c r="O986" s="11"/>
      <c r="Q986" s="10"/>
      <c r="R986" s="11"/>
      <c r="T986" s="10"/>
      <c r="U986" s="11"/>
    </row>
    <row r="987" customFormat="false" ht="13.5" hidden="false" customHeight="false" outlineLevel="0" collapsed="false">
      <c r="B987" s="10"/>
      <c r="C987" s="11"/>
      <c r="E987" s="10"/>
      <c r="F987" s="11"/>
      <c r="H987" s="10"/>
      <c r="I987" s="11"/>
      <c r="K987" s="10"/>
      <c r="L987" s="11"/>
      <c r="N987" s="10"/>
      <c r="O987" s="11"/>
      <c r="Q987" s="10"/>
      <c r="R987" s="11"/>
      <c r="T987" s="10"/>
      <c r="U987" s="11"/>
    </row>
    <row r="988" customFormat="false" ht="13.5" hidden="false" customHeight="false" outlineLevel="0" collapsed="false">
      <c r="B988" s="10"/>
      <c r="C988" s="11"/>
      <c r="E988" s="10"/>
      <c r="F988" s="11"/>
      <c r="H988" s="10"/>
      <c r="I988" s="11"/>
      <c r="K988" s="10"/>
      <c r="L988" s="11"/>
      <c r="N988" s="10"/>
      <c r="O988" s="11"/>
      <c r="Q988" s="10"/>
      <c r="R988" s="11"/>
      <c r="T988" s="10"/>
      <c r="U988" s="11"/>
    </row>
    <row r="989" customFormat="false" ht="13.5" hidden="false" customHeight="false" outlineLevel="0" collapsed="false">
      <c r="B989" s="10"/>
      <c r="C989" s="11"/>
      <c r="E989" s="10"/>
      <c r="F989" s="11"/>
      <c r="H989" s="10"/>
      <c r="I989" s="11"/>
      <c r="K989" s="10"/>
      <c r="L989" s="11"/>
      <c r="N989" s="10"/>
      <c r="O989" s="11"/>
      <c r="Q989" s="10"/>
      <c r="R989" s="11"/>
      <c r="T989" s="10"/>
      <c r="U989" s="11"/>
    </row>
    <row r="990" customFormat="false" ht="13.5" hidden="false" customHeight="false" outlineLevel="0" collapsed="false">
      <c r="B990" s="10"/>
      <c r="C990" s="11"/>
      <c r="E990" s="10"/>
      <c r="F990" s="11"/>
      <c r="H990" s="10"/>
      <c r="I990" s="11"/>
      <c r="K990" s="10"/>
      <c r="L990" s="11"/>
      <c r="N990" s="10"/>
      <c r="O990" s="11"/>
      <c r="Q990" s="10"/>
      <c r="R990" s="11"/>
      <c r="T990" s="10"/>
      <c r="U990" s="11"/>
    </row>
    <row r="991" customFormat="false" ht="13.5" hidden="false" customHeight="false" outlineLevel="0" collapsed="false">
      <c r="B991" s="10"/>
      <c r="C991" s="11"/>
      <c r="E991" s="10"/>
      <c r="F991" s="11"/>
      <c r="H991" s="10"/>
      <c r="I991" s="11"/>
      <c r="K991" s="10"/>
      <c r="L991" s="11"/>
      <c r="N991" s="10"/>
      <c r="O991" s="11"/>
      <c r="Q991" s="10"/>
      <c r="R991" s="11"/>
      <c r="T991" s="10"/>
      <c r="U991" s="11"/>
    </row>
    <row r="992" customFormat="false" ht="13.5" hidden="false" customHeight="false" outlineLevel="0" collapsed="false">
      <c r="B992" s="10"/>
      <c r="C992" s="11"/>
      <c r="E992" s="10"/>
      <c r="F992" s="11"/>
      <c r="H992" s="10"/>
      <c r="I992" s="11"/>
      <c r="K992" s="10"/>
      <c r="L992" s="11"/>
      <c r="N992" s="10"/>
      <c r="O992" s="11"/>
      <c r="Q992" s="10"/>
      <c r="R992" s="11"/>
      <c r="T992" s="10"/>
      <c r="U992" s="11"/>
    </row>
    <row r="993" customFormat="false" ht="13.5" hidden="false" customHeight="false" outlineLevel="0" collapsed="false">
      <c r="B993" s="10"/>
      <c r="C993" s="11"/>
      <c r="E993" s="10"/>
      <c r="F993" s="11"/>
      <c r="H993" s="10"/>
      <c r="I993" s="11"/>
      <c r="K993" s="10"/>
      <c r="L993" s="11"/>
      <c r="N993" s="10"/>
      <c r="O993" s="11"/>
      <c r="Q993" s="10"/>
      <c r="R993" s="11"/>
      <c r="T993" s="10"/>
      <c r="U993" s="11"/>
    </row>
    <row r="994" customFormat="false" ht="13.5" hidden="false" customHeight="false" outlineLevel="0" collapsed="false">
      <c r="B994" s="10"/>
      <c r="C994" s="11"/>
      <c r="E994" s="10"/>
      <c r="F994" s="11"/>
      <c r="H994" s="10"/>
      <c r="I994" s="11"/>
      <c r="K994" s="10"/>
      <c r="L994" s="11"/>
      <c r="N994" s="10"/>
      <c r="O994" s="11"/>
      <c r="Q994" s="10"/>
      <c r="R994" s="11"/>
      <c r="T994" s="10"/>
      <c r="U994" s="11"/>
    </row>
    <row r="995" customFormat="false" ht="13.5" hidden="false" customHeight="false" outlineLevel="0" collapsed="false">
      <c r="B995" s="10"/>
      <c r="C995" s="11"/>
      <c r="E995" s="10"/>
      <c r="F995" s="11"/>
      <c r="H995" s="10"/>
      <c r="I995" s="11"/>
      <c r="K995" s="10"/>
      <c r="L995" s="11"/>
      <c r="N995" s="10"/>
      <c r="O995" s="11"/>
      <c r="Q995" s="10"/>
      <c r="R995" s="11"/>
      <c r="T995" s="10"/>
      <c r="U995" s="11"/>
    </row>
    <row r="996" customFormat="false" ht="13.5" hidden="false" customHeight="false" outlineLevel="0" collapsed="false">
      <c r="B996" s="10"/>
      <c r="C996" s="11"/>
      <c r="E996" s="10"/>
      <c r="F996" s="11"/>
      <c r="H996" s="10"/>
      <c r="I996" s="11"/>
      <c r="K996" s="10"/>
      <c r="L996" s="11"/>
      <c r="N996" s="10"/>
      <c r="O996" s="11"/>
      <c r="Q996" s="10"/>
      <c r="R996" s="11"/>
      <c r="T996" s="10"/>
      <c r="U996" s="11"/>
    </row>
    <row r="997" customFormat="false" ht="13.5" hidden="false" customHeight="false" outlineLevel="0" collapsed="false">
      <c r="B997" s="10"/>
      <c r="C997" s="11"/>
      <c r="E997" s="10"/>
      <c r="F997" s="11"/>
      <c r="H997" s="10"/>
      <c r="I997" s="11"/>
      <c r="K997" s="10"/>
      <c r="L997" s="11"/>
      <c r="N997" s="10"/>
      <c r="O997" s="11"/>
      <c r="Q997" s="10"/>
      <c r="R997" s="11"/>
      <c r="T997" s="10"/>
      <c r="U997" s="11"/>
    </row>
    <row r="998" customFormat="false" ht="13.5" hidden="false" customHeight="false" outlineLevel="0" collapsed="false">
      <c r="B998" s="10"/>
      <c r="C998" s="11"/>
      <c r="E998" s="10"/>
      <c r="F998" s="11"/>
      <c r="H998" s="10"/>
      <c r="I998" s="11"/>
      <c r="K998" s="10"/>
      <c r="L998" s="11"/>
      <c r="N998" s="10"/>
      <c r="O998" s="11"/>
      <c r="Q998" s="10"/>
      <c r="R998" s="11"/>
      <c r="T998" s="10"/>
      <c r="U998" s="11"/>
    </row>
    <row r="999" customFormat="false" ht="13.5" hidden="false" customHeight="false" outlineLevel="0" collapsed="false">
      <c r="B999" s="10"/>
      <c r="C999" s="11"/>
      <c r="E999" s="10"/>
      <c r="F999" s="11"/>
      <c r="H999" s="10"/>
      <c r="I999" s="11"/>
      <c r="K999" s="10"/>
      <c r="L999" s="11"/>
      <c r="N999" s="10"/>
      <c r="O999" s="11"/>
      <c r="Q999" s="10"/>
      <c r="R999" s="11"/>
      <c r="T999" s="10"/>
      <c r="U999" s="11"/>
    </row>
    <row r="1000" customFormat="false" ht="13.5" hidden="false" customHeight="false" outlineLevel="0" collapsed="false">
      <c r="B1000" s="10"/>
      <c r="C1000" s="11"/>
      <c r="E1000" s="10"/>
      <c r="F1000" s="11"/>
      <c r="H1000" s="10"/>
      <c r="I1000" s="11"/>
      <c r="K1000" s="10"/>
      <c r="L1000" s="11"/>
      <c r="N1000" s="10"/>
      <c r="O1000" s="11"/>
      <c r="Q1000" s="10"/>
      <c r="R1000" s="11"/>
      <c r="T1000" s="10"/>
      <c r="U1000" s="11"/>
    </row>
    <row r="1001" customFormat="false" ht="13.5" hidden="false" customHeight="false" outlineLevel="0" collapsed="false">
      <c r="B1001" s="10"/>
      <c r="C1001" s="11"/>
      <c r="E1001" s="10"/>
      <c r="F1001" s="11"/>
      <c r="H1001" s="10"/>
      <c r="I1001" s="11"/>
      <c r="K1001" s="10"/>
      <c r="L1001" s="11"/>
      <c r="N1001" s="10"/>
      <c r="O1001" s="11"/>
      <c r="Q1001" s="10"/>
      <c r="R1001" s="11"/>
      <c r="T1001" s="10"/>
      <c r="U1001" s="11"/>
    </row>
    <row r="1002" customFormat="false" ht="13.5" hidden="false" customHeight="false" outlineLevel="0" collapsed="false">
      <c r="B1002" s="10"/>
      <c r="C1002" s="11"/>
      <c r="E1002" s="10"/>
      <c r="F1002" s="11"/>
      <c r="H1002" s="10"/>
      <c r="I1002" s="11"/>
      <c r="K1002" s="10"/>
      <c r="L1002" s="11"/>
      <c r="N1002" s="10"/>
      <c r="O1002" s="11"/>
      <c r="Q1002" s="10"/>
      <c r="R1002" s="11"/>
      <c r="T1002" s="10"/>
      <c r="U1002" s="11"/>
    </row>
    <row r="1003" customFormat="false" ht="13.5" hidden="false" customHeight="false" outlineLevel="0" collapsed="false">
      <c r="B1003" s="10"/>
      <c r="C1003" s="11"/>
      <c r="E1003" s="10"/>
      <c r="F1003" s="11"/>
      <c r="H1003" s="10"/>
      <c r="I1003" s="11"/>
      <c r="K1003" s="10"/>
      <c r="L1003" s="11"/>
      <c r="N1003" s="10"/>
      <c r="O1003" s="11"/>
      <c r="Q1003" s="10"/>
      <c r="R1003" s="11"/>
      <c r="T1003" s="10"/>
      <c r="U1003" s="11"/>
    </row>
    <row r="1004" customFormat="false" ht="13.5" hidden="false" customHeight="false" outlineLevel="0" collapsed="false">
      <c r="B1004" s="10"/>
      <c r="C1004" s="11"/>
      <c r="E1004" s="10"/>
      <c r="F1004" s="11"/>
      <c r="H1004" s="10"/>
      <c r="I1004" s="11"/>
      <c r="K1004" s="10"/>
      <c r="L1004" s="11"/>
      <c r="N1004" s="10"/>
      <c r="O1004" s="11"/>
      <c r="Q1004" s="10"/>
      <c r="R1004" s="11"/>
      <c r="T1004" s="10"/>
      <c r="U1004" s="11"/>
    </row>
    <row r="1005" customFormat="fals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customFormat="fals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customFormat="fals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customFormat="fals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customFormat="fals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customFormat="fals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customFormat="fals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customFormat="fals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customFormat="fals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customFormat="fals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customFormat="fals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customFormat="fals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customFormat="fals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customFormat="fals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customFormat="fals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customFormat="fals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customFormat="fals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customFormat="fals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customFormat="fals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customFormat="fals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customFormat="fals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customFormat="fals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customFormat="fals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customFormat="fals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customFormat="fals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customFormat="fals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customFormat="fals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customFormat="fals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customFormat="fals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customFormat="fals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customFormat="fals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customFormat="fals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customFormat="fals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customFormat="fals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customFormat="fals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customFormat="fals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customFormat="fals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customFormat="fals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customFormat="fals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customFormat="fals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customFormat="fals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customFormat="fals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customFormat="fals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customFormat="fals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customFormat="fals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customFormat="fals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customFormat="fals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customFormat="fals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customFormat="fals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customFormat="fals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customFormat="fals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customFormat="fals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customFormat="fals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customFormat="fals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customFormat="fals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customFormat="fals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customFormat="fals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customFormat="fals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customFormat="fals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customFormat="fals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customFormat="fals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customFormat="fals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customFormat="fals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customFormat="fals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customFormat="fals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customFormat="fals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customFormat="fals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customFormat="fals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customFormat="fals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customFormat="fals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customFormat="fals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customFormat="fals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customFormat="fals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customFormat="fals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customFormat="fals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customFormat="fals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customFormat="fals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customFormat="fals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customFormat="fals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customFormat="fals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customFormat="fals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customFormat="fals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customFormat="fals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customFormat="fals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customFormat="fals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customFormat="fals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customFormat="fals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customFormat="fals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customFormat="fals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7.28"/>
    <col collapsed="false" customWidth="true" hidden="false" outlineLevel="0" max="3" min="3" style="1" width="36.42"/>
    <col collapsed="false" customWidth="true" hidden="false" outlineLevel="0" max="4" min="4" style="1" width="1.41"/>
    <col collapsed="false" customWidth="true" hidden="false" outlineLevel="0" max="5" min="5" style="1" width="6.99"/>
    <col collapsed="false" customWidth="true" hidden="false" outlineLevel="0" max="6" min="6" style="1" width="42.41"/>
    <col collapsed="false" customWidth="true" hidden="false" outlineLevel="0" max="7" min="7" style="1" width="1.85"/>
    <col collapsed="false" customWidth="true" hidden="false" outlineLevel="0" max="8" min="8" style="1" width="6.99"/>
    <col collapsed="false" customWidth="true" hidden="false" outlineLevel="0" max="9" min="9" style="1" width="50.7"/>
    <col collapsed="false" customWidth="true" hidden="false" outlineLevel="0" max="10" min="10" style="1" width="2.28"/>
    <col collapsed="false" customWidth="true" hidden="false" outlineLevel="0" max="11" min="11" style="1" width="6.99"/>
    <col collapsed="false" customWidth="true" hidden="false" outlineLevel="0" max="12" min="12" style="1" width="50.99"/>
    <col collapsed="false" customWidth="true" hidden="false" outlineLevel="0" max="13" min="13" style="1" width="2.28"/>
    <col collapsed="false" customWidth="true" hidden="false" outlineLevel="0" max="14" min="14" style="1" width="6.99"/>
    <col collapsed="false" customWidth="true" hidden="false" outlineLevel="0" max="15" min="15" style="1" width="30.7"/>
    <col collapsed="false" customWidth="true" hidden="false" outlineLevel="0" max="16" min="16" style="1" width="1.7"/>
    <col collapsed="false" customWidth="true" hidden="false" outlineLevel="0" max="17" min="17" style="1" width="6.99"/>
    <col collapsed="false" customWidth="true" hidden="false" outlineLevel="0" max="18" min="18" style="1" width="34.99"/>
    <col collapsed="false" customWidth="true" hidden="false" outlineLevel="0" max="19" min="19" style="1" width="2.28"/>
    <col collapsed="false" customWidth="true" hidden="false" outlineLevel="0" max="20" min="20" style="1" width="6.99"/>
    <col collapsed="false" customWidth="true" hidden="false" outlineLevel="0" max="21" min="21" style="1" width="30.7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 t="s">
        <v>26</v>
      </c>
      <c r="H2" s="2" t="s">
        <v>2</v>
      </c>
      <c r="I2" s="2"/>
      <c r="J2" s="3"/>
      <c r="K2" s="2" t="s">
        <v>3</v>
      </c>
      <c r="L2" s="2"/>
      <c r="M2" s="3" t="s">
        <v>26</v>
      </c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 t="s">
        <v>26</v>
      </c>
      <c r="H3" s="2" t="s">
        <v>7</v>
      </c>
      <c r="I3" s="2" t="s">
        <v>8</v>
      </c>
      <c r="J3" s="3" t="s">
        <v>26</v>
      </c>
      <c r="K3" s="2" t="s">
        <v>7</v>
      </c>
      <c r="L3" s="2" t="s">
        <v>8</v>
      </c>
      <c r="M3" s="3" t="s">
        <v>26</v>
      </c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customFormat="false" ht="14.25" hidden="false" customHeight="false" outlineLevel="0" collapsed="false">
      <c r="B4" s="5" t="s">
        <v>14172</v>
      </c>
      <c r="C4" s="7" t="s">
        <v>14173</v>
      </c>
      <c r="E4" s="5" t="s">
        <v>14174</v>
      </c>
      <c r="F4" s="7" t="s">
        <v>14175</v>
      </c>
      <c r="G4" s="3" t="s">
        <v>26</v>
      </c>
      <c r="H4" s="5" t="s">
        <v>14176</v>
      </c>
      <c r="I4" s="6"/>
      <c r="J4" s="3" t="s">
        <v>26</v>
      </c>
      <c r="K4" s="5" t="s">
        <v>14177</v>
      </c>
      <c r="L4" s="7" t="s">
        <v>14178</v>
      </c>
      <c r="M4" s="3" t="s">
        <v>26</v>
      </c>
      <c r="N4" s="5" t="s">
        <v>14179</v>
      </c>
      <c r="O4" s="6"/>
      <c r="Q4" s="26" t="s">
        <v>14180</v>
      </c>
      <c r="R4" s="27"/>
      <c r="T4" s="5" t="s">
        <v>14181</v>
      </c>
      <c r="U4" s="7" t="s">
        <v>14182</v>
      </c>
    </row>
    <row r="5" customFormat="false" ht="14.25" hidden="false" customHeight="false" outlineLevel="0" collapsed="false">
      <c r="B5" s="10" t="s">
        <v>14183</v>
      </c>
      <c r="C5" s="12" t="s">
        <v>14184</v>
      </c>
      <c r="E5" s="10" t="s">
        <v>14185</v>
      </c>
      <c r="F5" s="12" t="s">
        <v>14186</v>
      </c>
      <c r="G5" s="3" t="s">
        <v>26</v>
      </c>
      <c r="H5" s="10" t="s">
        <v>14187</v>
      </c>
      <c r="I5" s="11"/>
      <c r="J5" s="3" t="s">
        <v>26</v>
      </c>
      <c r="K5" s="10" t="s">
        <v>14188</v>
      </c>
      <c r="L5" s="12" t="s">
        <v>14189</v>
      </c>
      <c r="M5" s="3" t="s">
        <v>26</v>
      </c>
      <c r="N5" s="10" t="s">
        <v>14190</v>
      </c>
      <c r="O5" s="11"/>
      <c r="Q5" s="29" t="s">
        <v>14191</v>
      </c>
      <c r="R5" s="30"/>
      <c r="T5" s="10" t="s">
        <v>14192</v>
      </c>
      <c r="U5" s="12" t="s">
        <v>14193</v>
      </c>
    </row>
    <row r="6" customFormat="false" ht="14.25" hidden="false" customHeight="false" outlineLevel="0" collapsed="false">
      <c r="B6" s="10" t="s">
        <v>14194</v>
      </c>
      <c r="C6" s="12" t="s">
        <v>14195</v>
      </c>
      <c r="E6" s="10" t="s">
        <v>14196</v>
      </c>
      <c r="F6" s="12" t="s">
        <v>14197</v>
      </c>
      <c r="G6" s="3" t="s">
        <v>26</v>
      </c>
      <c r="H6" s="10" t="s">
        <v>14198</v>
      </c>
      <c r="I6" s="11"/>
      <c r="J6" s="3" t="s">
        <v>26</v>
      </c>
      <c r="K6" s="10" t="s">
        <v>14199</v>
      </c>
      <c r="L6" s="12" t="s">
        <v>14200</v>
      </c>
      <c r="M6" s="3" t="s">
        <v>26</v>
      </c>
      <c r="N6" s="10" t="s">
        <v>14201</v>
      </c>
      <c r="O6" s="11"/>
      <c r="Q6" s="29" t="s">
        <v>14202</v>
      </c>
      <c r="R6" s="30"/>
      <c r="T6" s="10" t="s">
        <v>14203</v>
      </c>
      <c r="U6" s="11"/>
    </row>
    <row r="7" customFormat="false" ht="14.25" hidden="false" customHeight="false" outlineLevel="0" collapsed="false">
      <c r="B7" s="10" t="s">
        <v>14204</v>
      </c>
      <c r="C7" s="12" t="s">
        <v>14205</v>
      </c>
      <c r="E7" s="10" t="s">
        <v>14206</v>
      </c>
      <c r="F7" s="12" t="s">
        <v>14207</v>
      </c>
      <c r="G7" s="3" t="s">
        <v>26</v>
      </c>
      <c r="H7" s="10" t="s">
        <v>14208</v>
      </c>
      <c r="I7" s="11"/>
      <c r="J7" s="3" t="s">
        <v>26</v>
      </c>
      <c r="K7" s="10" t="s">
        <v>14209</v>
      </c>
      <c r="L7" s="12" t="s">
        <v>14210</v>
      </c>
      <c r="M7" s="3" t="s">
        <v>26</v>
      </c>
      <c r="N7" s="10" t="s">
        <v>14211</v>
      </c>
      <c r="O7" s="11"/>
      <c r="Q7" s="29" t="s">
        <v>14212</v>
      </c>
      <c r="R7" s="30"/>
      <c r="T7" s="10" t="s">
        <v>14213</v>
      </c>
      <c r="U7" s="11"/>
    </row>
    <row r="8" customFormat="false" ht="14.25" hidden="false" customHeight="false" outlineLevel="0" collapsed="false">
      <c r="B8" s="10" t="s">
        <v>14214</v>
      </c>
      <c r="C8" s="12" t="s">
        <v>14215</v>
      </c>
      <c r="E8" s="10" t="s">
        <v>14216</v>
      </c>
      <c r="F8" s="12" t="s">
        <v>14217</v>
      </c>
      <c r="G8" s="3" t="s">
        <v>26</v>
      </c>
      <c r="H8" s="10" t="s">
        <v>14218</v>
      </c>
      <c r="I8" s="11"/>
      <c r="J8" s="3" t="s">
        <v>26</v>
      </c>
      <c r="K8" s="10" t="s">
        <v>14219</v>
      </c>
      <c r="L8" s="12" t="s">
        <v>14220</v>
      </c>
      <c r="M8" s="3" t="s">
        <v>26</v>
      </c>
      <c r="N8" s="10" t="s">
        <v>14221</v>
      </c>
      <c r="O8" s="11"/>
      <c r="Q8" s="29" t="s">
        <v>14222</v>
      </c>
      <c r="R8" s="30"/>
      <c r="T8" s="10" t="s">
        <v>14223</v>
      </c>
      <c r="U8" s="11"/>
    </row>
    <row r="9" customFormat="false" ht="14.25" hidden="false" customHeight="false" outlineLevel="0" collapsed="false">
      <c r="B9" s="10" t="s">
        <v>14224</v>
      </c>
      <c r="C9" s="12" t="s">
        <v>14225</v>
      </c>
      <c r="E9" s="10" t="s">
        <v>14226</v>
      </c>
      <c r="F9" s="12" t="s">
        <v>14227</v>
      </c>
      <c r="G9" s="3" t="s">
        <v>26</v>
      </c>
      <c r="H9" s="10" t="s">
        <v>14228</v>
      </c>
      <c r="I9" s="11"/>
      <c r="J9" s="3" t="s">
        <v>26</v>
      </c>
      <c r="K9" s="10" t="s">
        <v>14229</v>
      </c>
      <c r="L9" s="12" t="s">
        <v>14230</v>
      </c>
      <c r="M9" s="3" t="s">
        <v>26</v>
      </c>
      <c r="N9" s="10" t="s">
        <v>14231</v>
      </c>
      <c r="O9" s="11"/>
      <c r="Q9" s="29" t="s">
        <v>14232</v>
      </c>
      <c r="R9" s="30"/>
      <c r="T9" s="10" t="s">
        <v>14233</v>
      </c>
      <c r="U9" s="11"/>
    </row>
    <row r="10" customFormat="false" ht="14.25" hidden="false" customHeight="false" outlineLevel="0" collapsed="false">
      <c r="B10" s="10" t="s">
        <v>14234</v>
      </c>
      <c r="C10" s="12" t="s">
        <v>14235</v>
      </c>
      <c r="E10" s="10" t="s">
        <v>14236</v>
      </c>
      <c r="F10" s="12" t="s">
        <v>14237</v>
      </c>
      <c r="G10" s="3" t="s">
        <v>26</v>
      </c>
      <c r="H10" s="10" t="s">
        <v>14238</v>
      </c>
      <c r="I10" s="11"/>
      <c r="J10" s="3" t="s">
        <v>26</v>
      </c>
      <c r="K10" s="10" t="s">
        <v>14239</v>
      </c>
      <c r="L10" s="12" t="s">
        <v>14240</v>
      </c>
      <c r="M10" s="3" t="s">
        <v>26</v>
      </c>
      <c r="N10" s="10" t="s">
        <v>14241</v>
      </c>
      <c r="O10" s="11"/>
      <c r="Q10" s="29" t="s">
        <v>14242</v>
      </c>
      <c r="R10" s="11"/>
      <c r="T10" s="10" t="s">
        <v>14243</v>
      </c>
      <c r="U10" s="11"/>
    </row>
    <row r="11" customFormat="false" ht="14.25" hidden="false" customHeight="false" outlineLevel="0" collapsed="false">
      <c r="B11" s="10" t="s">
        <v>14244</v>
      </c>
      <c r="C11" s="12" t="s">
        <v>14245</v>
      </c>
      <c r="E11" s="10" t="s">
        <v>14246</v>
      </c>
      <c r="F11" s="12" t="s">
        <v>14247</v>
      </c>
      <c r="G11" s="3" t="s">
        <v>26</v>
      </c>
      <c r="H11" s="10" t="s">
        <v>14248</v>
      </c>
      <c r="I11" s="11"/>
      <c r="J11" s="3" t="s">
        <v>26</v>
      </c>
      <c r="K11" s="10" t="s">
        <v>14249</v>
      </c>
      <c r="L11" s="12" t="s">
        <v>14250</v>
      </c>
      <c r="M11" s="3" t="s">
        <v>26</v>
      </c>
      <c r="N11" s="10" t="s">
        <v>14251</v>
      </c>
      <c r="O11" s="11"/>
      <c r="Q11" s="29" t="s">
        <v>14252</v>
      </c>
      <c r="R11" s="11"/>
      <c r="T11" s="10" t="s">
        <v>14253</v>
      </c>
      <c r="U11" s="11"/>
    </row>
    <row r="12" customFormat="false" ht="14.25" hidden="false" customHeight="false" outlineLevel="0" collapsed="false">
      <c r="B12" s="10" t="s">
        <v>14254</v>
      </c>
      <c r="C12" s="12" t="s">
        <v>14255</v>
      </c>
      <c r="E12" s="10" t="s">
        <v>14256</v>
      </c>
      <c r="F12" s="12" t="s">
        <v>26</v>
      </c>
      <c r="G12" s="3" t="s">
        <v>26</v>
      </c>
      <c r="H12" s="10" t="s">
        <v>14257</v>
      </c>
      <c r="I12" s="11"/>
      <c r="J12" s="3" t="s">
        <v>26</v>
      </c>
      <c r="K12" s="10" t="s">
        <v>14258</v>
      </c>
      <c r="L12" s="12" t="s">
        <v>14259</v>
      </c>
      <c r="M12" s="3" t="s">
        <v>26</v>
      </c>
      <c r="N12" s="10" t="s">
        <v>14260</v>
      </c>
      <c r="O12" s="11"/>
      <c r="Q12" s="29" t="s">
        <v>14261</v>
      </c>
      <c r="R12" s="11"/>
      <c r="T12" s="10" t="s">
        <v>14262</v>
      </c>
      <c r="U12" s="11"/>
    </row>
    <row r="13" customFormat="false" ht="14.25" hidden="false" customHeight="false" outlineLevel="0" collapsed="false">
      <c r="B13" s="10" t="s">
        <v>14263</v>
      </c>
      <c r="C13" s="12" t="s">
        <v>14264</v>
      </c>
      <c r="E13" s="10" t="s">
        <v>14265</v>
      </c>
      <c r="F13" s="12" t="s">
        <v>26</v>
      </c>
      <c r="G13" s="3" t="s">
        <v>26</v>
      </c>
      <c r="H13" s="10" t="s">
        <v>14266</v>
      </c>
      <c r="I13" s="11"/>
      <c r="J13" s="3" t="s">
        <v>26</v>
      </c>
      <c r="K13" s="10" t="s">
        <v>14267</v>
      </c>
      <c r="L13" s="12" t="s">
        <v>14268</v>
      </c>
      <c r="M13" s="3" t="s">
        <v>26</v>
      </c>
      <c r="N13" s="10" t="s">
        <v>14269</v>
      </c>
      <c r="O13" s="11"/>
      <c r="Q13" s="29" t="s">
        <v>14270</v>
      </c>
      <c r="R13" s="11"/>
      <c r="T13" s="10" t="s">
        <v>14271</v>
      </c>
      <c r="U13" s="11"/>
    </row>
    <row r="14" customFormat="false" ht="14.25" hidden="false" customHeight="false" outlineLevel="0" collapsed="false">
      <c r="B14" s="10" t="s">
        <v>14272</v>
      </c>
      <c r="C14" s="12" t="s">
        <v>14273</v>
      </c>
      <c r="E14" s="10" t="s">
        <v>14274</v>
      </c>
      <c r="F14" s="12" t="s">
        <v>26</v>
      </c>
      <c r="G14" s="3" t="s">
        <v>26</v>
      </c>
      <c r="H14" s="10" t="s">
        <v>14275</v>
      </c>
      <c r="I14" s="11"/>
      <c r="J14" s="3" t="s">
        <v>26</v>
      </c>
      <c r="K14" s="10" t="s">
        <v>14276</v>
      </c>
      <c r="L14" s="12" t="s">
        <v>14277</v>
      </c>
      <c r="M14" s="3" t="s">
        <v>26</v>
      </c>
      <c r="N14" s="10" t="s">
        <v>14278</v>
      </c>
      <c r="O14" s="11"/>
      <c r="Q14" s="29" t="s">
        <v>14279</v>
      </c>
      <c r="R14" s="11"/>
      <c r="T14" s="10" t="s">
        <v>14280</v>
      </c>
      <c r="U14" s="11"/>
    </row>
    <row r="15" customFormat="false" ht="14.25" hidden="false" customHeight="false" outlineLevel="0" collapsed="false">
      <c r="B15" s="10" t="s">
        <v>14281</v>
      </c>
      <c r="C15" s="12" t="s">
        <v>14282</v>
      </c>
      <c r="E15" s="10" t="s">
        <v>14283</v>
      </c>
      <c r="F15" s="12" t="s">
        <v>26</v>
      </c>
      <c r="G15" s="3" t="s">
        <v>26</v>
      </c>
      <c r="H15" s="10" t="s">
        <v>14284</v>
      </c>
      <c r="I15" s="11"/>
      <c r="J15" s="3" t="s">
        <v>26</v>
      </c>
      <c r="K15" s="10" t="s">
        <v>14285</v>
      </c>
      <c r="L15" s="12" t="s">
        <v>14286</v>
      </c>
      <c r="M15" s="3" t="s">
        <v>26</v>
      </c>
      <c r="N15" s="10" t="s">
        <v>14287</v>
      </c>
      <c r="O15" s="11"/>
      <c r="Q15" s="29" t="s">
        <v>14288</v>
      </c>
      <c r="R15" s="11"/>
      <c r="T15" s="10" t="s">
        <v>14289</v>
      </c>
      <c r="U15" s="11"/>
    </row>
    <row r="16" customFormat="false" ht="14.25" hidden="false" customHeight="false" outlineLevel="0" collapsed="false">
      <c r="B16" s="10" t="s">
        <v>14290</v>
      </c>
      <c r="C16" s="12" t="s">
        <v>14291</v>
      </c>
      <c r="E16" s="10" t="s">
        <v>14292</v>
      </c>
      <c r="F16" s="12" t="s">
        <v>26</v>
      </c>
      <c r="G16" s="3" t="s">
        <v>26</v>
      </c>
      <c r="H16" s="10" t="s">
        <v>14293</v>
      </c>
      <c r="I16" s="11"/>
      <c r="J16" s="3" t="s">
        <v>26</v>
      </c>
      <c r="K16" s="10" t="s">
        <v>14294</v>
      </c>
      <c r="L16" s="12" t="s">
        <v>14295</v>
      </c>
      <c r="M16" s="3" t="s">
        <v>26</v>
      </c>
      <c r="N16" s="10" t="s">
        <v>14296</v>
      </c>
      <c r="O16" s="11"/>
      <c r="Q16" s="29" t="s">
        <v>14297</v>
      </c>
      <c r="R16" s="11"/>
      <c r="T16" s="10" t="s">
        <v>14298</v>
      </c>
      <c r="U16" s="11"/>
    </row>
    <row r="17" customFormat="false" ht="14.25" hidden="false" customHeight="false" outlineLevel="0" collapsed="false">
      <c r="B17" s="10" t="s">
        <v>14299</v>
      </c>
      <c r="C17" s="12" t="s">
        <v>14300</v>
      </c>
      <c r="E17" s="10" t="s">
        <v>14301</v>
      </c>
      <c r="F17" s="12" t="s">
        <v>26</v>
      </c>
      <c r="G17" s="3" t="s">
        <v>26</v>
      </c>
      <c r="H17" s="10" t="s">
        <v>14302</v>
      </c>
      <c r="I17" s="11"/>
      <c r="J17" s="3" t="s">
        <v>26</v>
      </c>
      <c r="K17" s="10" t="s">
        <v>14303</v>
      </c>
      <c r="L17" s="12" t="s">
        <v>14304</v>
      </c>
      <c r="M17" s="3" t="s">
        <v>26</v>
      </c>
      <c r="N17" s="10" t="s">
        <v>14305</v>
      </c>
      <c r="O17" s="11"/>
      <c r="Q17" s="29" t="s">
        <v>14306</v>
      </c>
      <c r="R17" s="11"/>
      <c r="T17" s="10" t="s">
        <v>14307</v>
      </c>
      <c r="U17" s="11"/>
    </row>
    <row r="18" customFormat="false" ht="14.25" hidden="false" customHeight="false" outlineLevel="0" collapsed="false">
      <c r="B18" s="10" t="s">
        <v>14308</v>
      </c>
      <c r="C18" s="12" t="s">
        <v>14309</v>
      </c>
      <c r="E18" s="10" t="s">
        <v>14310</v>
      </c>
      <c r="F18" s="12" t="s">
        <v>26</v>
      </c>
      <c r="G18" s="3" t="s">
        <v>26</v>
      </c>
      <c r="H18" s="10" t="s">
        <v>14311</v>
      </c>
      <c r="I18" s="11"/>
      <c r="J18" s="3" t="s">
        <v>26</v>
      </c>
      <c r="K18" s="10" t="s">
        <v>14312</v>
      </c>
      <c r="L18" s="12" t="s">
        <v>14313</v>
      </c>
      <c r="M18" s="3" t="s">
        <v>26</v>
      </c>
      <c r="N18" s="10" t="s">
        <v>14314</v>
      </c>
      <c r="O18" s="11"/>
      <c r="Q18" s="29" t="s">
        <v>14315</v>
      </c>
      <c r="R18" s="11"/>
      <c r="T18" s="10" t="s">
        <v>14316</v>
      </c>
      <c r="U18" s="11"/>
    </row>
    <row r="19" customFormat="false" ht="14.25" hidden="false" customHeight="false" outlineLevel="0" collapsed="false">
      <c r="B19" s="10" t="s">
        <v>14317</v>
      </c>
      <c r="C19" s="12" t="s">
        <v>14318</v>
      </c>
      <c r="E19" s="10" t="s">
        <v>14319</v>
      </c>
      <c r="F19" s="12" t="s">
        <v>26</v>
      </c>
      <c r="G19" s="3" t="s">
        <v>26</v>
      </c>
      <c r="H19" s="10" t="s">
        <v>14320</v>
      </c>
      <c r="I19" s="11"/>
      <c r="J19" s="3" t="s">
        <v>26</v>
      </c>
      <c r="K19" s="10" t="s">
        <v>14321</v>
      </c>
      <c r="L19" s="12" t="s">
        <v>14322</v>
      </c>
      <c r="M19" s="3" t="s">
        <v>26</v>
      </c>
      <c r="N19" s="10" t="s">
        <v>14323</v>
      </c>
      <c r="O19" s="11"/>
      <c r="Q19" s="29" t="s">
        <v>14324</v>
      </c>
      <c r="R19" s="11"/>
      <c r="T19" s="10" t="s">
        <v>14325</v>
      </c>
      <c r="U19" s="11"/>
    </row>
    <row r="20" customFormat="false" ht="14.25" hidden="false" customHeight="false" outlineLevel="0" collapsed="false">
      <c r="B20" s="10" t="s">
        <v>14326</v>
      </c>
      <c r="C20" s="12" t="s">
        <v>14327</v>
      </c>
      <c r="E20" s="10" t="s">
        <v>14328</v>
      </c>
      <c r="F20" s="12" t="s">
        <v>26</v>
      </c>
      <c r="G20" s="3" t="s">
        <v>26</v>
      </c>
      <c r="H20" s="10" t="s">
        <v>14329</v>
      </c>
      <c r="I20" s="11"/>
      <c r="J20" s="3" t="s">
        <v>26</v>
      </c>
      <c r="K20" s="10" t="s">
        <v>14330</v>
      </c>
      <c r="L20" s="12" t="s">
        <v>14331</v>
      </c>
      <c r="M20" s="3" t="s">
        <v>26</v>
      </c>
      <c r="N20" s="10" t="s">
        <v>14332</v>
      </c>
      <c r="O20" s="11"/>
      <c r="Q20" s="29" t="s">
        <v>14333</v>
      </c>
      <c r="R20" s="11"/>
      <c r="T20" s="10" t="s">
        <v>14334</v>
      </c>
      <c r="U20" s="11"/>
    </row>
    <row r="21" customFormat="false" ht="14.25" hidden="false" customHeight="false" outlineLevel="0" collapsed="false">
      <c r="B21" s="10" t="s">
        <v>14335</v>
      </c>
      <c r="C21" s="12" t="s">
        <v>14336</v>
      </c>
      <c r="E21" s="10" t="s">
        <v>14337</v>
      </c>
      <c r="F21" s="12" t="s">
        <v>26</v>
      </c>
      <c r="G21" s="3" t="s">
        <v>26</v>
      </c>
      <c r="H21" s="10" t="s">
        <v>14338</v>
      </c>
      <c r="I21" s="11"/>
      <c r="J21" s="3" t="s">
        <v>26</v>
      </c>
      <c r="K21" s="10" t="s">
        <v>14339</v>
      </c>
      <c r="L21" s="12" t="s">
        <v>14340</v>
      </c>
      <c r="M21" s="3" t="s">
        <v>26</v>
      </c>
      <c r="N21" s="10" t="s">
        <v>14341</v>
      </c>
      <c r="O21" s="11"/>
      <c r="Q21" s="29" t="s">
        <v>14342</v>
      </c>
      <c r="R21" s="11"/>
      <c r="T21" s="10" t="s">
        <v>14343</v>
      </c>
      <c r="U21" s="11"/>
    </row>
    <row r="22" customFormat="false" ht="14.25" hidden="false" customHeight="false" outlineLevel="0" collapsed="false">
      <c r="B22" s="10" t="s">
        <v>14344</v>
      </c>
      <c r="C22" s="12" t="s">
        <v>14345</v>
      </c>
      <c r="E22" s="10" t="s">
        <v>14346</v>
      </c>
      <c r="F22" s="12" t="s">
        <v>26</v>
      </c>
      <c r="G22" s="3" t="s">
        <v>26</v>
      </c>
      <c r="H22" s="10" t="s">
        <v>14347</v>
      </c>
      <c r="I22" s="11"/>
      <c r="J22" s="3" t="s">
        <v>26</v>
      </c>
      <c r="K22" s="10" t="s">
        <v>14348</v>
      </c>
      <c r="L22" s="12" t="s">
        <v>14349</v>
      </c>
      <c r="M22" s="3" t="s">
        <v>26</v>
      </c>
      <c r="N22" s="10" t="s">
        <v>14350</v>
      </c>
      <c r="O22" s="11"/>
      <c r="Q22" s="29" t="s">
        <v>14351</v>
      </c>
      <c r="R22" s="11"/>
      <c r="T22" s="10" t="s">
        <v>14352</v>
      </c>
      <c r="U22" s="11"/>
    </row>
    <row r="23" customFormat="false" ht="14.25" hidden="false" customHeight="false" outlineLevel="0" collapsed="false">
      <c r="B23" s="10" t="s">
        <v>14353</v>
      </c>
      <c r="C23" s="12" t="s">
        <v>14354</v>
      </c>
      <c r="E23" s="10" t="s">
        <v>14355</v>
      </c>
      <c r="F23" s="12" t="s">
        <v>26</v>
      </c>
      <c r="G23" s="3" t="s">
        <v>26</v>
      </c>
      <c r="H23" s="10" t="s">
        <v>14356</v>
      </c>
      <c r="I23" s="11"/>
      <c r="J23" s="3" t="s">
        <v>26</v>
      </c>
      <c r="K23" s="10" t="s">
        <v>14357</v>
      </c>
      <c r="L23" s="12" t="s">
        <v>14358</v>
      </c>
      <c r="M23" s="3" t="s">
        <v>26</v>
      </c>
      <c r="N23" s="10" t="s">
        <v>14359</v>
      </c>
      <c r="O23" s="11"/>
      <c r="Q23" s="29" t="s">
        <v>14360</v>
      </c>
      <c r="R23" s="11"/>
      <c r="T23" s="10" t="s">
        <v>14361</v>
      </c>
      <c r="U23" s="11"/>
    </row>
    <row r="24" customFormat="false" ht="14.25" hidden="false" customHeight="false" outlineLevel="0" collapsed="false">
      <c r="B24" s="10" t="s">
        <v>14362</v>
      </c>
      <c r="C24" s="12" t="s">
        <v>14363</v>
      </c>
      <c r="E24" s="10" t="s">
        <v>14364</v>
      </c>
      <c r="F24" s="12" t="s">
        <v>26</v>
      </c>
      <c r="G24" s="3" t="s">
        <v>26</v>
      </c>
      <c r="H24" s="10" t="s">
        <v>14365</v>
      </c>
      <c r="I24" s="11"/>
      <c r="J24" s="3" t="s">
        <v>26</v>
      </c>
      <c r="K24" s="10" t="s">
        <v>14366</v>
      </c>
      <c r="L24" s="12" t="s">
        <v>14367</v>
      </c>
      <c r="M24" s="3" t="s">
        <v>26</v>
      </c>
      <c r="N24" s="10" t="s">
        <v>14368</v>
      </c>
      <c r="O24" s="11"/>
      <c r="Q24" s="29" t="s">
        <v>14369</v>
      </c>
      <c r="R24" s="11"/>
      <c r="T24" s="10" t="s">
        <v>14370</v>
      </c>
      <c r="U24" s="11"/>
    </row>
    <row r="25" customFormat="false" ht="14.25" hidden="false" customHeight="false" outlineLevel="0" collapsed="false">
      <c r="B25" s="10" t="s">
        <v>14371</v>
      </c>
      <c r="C25" s="12" t="s">
        <v>14372</v>
      </c>
      <c r="E25" s="10" t="s">
        <v>14373</v>
      </c>
      <c r="F25" s="12" t="s">
        <v>26</v>
      </c>
      <c r="G25" s="3" t="s">
        <v>26</v>
      </c>
      <c r="H25" s="10" t="s">
        <v>14374</v>
      </c>
      <c r="I25" s="11"/>
      <c r="J25" s="3" t="s">
        <v>26</v>
      </c>
      <c r="K25" s="10" t="s">
        <v>14375</v>
      </c>
      <c r="L25" s="12" t="s">
        <v>14376</v>
      </c>
      <c r="M25" s="3" t="s">
        <v>26</v>
      </c>
      <c r="N25" s="10" t="s">
        <v>14377</v>
      </c>
      <c r="O25" s="11"/>
      <c r="Q25" s="29" t="s">
        <v>14378</v>
      </c>
      <c r="R25" s="11"/>
      <c r="T25" s="10" t="s">
        <v>14379</v>
      </c>
      <c r="U25" s="11"/>
    </row>
    <row r="26" customFormat="false" ht="14.25" hidden="false" customHeight="false" outlineLevel="0" collapsed="false">
      <c r="B26" s="10" t="s">
        <v>14380</v>
      </c>
      <c r="C26" s="12" t="s">
        <v>14381</v>
      </c>
      <c r="E26" s="10" t="s">
        <v>14382</v>
      </c>
      <c r="F26" s="12" t="s">
        <v>26</v>
      </c>
      <c r="G26" s="3" t="s">
        <v>26</v>
      </c>
      <c r="H26" s="10" t="s">
        <v>14383</v>
      </c>
      <c r="I26" s="11"/>
      <c r="J26" s="3" t="s">
        <v>26</v>
      </c>
      <c r="K26" s="10" t="s">
        <v>14384</v>
      </c>
      <c r="L26" s="12" t="s">
        <v>14385</v>
      </c>
      <c r="M26" s="3" t="s">
        <v>26</v>
      </c>
      <c r="N26" s="10" t="s">
        <v>14386</v>
      </c>
      <c r="O26" s="11"/>
      <c r="Q26" s="29" t="s">
        <v>14387</v>
      </c>
      <c r="R26" s="11"/>
      <c r="T26" s="10" t="s">
        <v>14388</v>
      </c>
      <c r="U26" s="11"/>
    </row>
    <row r="27" customFormat="false" ht="14.25" hidden="false" customHeight="false" outlineLevel="0" collapsed="false">
      <c r="B27" s="10" t="s">
        <v>14389</v>
      </c>
      <c r="C27" s="12" t="s">
        <v>14390</v>
      </c>
      <c r="E27" s="10" t="s">
        <v>14391</v>
      </c>
      <c r="F27" s="12" t="s">
        <v>26</v>
      </c>
      <c r="G27" s="3" t="s">
        <v>26</v>
      </c>
      <c r="H27" s="10" t="s">
        <v>14392</v>
      </c>
      <c r="I27" s="11"/>
      <c r="J27" s="3" t="s">
        <v>26</v>
      </c>
      <c r="K27" s="10" t="s">
        <v>14393</v>
      </c>
      <c r="L27" s="12" t="s">
        <v>14394</v>
      </c>
      <c r="M27" s="3" t="s">
        <v>26</v>
      </c>
      <c r="N27" s="10" t="s">
        <v>14395</v>
      </c>
      <c r="O27" s="11"/>
      <c r="Q27" s="29" t="s">
        <v>14396</v>
      </c>
      <c r="R27" s="11"/>
      <c r="T27" s="10" t="s">
        <v>14397</v>
      </c>
      <c r="U27" s="11"/>
    </row>
    <row r="28" customFormat="false" ht="14.25" hidden="false" customHeight="false" outlineLevel="0" collapsed="false">
      <c r="B28" s="10" t="s">
        <v>14398</v>
      </c>
      <c r="C28" s="12" t="s">
        <v>14399</v>
      </c>
      <c r="E28" s="10" t="s">
        <v>14400</v>
      </c>
      <c r="F28" s="12" t="s">
        <v>26</v>
      </c>
      <c r="G28" s="3" t="s">
        <v>26</v>
      </c>
      <c r="H28" s="10" t="s">
        <v>14401</v>
      </c>
      <c r="I28" s="11"/>
      <c r="J28" s="3" t="s">
        <v>26</v>
      </c>
      <c r="K28" s="10" t="s">
        <v>14402</v>
      </c>
      <c r="L28" s="12" t="s">
        <v>14403</v>
      </c>
      <c r="M28" s="3" t="s">
        <v>26</v>
      </c>
      <c r="N28" s="10" t="s">
        <v>14404</v>
      </c>
      <c r="O28" s="11"/>
      <c r="Q28" s="29" t="s">
        <v>14405</v>
      </c>
      <c r="R28" s="11"/>
      <c r="T28" s="10" t="s">
        <v>14406</v>
      </c>
      <c r="U28" s="11"/>
    </row>
    <row r="29" customFormat="false" ht="14.25" hidden="false" customHeight="false" outlineLevel="0" collapsed="false">
      <c r="B29" s="10" t="s">
        <v>14407</v>
      </c>
      <c r="C29" s="12" t="s">
        <v>14408</v>
      </c>
      <c r="E29" s="10" t="s">
        <v>14409</v>
      </c>
      <c r="F29" s="12" t="s">
        <v>26</v>
      </c>
      <c r="G29" s="3" t="s">
        <v>26</v>
      </c>
      <c r="H29" s="10" t="s">
        <v>14410</v>
      </c>
      <c r="I29" s="11"/>
      <c r="J29" s="3" t="s">
        <v>26</v>
      </c>
      <c r="K29" s="10" t="s">
        <v>14411</v>
      </c>
      <c r="L29" s="12" t="s">
        <v>14412</v>
      </c>
      <c r="M29" s="3" t="s">
        <v>26</v>
      </c>
      <c r="N29" s="10" t="s">
        <v>14413</v>
      </c>
      <c r="O29" s="11"/>
      <c r="Q29" s="29" t="s">
        <v>14414</v>
      </c>
      <c r="R29" s="11"/>
      <c r="T29" s="10" t="s">
        <v>14415</v>
      </c>
      <c r="U29" s="11"/>
    </row>
    <row r="30" customFormat="false" ht="14.25" hidden="false" customHeight="false" outlineLevel="0" collapsed="false">
      <c r="B30" s="10" t="s">
        <v>14416</v>
      </c>
      <c r="C30" s="12" t="s">
        <v>14417</v>
      </c>
      <c r="E30" s="10" t="s">
        <v>14418</v>
      </c>
      <c r="F30" s="12" t="s">
        <v>26</v>
      </c>
      <c r="G30" s="3" t="s">
        <v>26</v>
      </c>
      <c r="H30" s="10" t="s">
        <v>14419</v>
      </c>
      <c r="I30" s="11"/>
      <c r="J30" s="3" t="s">
        <v>26</v>
      </c>
      <c r="K30" s="10" t="s">
        <v>14420</v>
      </c>
      <c r="L30" s="12" t="s">
        <v>14421</v>
      </c>
      <c r="M30" s="3" t="s">
        <v>26</v>
      </c>
      <c r="N30" s="10" t="s">
        <v>14422</v>
      </c>
      <c r="O30" s="11"/>
      <c r="Q30" s="29" t="s">
        <v>14423</v>
      </c>
      <c r="R30" s="11"/>
      <c r="T30" s="10" t="s">
        <v>14424</v>
      </c>
      <c r="U30" s="11"/>
    </row>
    <row r="31" customFormat="false" ht="14.25" hidden="false" customHeight="false" outlineLevel="0" collapsed="false">
      <c r="B31" s="10" t="s">
        <v>14425</v>
      </c>
      <c r="C31" s="12" t="s">
        <v>14426</v>
      </c>
      <c r="E31" s="10" t="s">
        <v>14427</v>
      </c>
      <c r="F31" s="12" t="s">
        <v>26</v>
      </c>
      <c r="G31" s="3" t="s">
        <v>26</v>
      </c>
      <c r="H31" s="10" t="s">
        <v>14428</v>
      </c>
      <c r="I31" s="11"/>
      <c r="J31" s="3" t="s">
        <v>26</v>
      </c>
      <c r="K31" s="10" t="s">
        <v>14429</v>
      </c>
      <c r="L31" s="12" t="s">
        <v>14430</v>
      </c>
      <c r="M31" s="3" t="s">
        <v>26</v>
      </c>
      <c r="N31" s="10" t="s">
        <v>14431</v>
      </c>
      <c r="O31" s="11"/>
      <c r="Q31" s="29" t="s">
        <v>14432</v>
      </c>
      <c r="R31" s="11"/>
      <c r="T31" s="10" t="s">
        <v>14433</v>
      </c>
      <c r="U31" s="11"/>
    </row>
    <row r="32" customFormat="false" ht="14.25" hidden="false" customHeight="false" outlineLevel="0" collapsed="false">
      <c r="B32" s="10" t="s">
        <v>14434</v>
      </c>
      <c r="C32" s="12" t="s">
        <v>14435</v>
      </c>
      <c r="E32" s="10" t="s">
        <v>14436</v>
      </c>
      <c r="F32" s="12" t="s">
        <v>26</v>
      </c>
      <c r="G32" s="3" t="s">
        <v>26</v>
      </c>
      <c r="H32" s="10" t="s">
        <v>14437</v>
      </c>
      <c r="I32" s="11"/>
      <c r="J32" s="3" t="s">
        <v>26</v>
      </c>
      <c r="K32" s="10" t="s">
        <v>14438</v>
      </c>
      <c r="L32" s="12" t="s">
        <v>14439</v>
      </c>
      <c r="M32" s="3" t="s">
        <v>26</v>
      </c>
      <c r="N32" s="10" t="s">
        <v>14440</v>
      </c>
      <c r="O32" s="11"/>
      <c r="Q32" s="29" t="s">
        <v>14441</v>
      </c>
      <c r="R32" s="11"/>
      <c r="T32" s="10" t="s">
        <v>14442</v>
      </c>
      <c r="U32" s="11"/>
    </row>
    <row r="33" customFormat="false" ht="14.25" hidden="false" customHeight="false" outlineLevel="0" collapsed="false">
      <c r="B33" s="10" t="s">
        <v>14443</v>
      </c>
      <c r="C33" s="12" t="s">
        <v>14444</v>
      </c>
      <c r="E33" s="10" t="s">
        <v>14445</v>
      </c>
      <c r="F33" s="12" t="s">
        <v>26</v>
      </c>
      <c r="G33" s="3" t="s">
        <v>26</v>
      </c>
      <c r="H33" s="10" t="s">
        <v>14446</v>
      </c>
      <c r="I33" s="11"/>
      <c r="J33" s="3" t="s">
        <v>26</v>
      </c>
      <c r="K33" s="10" t="s">
        <v>14447</v>
      </c>
      <c r="L33" s="12" t="s">
        <v>14448</v>
      </c>
      <c r="M33" s="3" t="s">
        <v>26</v>
      </c>
      <c r="N33" s="10" t="s">
        <v>14449</v>
      </c>
      <c r="O33" s="11"/>
      <c r="Q33" s="29" t="s">
        <v>14450</v>
      </c>
      <c r="R33" s="11"/>
      <c r="T33" s="10" t="s">
        <v>14451</v>
      </c>
      <c r="U33" s="11"/>
    </row>
    <row r="34" customFormat="false" ht="14.25" hidden="false" customHeight="false" outlineLevel="0" collapsed="false">
      <c r="B34" s="10" t="s">
        <v>14452</v>
      </c>
      <c r="C34" s="12" t="s">
        <v>14453</v>
      </c>
      <c r="E34" s="10" t="s">
        <v>14454</v>
      </c>
      <c r="F34" s="12" t="s">
        <v>26</v>
      </c>
      <c r="G34" s="3" t="s">
        <v>26</v>
      </c>
      <c r="H34" s="10" t="s">
        <v>14455</v>
      </c>
      <c r="I34" s="11"/>
      <c r="J34" s="3" t="s">
        <v>26</v>
      </c>
      <c r="K34" s="10" t="s">
        <v>14456</v>
      </c>
      <c r="L34" s="12" t="s">
        <v>14457</v>
      </c>
      <c r="M34" s="3" t="s">
        <v>26</v>
      </c>
      <c r="N34" s="10" t="s">
        <v>14458</v>
      </c>
      <c r="O34" s="11"/>
      <c r="Q34" s="29" t="s">
        <v>14459</v>
      </c>
      <c r="R34" s="11"/>
      <c r="T34" s="10" t="s">
        <v>14460</v>
      </c>
      <c r="U34" s="11"/>
    </row>
    <row r="35" customFormat="false" ht="14.25" hidden="false" customHeight="false" outlineLevel="0" collapsed="false">
      <c r="B35" s="10" t="s">
        <v>14461</v>
      </c>
      <c r="C35" s="12" t="s">
        <v>14462</v>
      </c>
      <c r="E35" s="10" t="s">
        <v>14463</v>
      </c>
      <c r="F35" s="12" t="s">
        <v>26</v>
      </c>
      <c r="G35" s="3" t="s">
        <v>26</v>
      </c>
      <c r="H35" s="10" t="s">
        <v>14464</v>
      </c>
      <c r="I35" s="11"/>
      <c r="J35" s="3" t="s">
        <v>26</v>
      </c>
      <c r="K35" s="10" t="s">
        <v>14465</v>
      </c>
      <c r="L35" s="12" t="s">
        <v>14466</v>
      </c>
      <c r="M35" s="3" t="s">
        <v>26</v>
      </c>
      <c r="N35" s="10" t="s">
        <v>14467</v>
      </c>
      <c r="O35" s="11"/>
      <c r="Q35" s="29" t="s">
        <v>14468</v>
      </c>
      <c r="R35" s="11"/>
      <c r="T35" s="10" t="s">
        <v>14469</v>
      </c>
      <c r="U35" s="11"/>
    </row>
    <row r="36" customFormat="false" ht="14.25" hidden="false" customHeight="false" outlineLevel="0" collapsed="false">
      <c r="B36" s="10" t="s">
        <v>14470</v>
      </c>
      <c r="C36" s="12" t="s">
        <v>14471</v>
      </c>
      <c r="E36" s="10" t="s">
        <v>14472</v>
      </c>
      <c r="F36" s="12" t="s">
        <v>26</v>
      </c>
      <c r="G36" s="3" t="s">
        <v>26</v>
      </c>
      <c r="H36" s="10" t="s">
        <v>14473</v>
      </c>
      <c r="I36" s="11"/>
      <c r="J36" s="3" t="s">
        <v>26</v>
      </c>
      <c r="K36" s="10" t="s">
        <v>14474</v>
      </c>
      <c r="L36" s="12" t="s">
        <v>14475</v>
      </c>
      <c r="M36" s="3" t="s">
        <v>26</v>
      </c>
      <c r="N36" s="10" t="s">
        <v>14476</v>
      </c>
      <c r="O36" s="11"/>
      <c r="Q36" s="29" t="s">
        <v>14477</v>
      </c>
      <c r="R36" s="11"/>
      <c r="T36" s="10" t="s">
        <v>14478</v>
      </c>
      <c r="U36" s="11"/>
    </row>
    <row r="37" customFormat="false" ht="14.25" hidden="false" customHeight="false" outlineLevel="0" collapsed="false">
      <c r="B37" s="10" t="s">
        <v>14479</v>
      </c>
      <c r="C37" s="12" t="s">
        <v>14480</v>
      </c>
      <c r="E37" s="10" t="s">
        <v>14481</v>
      </c>
      <c r="F37" s="12" t="s">
        <v>26</v>
      </c>
      <c r="G37" s="3" t="s">
        <v>26</v>
      </c>
      <c r="H37" s="10" t="s">
        <v>14482</v>
      </c>
      <c r="I37" s="11"/>
      <c r="J37" s="3" t="s">
        <v>26</v>
      </c>
      <c r="K37" s="10" t="s">
        <v>14483</v>
      </c>
      <c r="L37" s="12" t="s">
        <v>14484</v>
      </c>
      <c r="M37" s="3" t="s">
        <v>26</v>
      </c>
      <c r="N37" s="10" t="s">
        <v>14485</v>
      </c>
      <c r="O37" s="11"/>
      <c r="Q37" s="29" t="s">
        <v>14486</v>
      </c>
      <c r="R37" s="11"/>
      <c r="T37" s="10" t="s">
        <v>14487</v>
      </c>
      <c r="U37" s="11"/>
    </row>
    <row r="38" customFormat="false" ht="14.25" hidden="false" customHeight="false" outlineLevel="0" collapsed="false">
      <c r="B38" s="10" t="s">
        <v>14488</v>
      </c>
      <c r="C38" s="12" t="s">
        <v>14489</v>
      </c>
      <c r="E38" s="10" t="s">
        <v>14490</v>
      </c>
      <c r="F38" s="12" t="s">
        <v>26</v>
      </c>
      <c r="G38" s="3" t="s">
        <v>26</v>
      </c>
      <c r="H38" s="10" t="s">
        <v>14491</v>
      </c>
      <c r="I38" s="11"/>
      <c r="J38" s="3" t="s">
        <v>26</v>
      </c>
      <c r="K38" s="10" t="s">
        <v>14492</v>
      </c>
      <c r="L38" s="12" t="s">
        <v>14493</v>
      </c>
      <c r="M38" s="3" t="s">
        <v>26</v>
      </c>
      <c r="N38" s="10" t="s">
        <v>14494</v>
      </c>
      <c r="O38" s="11"/>
      <c r="Q38" s="29" t="s">
        <v>14495</v>
      </c>
      <c r="R38" s="11"/>
      <c r="T38" s="10" t="s">
        <v>14496</v>
      </c>
      <c r="U38" s="11"/>
    </row>
    <row r="39" customFormat="false" ht="14.25" hidden="false" customHeight="false" outlineLevel="0" collapsed="false">
      <c r="B39" s="10" t="s">
        <v>14497</v>
      </c>
      <c r="C39" s="12" t="s">
        <v>14498</v>
      </c>
      <c r="E39" s="10" t="s">
        <v>14499</v>
      </c>
      <c r="F39" s="12" t="s">
        <v>26</v>
      </c>
      <c r="G39" s="3" t="s">
        <v>26</v>
      </c>
      <c r="H39" s="10" t="s">
        <v>14500</v>
      </c>
      <c r="I39" s="11"/>
      <c r="J39" s="3" t="s">
        <v>26</v>
      </c>
      <c r="K39" s="10" t="s">
        <v>14501</v>
      </c>
      <c r="L39" s="12" t="s">
        <v>14502</v>
      </c>
      <c r="M39" s="3" t="s">
        <v>26</v>
      </c>
      <c r="N39" s="10" t="s">
        <v>14503</v>
      </c>
      <c r="O39" s="11"/>
      <c r="Q39" s="29" t="s">
        <v>14504</v>
      </c>
      <c r="R39" s="11"/>
      <c r="T39" s="10" t="s">
        <v>14505</v>
      </c>
      <c r="U39" s="11"/>
    </row>
    <row r="40" customFormat="false" ht="14.25" hidden="false" customHeight="false" outlineLevel="0" collapsed="false">
      <c r="B40" s="10" t="s">
        <v>14506</v>
      </c>
      <c r="C40" s="12" t="s">
        <v>14507</v>
      </c>
      <c r="E40" s="10" t="s">
        <v>14508</v>
      </c>
      <c r="F40" s="12" t="s">
        <v>26</v>
      </c>
      <c r="G40" s="3" t="s">
        <v>26</v>
      </c>
      <c r="H40" s="10" t="s">
        <v>14509</v>
      </c>
      <c r="I40" s="11"/>
      <c r="J40" s="3" t="s">
        <v>26</v>
      </c>
      <c r="K40" s="10" t="s">
        <v>14510</v>
      </c>
      <c r="L40" s="12" t="s">
        <v>14511</v>
      </c>
      <c r="M40" s="3" t="s">
        <v>26</v>
      </c>
      <c r="N40" s="10" t="s">
        <v>14512</v>
      </c>
      <c r="O40" s="11"/>
      <c r="Q40" s="29" t="s">
        <v>14513</v>
      </c>
      <c r="R40" s="11"/>
      <c r="T40" s="10" t="s">
        <v>14514</v>
      </c>
      <c r="U40" s="11"/>
    </row>
    <row r="41" customFormat="false" ht="14.25" hidden="false" customHeight="false" outlineLevel="0" collapsed="false">
      <c r="B41" s="10" t="s">
        <v>14515</v>
      </c>
      <c r="C41" s="12" t="s">
        <v>14516</v>
      </c>
      <c r="E41" s="10" t="s">
        <v>14517</v>
      </c>
      <c r="F41" s="12" t="s">
        <v>26</v>
      </c>
      <c r="G41" s="3" t="s">
        <v>26</v>
      </c>
      <c r="H41" s="10" t="s">
        <v>14518</v>
      </c>
      <c r="I41" s="11"/>
      <c r="J41" s="3" t="s">
        <v>26</v>
      </c>
      <c r="K41" s="10" t="s">
        <v>14519</v>
      </c>
      <c r="L41" s="12" t="s">
        <v>14520</v>
      </c>
      <c r="M41" s="3" t="s">
        <v>26</v>
      </c>
      <c r="N41" s="10" t="s">
        <v>14521</v>
      </c>
      <c r="O41" s="11"/>
      <c r="Q41" s="29" t="s">
        <v>14522</v>
      </c>
      <c r="R41" s="11"/>
      <c r="T41" s="10" t="s">
        <v>14523</v>
      </c>
      <c r="U41" s="11"/>
    </row>
    <row r="42" customFormat="false" ht="14.25" hidden="false" customHeight="false" outlineLevel="0" collapsed="false">
      <c r="B42" s="10" t="s">
        <v>14524</v>
      </c>
      <c r="C42" s="12" t="s">
        <v>26</v>
      </c>
      <c r="E42" s="10" t="s">
        <v>14525</v>
      </c>
      <c r="F42" s="12" t="s">
        <v>26</v>
      </c>
      <c r="G42" s="3" t="s">
        <v>26</v>
      </c>
      <c r="H42" s="10" t="s">
        <v>14526</v>
      </c>
      <c r="I42" s="11"/>
      <c r="J42" s="3" t="s">
        <v>26</v>
      </c>
      <c r="K42" s="10" t="s">
        <v>14527</v>
      </c>
      <c r="L42" s="12" t="s">
        <v>26</v>
      </c>
      <c r="M42" s="3" t="s">
        <v>26</v>
      </c>
      <c r="N42" s="10" t="s">
        <v>14528</v>
      </c>
      <c r="O42" s="11"/>
      <c r="Q42" s="29" t="s">
        <v>14529</v>
      </c>
      <c r="R42" s="11"/>
      <c r="T42" s="10" t="s">
        <v>14530</v>
      </c>
      <c r="U42" s="11"/>
    </row>
    <row r="43" customFormat="false" ht="14.25" hidden="false" customHeight="false" outlineLevel="0" collapsed="false">
      <c r="B43" s="10" t="s">
        <v>14531</v>
      </c>
      <c r="C43" s="12" t="s">
        <v>26</v>
      </c>
      <c r="E43" s="10" t="s">
        <v>14532</v>
      </c>
      <c r="F43" s="12" t="s">
        <v>26</v>
      </c>
      <c r="G43" s="3" t="s">
        <v>26</v>
      </c>
      <c r="H43" s="10" t="s">
        <v>14533</v>
      </c>
      <c r="I43" s="11"/>
      <c r="J43" s="3" t="s">
        <v>26</v>
      </c>
      <c r="K43" s="10" t="s">
        <v>14534</v>
      </c>
      <c r="L43" s="12" t="s">
        <v>26</v>
      </c>
      <c r="M43" s="3" t="s">
        <v>26</v>
      </c>
      <c r="N43" s="10" t="s">
        <v>14535</v>
      </c>
      <c r="O43" s="11"/>
      <c r="Q43" s="29" t="s">
        <v>14536</v>
      </c>
      <c r="R43" s="11"/>
      <c r="T43" s="10" t="s">
        <v>14537</v>
      </c>
      <c r="U43" s="11"/>
    </row>
    <row r="44" customFormat="false" ht="14.25" hidden="false" customHeight="false" outlineLevel="0" collapsed="false">
      <c r="B44" s="10" t="s">
        <v>14538</v>
      </c>
      <c r="C44" s="12" t="s">
        <v>26</v>
      </c>
      <c r="E44" s="10" t="s">
        <v>14539</v>
      </c>
      <c r="F44" s="12" t="s">
        <v>26</v>
      </c>
      <c r="G44" s="3" t="s">
        <v>26</v>
      </c>
      <c r="H44" s="10" t="s">
        <v>14540</v>
      </c>
      <c r="I44" s="11"/>
      <c r="J44" s="3" t="s">
        <v>26</v>
      </c>
      <c r="K44" s="10" t="s">
        <v>14541</v>
      </c>
      <c r="L44" s="12" t="s">
        <v>26</v>
      </c>
      <c r="M44" s="3" t="s">
        <v>26</v>
      </c>
      <c r="N44" s="10" t="s">
        <v>14542</v>
      </c>
      <c r="O44" s="11"/>
      <c r="Q44" s="29" t="s">
        <v>14543</v>
      </c>
      <c r="R44" s="11"/>
      <c r="T44" s="10" t="s">
        <v>14544</v>
      </c>
      <c r="U44" s="11"/>
    </row>
    <row r="45" customFormat="false" ht="14.25" hidden="false" customHeight="false" outlineLevel="0" collapsed="false">
      <c r="B45" s="10" t="s">
        <v>14545</v>
      </c>
      <c r="C45" s="12" t="s">
        <v>26</v>
      </c>
      <c r="E45" s="10" t="s">
        <v>14546</v>
      </c>
      <c r="F45" s="12" t="s">
        <v>26</v>
      </c>
      <c r="G45" s="3" t="s">
        <v>26</v>
      </c>
      <c r="H45" s="10" t="s">
        <v>14547</v>
      </c>
      <c r="I45" s="11"/>
      <c r="J45" s="3" t="s">
        <v>26</v>
      </c>
      <c r="K45" s="10" t="s">
        <v>14548</v>
      </c>
      <c r="L45" s="12" t="s">
        <v>26</v>
      </c>
      <c r="M45" s="3" t="s">
        <v>26</v>
      </c>
      <c r="N45" s="10" t="s">
        <v>14549</v>
      </c>
      <c r="O45" s="11"/>
      <c r="Q45" s="29" t="s">
        <v>14550</v>
      </c>
      <c r="R45" s="11"/>
      <c r="T45" s="10" t="s">
        <v>14551</v>
      </c>
      <c r="U45" s="11"/>
    </row>
    <row r="46" customFormat="false" ht="14.25" hidden="false" customHeight="false" outlineLevel="0" collapsed="false">
      <c r="B46" s="10" t="s">
        <v>14552</v>
      </c>
      <c r="C46" s="12" t="s">
        <v>26</v>
      </c>
      <c r="E46" s="10" t="s">
        <v>14553</v>
      </c>
      <c r="F46" s="12" t="s">
        <v>26</v>
      </c>
      <c r="G46" s="3" t="s">
        <v>26</v>
      </c>
      <c r="H46" s="10" t="s">
        <v>14554</v>
      </c>
      <c r="I46" s="11"/>
      <c r="J46" s="3" t="s">
        <v>26</v>
      </c>
      <c r="K46" s="10" t="s">
        <v>14555</v>
      </c>
      <c r="L46" s="12" t="s">
        <v>26</v>
      </c>
      <c r="M46" s="3" t="s">
        <v>26</v>
      </c>
      <c r="N46" s="10" t="s">
        <v>14556</v>
      </c>
      <c r="O46" s="11"/>
      <c r="Q46" s="29" t="s">
        <v>14557</v>
      </c>
      <c r="R46" s="11"/>
      <c r="T46" s="10" t="s">
        <v>14558</v>
      </c>
      <c r="U46" s="11"/>
    </row>
    <row r="47" customFormat="false" ht="14.25" hidden="false" customHeight="false" outlineLevel="0" collapsed="false">
      <c r="B47" s="10" t="s">
        <v>14559</v>
      </c>
      <c r="C47" s="12" t="s">
        <v>26</v>
      </c>
      <c r="E47" s="10" t="s">
        <v>14560</v>
      </c>
      <c r="F47" s="12" t="s">
        <v>26</v>
      </c>
      <c r="G47" s="3" t="s">
        <v>26</v>
      </c>
      <c r="H47" s="10" t="s">
        <v>14561</v>
      </c>
      <c r="I47" s="11"/>
      <c r="J47" s="3" t="s">
        <v>26</v>
      </c>
      <c r="K47" s="10" t="s">
        <v>14562</v>
      </c>
      <c r="L47" s="12" t="s">
        <v>26</v>
      </c>
      <c r="M47" s="3" t="s">
        <v>26</v>
      </c>
      <c r="N47" s="10" t="s">
        <v>14563</v>
      </c>
      <c r="O47" s="11"/>
      <c r="Q47" s="29" t="s">
        <v>14564</v>
      </c>
      <c r="R47" s="11"/>
      <c r="T47" s="10" t="s">
        <v>14565</v>
      </c>
      <c r="U47" s="11"/>
    </row>
    <row r="48" customFormat="false" ht="14.25" hidden="false" customHeight="false" outlineLevel="0" collapsed="false">
      <c r="B48" s="10" t="s">
        <v>14566</v>
      </c>
      <c r="C48" s="12" t="s">
        <v>26</v>
      </c>
      <c r="E48" s="10" t="s">
        <v>14567</v>
      </c>
      <c r="F48" s="12" t="s">
        <v>26</v>
      </c>
      <c r="G48" s="3" t="s">
        <v>26</v>
      </c>
      <c r="H48" s="10" t="s">
        <v>14568</v>
      </c>
      <c r="I48" s="11"/>
      <c r="J48" s="3" t="s">
        <v>26</v>
      </c>
      <c r="K48" s="10" t="s">
        <v>14569</v>
      </c>
      <c r="L48" s="12" t="s">
        <v>26</v>
      </c>
      <c r="M48" s="3" t="s">
        <v>26</v>
      </c>
      <c r="N48" s="10" t="s">
        <v>14570</v>
      </c>
      <c r="O48" s="11"/>
      <c r="Q48" s="29" t="s">
        <v>14571</v>
      </c>
      <c r="R48" s="11"/>
      <c r="T48" s="10" t="s">
        <v>14572</v>
      </c>
      <c r="U48" s="11"/>
    </row>
    <row r="49" customFormat="false" ht="14.25" hidden="false" customHeight="false" outlineLevel="0" collapsed="false">
      <c r="B49" s="10" t="s">
        <v>14573</v>
      </c>
      <c r="C49" s="12" t="s">
        <v>26</v>
      </c>
      <c r="E49" s="10" t="s">
        <v>14574</v>
      </c>
      <c r="F49" s="12" t="s">
        <v>26</v>
      </c>
      <c r="G49" s="3" t="s">
        <v>26</v>
      </c>
      <c r="H49" s="10" t="s">
        <v>14575</v>
      </c>
      <c r="I49" s="11"/>
      <c r="J49" s="3" t="s">
        <v>26</v>
      </c>
      <c r="K49" s="10" t="s">
        <v>14576</v>
      </c>
      <c r="L49" s="12" t="s">
        <v>26</v>
      </c>
      <c r="M49" s="3" t="s">
        <v>26</v>
      </c>
      <c r="N49" s="10" t="s">
        <v>14577</v>
      </c>
      <c r="O49" s="11"/>
      <c r="Q49" s="29" t="s">
        <v>14578</v>
      </c>
      <c r="R49" s="11"/>
      <c r="T49" s="10" t="s">
        <v>14579</v>
      </c>
      <c r="U49" s="11"/>
    </row>
    <row r="50" customFormat="false" ht="14.25" hidden="false" customHeight="false" outlineLevel="0" collapsed="false">
      <c r="B50" s="10" t="s">
        <v>14580</v>
      </c>
      <c r="C50" s="12" t="s">
        <v>26</v>
      </c>
      <c r="E50" s="10" t="s">
        <v>14581</v>
      </c>
      <c r="F50" s="12" t="s">
        <v>26</v>
      </c>
      <c r="G50" s="3" t="s">
        <v>26</v>
      </c>
      <c r="H50" s="10" t="s">
        <v>14582</v>
      </c>
      <c r="I50" s="11"/>
      <c r="J50" s="3" t="s">
        <v>26</v>
      </c>
      <c r="K50" s="10" t="s">
        <v>14583</v>
      </c>
      <c r="L50" s="12" t="s">
        <v>26</v>
      </c>
      <c r="M50" s="3" t="s">
        <v>26</v>
      </c>
      <c r="N50" s="10" t="s">
        <v>14584</v>
      </c>
      <c r="O50" s="11"/>
      <c r="Q50" s="29" t="s">
        <v>14585</v>
      </c>
      <c r="R50" s="11"/>
      <c r="T50" s="10" t="s">
        <v>14586</v>
      </c>
      <c r="U50" s="11"/>
    </row>
    <row r="51" customFormat="false" ht="14.25" hidden="false" customHeight="false" outlineLevel="0" collapsed="false">
      <c r="B51" s="10" t="s">
        <v>14587</v>
      </c>
      <c r="C51" s="12" t="s">
        <v>26</v>
      </c>
      <c r="E51" s="10" t="s">
        <v>14588</v>
      </c>
      <c r="F51" s="12" t="s">
        <v>26</v>
      </c>
      <c r="G51" s="3" t="s">
        <v>26</v>
      </c>
      <c r="H51" s="10" t="s">
        <v>14589</v>
      </c>
      <c r="I51" s="11"/>
      <c r="J51" s="3" t="s">
        <v>26</v>
      </c>
      <c r="K51" s="10" t="s">
        <v>14590</v>
      </c>
      <c r="L51" s="12" t="s">
        <v>26</v>
      </c>
      <c r="M51" s="3" t="s">
        <v>26</v>
      </c>
      <c r="N51" s="10" t="s">
        <v>14591</v>
      </c>
      <c r="O51" s="11"/>
      <c r="Q51" s="29" t="s">
        <v>14592</v>
      </c>
      <c r="R51" s="11"/>
      <c r="T51" s="10" t="s">
        <v>14593</v>
      </c>
      <c r="U51" s="11"/>
    </row>
    <row r="52" customFormat="false" ht="14.25" hidden="false" customHeight="false" outlineLevel="0" collapsed="false">
      <c r="B52" s="10" t="s">
        <v>14594</v>
      </c>
      <c r="C52" s="12" t="s">
        <v>26</v>
      </c>
      <c r="E52" s="10" t="s">
        <v>14595</v>
      </c>
      <c r="F52" s="12" t="s">
        <v>26</v>
      </c>
      <c r="G52" s="3" t="s">
        <v>26</v>
      </c>
      <c r="H52" s="10" t="s">
        <v>14596</v>
      </c>
      <c r="I52" s="11"/>
      <c r="J52" s="3" t="s">
        <v>26</v>
      </c>
      <c r="K52" s="10" t="s">
        <v>14597</v>
      </c>
      <c r="L52" s="12" t="s">
        <v>26</v>
      </c>
      <c r="M52" s="3" t="s">
        <v>26</v>
      </c>
      <c r="N52" s="10" t="s">
        <v>14598</v>
      </c>
      <c r="O52" s="11"/>
      <c r="Q52" s="29" t="s">
        <v>14599</v>
      </c>
      <c r="R52" s="11"/>
      <c r="T52" s="10" t="s">
        <v>14600</v>
      </c>
      <c r="U52" s="11"/>
    </row>
    <row r="53" customFormat="false" ht="14.25" hidden="false" customHeight="false" outlineLevel="0" collapsed="false">
      <c r="B53" s="10" t="s">
        <v>14601</v>
      </c>
      <c r="C53" s="12" t="s">
        <v>26</v>
      </c>
      <c r="E53" s="10" t="s">
        <v>14602</v>
      </c>
      <c r="F53" s="12" t="s">
        <v>26</v>
      </c>
      <c r="G53" s="3" t="s">
        <v>26</v>
      </c>
      <c r="H53" s="10" t="s">
        <v>14603</v>
      </c>
      <c r="I53" s="11"/>
      <c r="J53" s="3" t="s">
        <v>26</v>
      </c>
      <c r="K53" s="10" t="s">
        <v>14604</v>
      </c>
      <c r="L53" s="12" t="s">
        <v>26</v>
      </c>
      <c r="M53" s="3" t="s">
        <v>26</v>
      </c>
      <c r="N53" s="10" t="s">
        <v>14605</v>
      </c>
      <c r="O53" s="11"/>
      <c r="Q53" s="29" t="s">
        <v>14606</v>
      </c>
      <c r="R53" s="11"/>
      <c r="T53" s="10" t="s">
        <v>14607</v>
      </c>
      <c r="U53" s="11"/>
    </row>
    <row r="54" customFormat="false" ht="14.25" hidden="false" customHeight="false" outlineLevel="0" collapsed="false">
      <c r="B54" s="10" t="s">
        <v>14608</v>
      </c>
      <c r="C54" s="12" t="s">
        <v>26</v>
      </c>
      <c r="E54" s="10" t="s">
        <v>14609</v>
      </c>
      <c r="F54" s="12" t="s">
        <v>14610</v>
      </c>
      <c r="G54" s="3" t="s">
        <v>26</v>
      </c>
      <c r="H54" s="10" t="s">
        <v>14611</v>
      </c>
      <c r="I54" s="11"/>
      <c r="J54" s="3" t="s">
        <v>26</v>
      </c>
      <c r="K54" s="10" t="s">
        <v>14612</v>
      </c>
      <c r="L54" s="12" t="s">
        <v>14613</v>
      </c>
      <c r="M54" s="3" t="s">
        <v>26</v>
      </c>
      <c r="N54" s="10" t="s">
        <v>14614</v>
      </c>
      <c r="O54" s="11"/>
      <c r="Q54" s="29" t="s">
        <v>14615</v>
      </c>
      <c r="R54" s="11"/>
      <c r="T54" s="10" t="s">
        <v>14616</v>
      </c>
      <c r="U54" s="11"/>
    </row>
    <row r="55" customFormat="false" ht="14.25" hidden="false" customHeight="false" outlineLevel="0" collapsed="false">
      <c r="B55" s="10" t="s">
        <v>14617</v>
      </c>
      <c r="C55" s="12" t="s">
        <v>26</v>
      </c>
      <c r="E55" s="10" t="s">
        <v>14618</v>
      </c>
      <c r="F55" s="12" t="s">
        <v>14619</v>
      </c>
      <c r="G55" s="3" t="s">
        <v>26</v>
      </c>
      <c r="H55" s="10" t="s">
        <v>14620</v>
      </c>
      <c r="I55" s="11"/>
      <c r="J55" s="3" t="s">
        <v>26</v>
      </c>
      <c r="K55" s="10" t="s">
        <v>14621</v>
      </c>
      <c r="L55" s="12" t="s">
        <v>14622</v>
      </c>
      <c r="M55" s="3" t="s">
        <v>26</v>
      </c>
      <c r="N55" s="10" t="s">
        <v>14623</v>
      </c>
      <c r="O55" s="11"/>
      <c r="Q55" s="29" t="s">
        <v>14624</v>
      </c>
      <c r="R55" s="11"/>
      <c r="T55" s="10" t="s">
        <v>14625</v>
      </c>
      <c r="U55" s="11"/>
    </row>
    <row r="56" customFormat="false" ht="14.25" hidden="false" customHeight="false" outlineLevel="0" collapsed="false">
      <c r="B56" s="10" t="s">
        <v>14626</v>
      </c>
      <c r="C56" s="12" t="s">
        <v>26</v>
      </c>
      <c r="E56" s="10" t="s">
        <v>14627</v>
      </c>
      <c r="F56" s="12" t="s">
        <v>14628</v>
      </c>
      <c r="G56" s="3" t="s">
        <v>26</v>
      </c>
      <c r="H56" s="10" t="s">
        <v>14629</v>
      </c>
      <c r="I56" s="11"/>
      <c r="J56" s="3" t="s">
        <v>26</v>
      </c>
      <c r="K56" s="10" t="s">
        <v>14630</v>
      </c>
      <c r="L56" s="12" t="s">
        <v>14631</v>
      </c>
      <c r="M56" s="3" t="s">
        <v>26</v>
      </c>
      <c r="N56" s="10" t="s">
        <v>14632</v>
      </c>
      <c r="O56" s="11"/>
      <c r="Q56" s="29" t="s">
        <v>14633</v>
      </c>
      <c r="R56" s="11"/>
      <c r="T56" s="10" t="s">
        <v>14634</v>
      </c>
      <c r="U56" s="11"/>
    </row>
    <row r="57" customFormat="false" ht="14.25" hidden="false" customHeight="false" outlineLevel="0" collapsed="false">
      <c r="B57" s="10" t="s">
        <v>14635</v>
      </c>
      <c r="C57" s="12" t="s">
        <v>26</v>
      </c>
      <c r="E57" s="10" t="s">
        <v>14636</v>
      </c>
      <c r="F57" s="12" t="s">
        <v>26</v>
      </c>
      <c r="G57" s="3" t="s">
        <v>26</v>
      </c>
      <c r="H57" s="10" t="s">
        <v>14637</v>
      </c>
      <c r="I57" s="11"/>
      <c r="J57" s="3" t="s">
        <v>26</v>
      </c>
      <c r="K57" s="10" t="s">
        <v>14638</v>
      </c>
      <c r="L57" s="12" t="s">
        <v>26</v>
      </c>
      <c r="M57" s="3" t="s">
        <v>26</v>
      </c>
      <c r="N57" s="10" t="s">
        <v>14639</v>
      </c>
      <c r="O57" s="11"/>
      <c r="Q57" s="29" t="s">
        <v>14640</v>
      </c>
      <c r="R57" s="11"/>
      <c r="T57" s="10" t="s">
        <v>14641</v>
      </c>
      <c r="U57" s="11"/>
    </row>
    <row r="58" customFormat="false" ht="14.25" hidden="false" customHeight="false" outlineLevel="0" collapsed="false">
      <c r="B58" s="10" t="s">
        <v>14642</v>
      </c>
      <c r="C58" s="12" t="s">
        <v>26</v>
      </c>
      <c r="E58" s="10" t="s">
        <v>14643</v>
      </c>
      <c r="F58" s="12" t="s">
        <v>26</v>
      </c>
      <c r="G58" s="3" t="s">
        <v>26</v>
      </c>
      <c r="H58" s="10" t="s">
        <v>14644</v>
      </c>
      <c r="I58" s="11"/>
      <c r="J58" s="3" t="s">
        <v>26</v>
      </c>
      <c r="K58" s="10" t="s">
        <v>14645</v>
      </c>
      <c r="L58" s="12" t="s">
        <v>26</v>
      </c>
      <c r="M58" s="3" t="s">
        <v>26</v>
      </c>
      <c r="N58" s="10" t="s">
        <v>14646</v>
      </c>
      <c r="O58" s="11"/>
      <c r="Q58" s="29" t="s">
        <v>14647</v>
      </c>
      <c r="R58" s="11"/>
      <c r="T58" s="10" t="s">
        <v>14648</v>
      </c>
      <c r="U58" s="11"/>
    </row>
    <row r="59" customFormat="false" ht="14.25" hidden="false" customHeight="false" outlineLevel="0" collapsed="false">
      <c r="B59" s="10" t="s">
        <v>14649</v>
      </c>
      <c r="C59" s="12" t="s">
        <v>26</v>
      </c>
      <c r="E59" s="10" t="s">
        <v>14650</v>
      </c>
      <c r="F59" s="12" t="s">
        <v>26</v>
      </c>
      <c r="G59" s="3" t="s">
        <v>26</v>
      </c>
      <c r="H59" s="10" t="s">
        <v>14651</v>
      </c>
      <c r="I59" s="11"/>
      <c r="J59" s="3" t="s">
        <v>26</v>
      </c>
      <c r="K59" s="10" t="s">
        <v>14652</v>
      </c>
      <c r="L59" s="12" t="s">
        <v>26</v>
      </c>
      <c r="M59" s="3" t="s">
        <v>26</v>
      </c>
      <c r="N59" s="10" t="s">
        <v>14653</v>
      </c>
      <c r="O59" s="11"/>
      <c r="Q59" s="29" t="s">
        <v>14654</v>
      </c>
      <c r="R59" s="11"/>
      <c r="T59" s="10" t="s">
        <v>14655</v>
      </c>
      <c r="U59" s="11"/>
    </row>
    <row r="60" customFormat="false" ht="14.25" hidden="false" customHeight="false" outlineLevel="0" collapsed="false">
      <c r="B60" s="10" t="s">
        <v>14656</v>
      </c>
      <c r="C60" s="12" t="s">
        <v>26</v>
      </c>
      <c r="E60" s="10" t="s">
        <v>14657</v>
      </c>
      <c r="F60" s="12" t="s">
        <v>26</v>
      </c>
      <c r="G60" s="3" t="s">
        <v>26</v>
      </c>
      <c r="H60" s="10" t="s">
        <v>14658</v>
      </c>
      <c r="I60" s="11"/>
      <c r="J60" s="3" t="s">
        <v>26</v>
      </c>
      <c r="K60" s="10" t="s">
        <v>14659</v>
      </c>
      <c r="L60" s="12" t="s">
        <v>26</v>
      </c>
      <c r="M60" s="3" t="s">
        <v>26</v>
      </c>
      <c r="N60" s="10" t="s">
        <v>14660</v>
      </c>
      <c r="O60" s="11"/>
      <c r="Q60" s="29" t="s">
        <v>14661</v>
      </c>
      <c r="R60" s="11"/>
      <c r="T60" s="10" t="s">
        <v>14662</v>
      </c>
      <c r="U60" s="11"/>
    </row>
    <row r="61" customFormat="false" ht="14.25" hidden="false" customHeight="false" outlineLevel="0" collapsed="false">
      <c r="B61" s="10" t="s">
        <v>14663</v>
      </c>
      <c r="C61" s="11"/>
      <c r="E61" s="10" t="s">
        <v>14664</v>
      </c>
      <c r="F61" s="12" t="s">
        <v>26</v>
      </c>
      <c r="G61" s="3" t="s">
        <v>26</v>
      </c>
      <c r="H61" s="10" t="s">
        <v>14665</v>
      </c>
      <c r="I61" s="11"/>
      <c r="J61" s="3" t="s">
        <v>26</v>
      </c>
      <c r="K61" s="10" t="s">
        <v>14666</v>
      </c>
      <c r="L61" s="12" t="s">
        <v>26</v>
      </c>
      <c r="M61" s="3" t="s">
        <v>26</v>
      </c>
      <c r="N61" s="10" t="s">
        <v>14667</v>
      </c>
      <c r="O61" s="11"/>
      <c r="Q61" s="29" t="s">
        <v>14668</v>
      </c>
      <c r="R61" s="11"/>
      <c r="T61" s="10" t="s">
        <v>14669</v>
      </c>
      <c r="U61" s="11"/>
    </row>
    <row r="62" customFormat="false" ht="14.25" hidden="false" customHeight="false" outlineLevel="0" collapsed="false">
      <c r="B62" s="10" t="s">
        <v>14670</v>
      </c>
      <c r="C62" s="11"/>
      <c r="E62" s="10" t="s">
        <v>14671</v>
      </c>
      <c r="F62" s="12" t="s">
        <v>26</v>
      </c>
      <c r="G62" s="3" t="s">
        <v>26</v>
      </c>
      <c r="H62" s="10" t="s">
        <v>14672</v>
      </c>
      <c r="I62" s="11"/>
      <c r="J62" s="3" t="s">
        <v>26</v>
      </c>
      <c r="K62" s="10" t="s">
        <v>14673</v>
      </c>
      <c r="L62" s="12" t="s">
        <v>26</v>
      </c>
      <c r="M62" s="3" t="s">
        <v>26</v>
      </c>
      <c r="N62" s="10" t="s">
        <v>14674</v>
      </c>
      <c r="O62" s="11"/>
      <c r="Q62" s="29" t="s">
        <v>14675</v>
      </c>
      <c r="R62" s="11"/>
      <c r="T62" s="10" t="s">
        <v>14676</v>
      </c>
      <c r="U62" s="11"/>
    </row>
    <row r="63" customFormat="false" ht="14.25" hidden="false" customHeight="false" outlineLevel="0" collapsed="false">
      <c r="B63" s="10" t="s">
        <v>14677</v>
      </c>
      <c r="C63" s="11"/>
      <c r="E63" s="10" t="s">
        <v>14678</v>
      </c>
      <c r="F63" s="12" t="s">
        <v>26</v>
      </c>
      <c r="G63" s="3" t="s">
        <v>26</v>
      </c>
      <c r="H63" s="10" t="s">
        <v>14679</v>
      </c>
      <c r="I63" s="11"/>
      <c r="J63" s="3" t="s">
        <v>26</v>
      </c>
      <c r="K63" s="10" t="s">
        <v>14680</v>
      </c>
      <c r="L63" s="12" t="s">
        <v>26</v>
      </c>
      <c r="M63" s="3" t="s">
        <v>26</v>
      </c>
      <c r="N63" s="10" t="s">
        <v>14681</v>
      </c>
      <c r="O63" s="11"/>
      <c r="Q63" s="29" t="s">
        <v>14682</v>
      </c>
      <c r="R63" s="11"/>
      <c r="T63" s="10" t="s">
        <v>14683</v>
      </c>
      <c r="U63" s="11"/>
    </row>
    <row r="64" customFormat="false" ht="14.25" hidden="false" customHeight="false" outlineLevel="0" collapsed="false">
      <c r="B64" s="10" t="s">
        <v>14684</v>
      </c>
      <c r="C64" s="11"/>
      <c r="E64" s="10" t="s">
        <v>14685</v>
      </c>
      <c r="F64" s="12" t="s">
        <v>26</v>
      </c>
      <c r="G64" s="3" t="s">
        <v>26</v>
      </c>
      <c r="H64" s="10" t="s">
        <v>14686</v>
      </c>
      <c r="I64" s="11"/>
      <c r="J64" s="3" t="s">
        <v>26</v>
      </c>
      <c r="K64" s="10" t="s">
        <v>14687</v>
      </c>
      <c r="L64" s="12" t="s">
        <v>26</v>
      </c>
      <c r="M64" s="3" t="s">
        <v>26</v>
      </c>
      <c r="N64" s="10" t="s">
        <v>14688</v>
      </c>
      <c r="O64" s="11"/>
      <c r="Q64" s="29" t="s">
        <v>14689</v>
      </c>
      <c r="R64" s="11"/>
      <c r="T64" s="10" t="s">
        <v>14690</v>
      </c>
      <c r="U64" s="11"/>
    </row>
    <row r="65" customFormat="false" ht="14.25" hidden="false" customHeight="false" outlineLevel="0" collapsed="false">
      <c r="B65" s="10" t="s">
        <v>14691</v>
      </c>
      <c r="C65" s="11"/>
      <c r="E65" s="10" t="s">
        <v>14692</v>
      </c>
      <c r="F65" s="12" t="s">
        <v>26</v>
      </c>
      <c r="G65" s="3" t="s">
        <v>26</v>
      </c>
      <c r="H65" s="10" t="s">
        <v>14693</v>
      </c>
      <c r="I65" s="11"/>
      <c r="J65" s="3" t="s">
        <v>26</v>
      </c>
      <c r="K65" s="10" t="s">
        <v>14694</v>
      </c>
      <c r="L65" s="12" t="s">
        <v>26</v>
      </c>
      <c r="M65" s="3" t="s">
        <v>26</v>
      </c>
      <c r="N65" s="10" t="s">
        <v>14695</v>
      </c>
      <c r="O65" s="11"/>
      <c r="Q65" s="29" t="s">
        <v>14696</v>
      </c>
      <c r="R65" s="11"/>
      <c r="T65" s="10" t="s">
        <v>14697</v>
      </c>
      <c r="U65" s="11"/>
    </row>
    <row r="66" customFormat="false" ht="14.25" hidden="false" customHeight="false" outlineLevel="0" collapsed="false">
      <c r="B66" s="10" t="s">
        <v>14698</v>
      </c>
      <c r="C66" s="11"/>
      <c r="E66" s="10" t="s">
        <v>14699</v>
      </c>
      <c r="F66" s="12" t="s">
        <v>26</v>
      </c>
      <c r="G66" s="3" t="s">
        <v>26</v>
      </c>
      <c r="H66" s="10" t="s">
        <v>14700</v>
      </c>
      <c r="I66" s="11"/>
      <c r="J66" s="3" t="s">
        <v>26</v>
      </c>
      <c r="K66" s="10" t="s">
        <v>14701</v>
      </c>
      <c r="L66" s="12" t="s">
        <v>26</v>
      </c>
      <c r="N66" s="10" t="s">
        <v>14702</v>
      </c>
      <c r="O66" s="11"/>
      <c r="Q66" s="29" t="s">
        <v>14703</v>
      </c>
      <c r="R66" s="11"/>
      <c r="T66" s="10" t="s">
        <v>14704</v>
      </c>
      <c r="U66" s="11"/>
    </row>
    <row r="67" customFormat="false" ht="14.25" hidden="false" customHeight="false" outlineLevel="0" collapsed="false">
      <c r="B67" s="10" t="s">
        <v>14705</v>
      </c>
      <c r="C67" s="11"/>
      <c r="E67" s="10" t="s">
        <v>14706</v>
      </c>
      <c r="F67" s="12" t="s">
        <v>26</v>
      </c>
      <c r="G67" s="3" t="s">
        <v>26</v>
      </c>
      <c r="H67" s="10" t="s">
        <v>14707</v>
      </c>
      <c r="I67" s="11"/>
      <c r="J67" s="3" t="s">
        <v>26</v>
      </c>
      <c r="K67" s="10" t="s">
        <v>14708</v>
      </c>
      <c r="L67" s="12" t="s">
        <v>26</v>
      </c>
      <c r="N67" s="10" t="s">
        <v>14709</v>
      </c>
      <c r="O67" s="11"/>
      <c r="Q67" s="29" t="s">
        <v>14710</v>
      </c>
      <c r="R67" s="11"/>
      <c r="T67" s="10" t="s">
        <v>14711</v>
      </c>
      <c r="U67" s="11"/>
    </row>
    <row r="68" customFormat="false" ht="14.25" hidden="false" customHeight="false" outlineLevel="0" collapsed="false">
      <c r="B68" s="10" t="s">
        <v>14712</v>
      </c>
      <c r="C68" s="11"/>
      <c r="E68" s="10" t="s">
        <v>14713</v>
      </c>
      <c r="F68" s="12" t="s">
        <v>26</v>
      </c>
      <c r="G68" s="3" t="s">
        <v>26</v>
      </c>
      <c r="H68" s="10" t="s">
        <v>14714</v>
      </c>
      <c r="I68" s="11"/>
      <c r="J68" s="3" t="s">
        <v>26</v>
      </c>
      <c r="K68" s="10" t="s">
        <v>14715</v>
      </c>
      <c r="L68" s="12" t="s">
        <v>26</v>
      </c>
      <c r="N68" s="10" t="s">
        <v>14716</v>
      </c>
      <c r="O68" s="11"/>
      <c r="Q68" s="29" t="s">
        <v>14717</v>
      </c>
      <c r="R68" s="11"/>
      <c r="T68" s="10" t="s">
        <v>14718</v>
      </c>
      <c r="U68" s="11"/>
    </row>
    <row r="69" customFormat="false" ht="14.25" hidden="false" customHeight="false" outlineLevel="0" collapsed="false">
      <c r="B69" s="10" t="s">
        <v>14719</v>
      </c>
      <c r="C69" s="11"/>
      <c r="E69" s="10" t="s">
        <v>14720</v>
      </c>
      <c r="F69" s="12" t="s">
        <v>26</v>
      </c>
      <c r="G69" s="3" t="s">
        <v>26</v>
      </c>
      <c r="H69" s="10" t="s">
        <v>14721</v>
      </c>
      <c r="I69" s="11"/>
      <c r="J69" s="3" t="s">
        <v>26</v>
      </c>
      <c r="K69" s="10" t="s">
        <v>14722</v>
      </c>
      <c r="L69" s="12" t="s">
        <v>26</v>
      </c>
      <c r="N69" s="10" t="s">
        <v>14723</v>
      </c>
      <c r="O69" s="11"/>
      <c r="Q69" s="29" t="s">
        <v>14724</v>
      </c>
      <c r="R69" s="11"/>
      <c r="T69" s="10" t="s">
        <v>14725</v>
      </c>
      <c r="U69" s="11"/>
    </row>
    <row r="70" customFormat="false" ht="14.25" hidden="false" customHeight="false" outlineLevel="0" collapsed="false">
      <c r="B70" s="10" t="s">
        <v>14726</v>
      </c>
      <c r="C70" s="11"/>
      <c r="E70" s="10" t="s">
        <v>14727</v>
      </c>
      <c r="F70" s="12" t="s">
        <v>26</v>
      </c>
      <c r="G70" s="3" t="s">
        <v>26</v>
      </c>
      <c r="H70" s="10" t="s">
        <v>14728</v>
      </c>
      <c r="I70" s="11"/>
      <c r="J70" s="3" t="s">
        <v>26</v>
      </c>
      <c r="K70" s="10" t="s">
        <v>14729</v>
      </c>
      <c r="L70" s="12" t="s">
        <v>26</v>
      </c>
      <c r="N70" s="10" t="s">
        <v>14730</v>
      </c>
      <c r="O70" s="11"/>
      <c r="Q70" s="29" t="s">
        <v>14731</v>
      </c>
      <c r="R70" s="11"/>
      <c r="T70" s="10" t="s">
        <v>14732</v>
      </c>
      <c r="U70" s="11"/>
    </row>
    <row r="71" customFormat="false" ht="14.25" hidden="false" customHeight="false" outlineLevel="0" collapsed="false">
      <c r="B71" s="10" t="s">
        <v>14733</v>
      </c>
      <c r="C71" s="11"/>
      <c r="E71" s="10" t="s">
        <v>14734</v>
      </c>
      <c r="F71" s="12" t="s">
        <v>26</v>
      </c>
      <c r="G71" s="3" t="s">
        <v>26</v>
      </c>
      <c r="H71" s="10" t="s">
        <v>14735</v>
      </c>
      <c r="I71" s="11"/>
      <c r="J71" s="3" t="s">
        <v>26</v>
      </c>
      <c r="K71" s="10" t="s">
        <v>14736</v>
      </c>
      <c r="L71" s="12" t="s">
        <v>26</v>
      </c>
      <c r="N71" s="10" t="s">
        <v>14737</v>
      </c>
      <c r="O71" s="11"/>
      <c r="Q71" s="29" t="s">
        <v>14738</v>
      </c>
      <c r="R71" s="11"/>
      <c r="T71" s="10" t="s">
        <v>14739</v>
      </c>
      <c r="U71" s="11"/>
    </row>
    <row r="72" customFormat="false" ht="14.25" hidden="false" customHeight="false" outlineLevel="0" collapsed="false">
      <c r="B72" s="10" t="s">
        <v>14740</v>
      </c>
      <c r="C72" s="11"/>
      <c r="E72" s="10" t="s">
        <v>14741</v>
      </c>
      <c r="F72" s="12" t="s">
        <v>26</v>
      </c>
      <c r="G72" s="3" t="s">
        <v>26</v>
      </c>
      <c r="H72" s="10" t="s">
        <v>14742</v>
      </c>
      <c r="I72" s="11"/>
      <c r="J72" s="3" t="s">
        <v>26</v>
      </c>
      <c r="K72" s="10" t="s">
        <v>14743</v>
      </c>
      <c r="L72" s="12" t="s">
        <v>26</v>
      </c>
      <c r="N72" s="10" t="s">
        <v>14744</v>
      </c>
      <c r="O72" s="11"/>
      <c r="Q72" s="29" t="s">
        <v>14745</v>
      </c>
      <c r="R72" s="11"/>
      <c r="T72" s="10" t="s">
        <v>14746</v>
      </c>
      <c r="U72" s="11"/>
    </row>
    <row r="73" customFormat="false" ht="14.25" hidden="false" customHeight="false" outlineLevel="0" collapsed="false">
      <c r="B73" s="10" t="s">
        <v>14747</v>
      </c>
      <c r="C73" s="11"/>
      <c r="E73" s="10" t="s">
        <v>14748</v>
      </c>
      <c r="F73" s="12" t="s">
        <v>26</v>
      </c>
      <c r="G73" s="3" t="s">
        <v>26</v>
      </c>
      <c r="H73" s="10" t="s">
        <v>14749</v>
      </c>
      <c r="I73" s="11"/>
      <c r="J73" s="3" t="s">
        <v>26</v>
      </c>
      <c r="K73" s="10" t="s">
        <v>14750</v>
      </c>
      <c r="L73" s="12" t="s">
        <v>26</v>
      </c>
      <c r="N73" s="10" t="s">
        <v>14751</v>
      </c>
      <c r="O73" s="11"/>
      <c r="Q73" s="29" t="s">
        <v>14752</v>
      </c>
      <c r="R73" s="11"/>
      <c r="T73" s="10" t="s">
        <v>14753</v>
      </c>
      <c r="U73" s="11"/>
    </row>
    <row r="74" customFormat="false" ht="14.25" hidden="false" customHeight="false" outlineLevel="0" collapsed="false">
      <c r="B74" s="10" t="s">
        <v>14754</v>
      </c>
      <c r="C74" s="11"/>
      <c r="E74" s="10" t="s">
        <v>14755</v>
      </c>
      <c r="F74" s="12" t="s">
        <v>26</v>
      </c>
      <c r="G74" s="3" t="s">
        <v>26</v>
      </c>
      <c r="H74" s="10" t="s">
        <v>14756</v>
      </c>
      <c r="I74" s="11"/>
      <c r="J74" s="3" t="s">
        <v>26</v>
      </c>
      <c r="K74" s="10" t="s">
        <v>14757</v>
      </c>
      <c r="L74" s="12" t="s">
        <v>26</v>
      </c>
      <c r="N74" s="10" t="s">
        <v>14758</v>
      </c>
      <c r="O74" s="11"/>
      <c r="Q74" s="29" t="s">
        <v>14759</v>
      </c>
      <c r="R74" s="11"/>
      <c r="T74" s="10" t="s">
        <v>14760</v>
      </c>
      <c r="U74" s="11"/>
    </row>
    <row r="75" customFormat="false" ht="14.25" hidden="false" customHeight="false" outlineLevel="0" collapsed="false">
      <c r="B75" s="10" t="s">
        <v>14761</v>
      </c>
      <c r="C75" s="11"/>
      <c r="E75" s="10" t="s">
        <v>14762</v>
      </c>
      <c r="F75" s="12" t="s">
        <v>26</v>
      </c>
      <c r="G75" s="3" t="s">
        <v>26</v>
      </c>
      <c r="H75" s="10" t="s">
        <v>14763</v>
      </c>
      <c r="I75" s="11"/>
      <c r="J75" s="3" t="s">
        <v>26</v>
      </c>
      <c r="K75" s="10" t="s">
        <v>14764</v>
      </c>
      <c r="L75" s="12" t="s">
        <v>26</v>
      </c>
      <c r="N75" s="10" t="s">
        <v>14765</v>
      </c>
      <c r="O75" s="11"/>
      <c r="Q75" s="29" t="s">
        <v>14766</v>
      </c>
      <c r="R75" s="11"/>
      <c r="T75" s="10" t="s">
        <v>14767</v>
      </c>
      <c r="U75" s="11"/>
    </row>
    <row r="76" customFormat="false" ht="14.25" hidden="false" customHeight="false" outlineLevel="0" collapsed="false">
      <c r="B76" s="10" t="s">
        <v>14768</v>
      </c>
      <c r="C76" s="11"/>
      <c r="E76" s="10" t="s">
        <v>14769</v>
      </c>
      <c r="F76" s="12" t="s">
        <v>26</v>
      </c>
      <c r="G76" s="3" t="s">
        <v>26</v>
      </c>
      <c r="H76" s="10" t="s">
        <v>14770</v>
      </c>
      <c r="I76" s="11"/>
      <c r="J76" s="3" t="s">
        <v>26</v>
      </c>
      <c r="K76" s="10" t="s">
        <v>14771</v>
      </c>
      <c r="L76" s="12" t="s">
        <v>26</v>
      </c>
      <c r="N76" s="10" t="s">
        <v>14772</v>
      </c>
      <c r="O76" s="11"/>
      <c r="Q76" s="29" t="s">
        <v>14773</v>
      </c>
      <c r="R76" s="11"/>
      <c r="T76" s="10" t="s">
        <v>14774</v>
      </c>
      <c r="U76" s="11"/>
    </row>
    <row r="77" customFormat="false" ht="14.25" hidden="false" customHeight="false" outlineLevel="0" collapsed="false">
      <c r="B77" s="10" t="s">
        <v>14775</v>
      </c>
      <c r="C77" s="11"/>
      <c r="E77" s="10" t="s">
        <v>14776</v>
      </c>
      <c r="F77" s="12" t="s">
        <v>26</v>
      </c>
      <c r="G77" s="3" t="s">
        <v>26</v>
      </c>
      <c r="H77" s="10" t="s">
        <v>14777</v>
      </c>
      <c r="I77" s="11"/>
      <c r="J77" s="3" t="s">
        <v>26</v>
      </c>
      <c r="K77" s="10" t="s">
        <v>14778</v>
      </c>
      <c r="L77" s="12" t="s">
        <v>26</v>
      </c>
      <c r="N77" s="10" t="s">
        <v>14779</v>
      </c>
      <c r="O77" s="11"/>
      <c r="Q77" s="29" t="s">
        <v>14780</v>
      </c>
      <c r="R77" s="11"/>
      <c r="T77" s="10" t="s">
        <v>14781</v>
      </c>
      <c r="U77" s="11"/>
    </row>
    <row r="78" customFormat="false" ht="14.25" hidden="false" customHeight="false" outlineLevel="0" collapsed="false">
      <c r="B78" s="10" t="s">
        <v>14782</v>
      </c>
      <c r="C78" s="11"/>
      <c r="E78" s="10" t="s">
        <v>14783</v>
      </c>
      <c r="F78" s="12" t="s">
        <v>26</v>
      </c>
      <c r="G78" s="3" t="s">
        <v>26</v>
      </c>
      <c r="H78" s="10" t="s">
        <v>14784</v>
      </c>
      <c r="I78" s="11"/>
      <c r="J78" s="3" t="s">
        <v>26</v>
      </c>
      <c r="K78" s="10" t="s">
        <v>14785</v>
      </c>
      <c r="L78" s="12" t="s">
        <v>26</v>
      </c>
      <c r="N78" s="10" t="s">
        <v>14786</v>
      </c>
      <c r="O78" s="11"/>
      <c r="Q78" s="29" t="s">
        <v>14787</v>
      </c>
      <c r="R78" s="11"/>
      <c r="T78" s="10" t="s">
        <v>14788</v>
      </c>
      <c r="U78" s="11"/>
    </row>
    <row r="79" customFormat="false" ht="14.25" hidden="false" customHeight="false" outlineLevel="0" collapsed="false">
      <c r="B79" s="10" t="s">
        <v>14789</v>
      </c>
      <c r="C79" s="11"/>
      <c r="E79" s="10" t="s">
        <v>14790</v>
      </c>
      <c r="F79" s="12" t="s">
        <v>26</v>
      </c>
      <c r="G79" s="3" t="s">
        <v>26</v>
      </c>
      <c r="H79" s="10" t="s">
        <v>14791</v>
      </c>
      <c r="I79" s="11"/>
      <c r="J79" s="3" t="s">
        <v>26</v>
      </c>
      <c r="K79" s="10" t="s">
        <v>14792</v>
      </c>
      <c r="L79" s="12" t="s">
        <v>26</v>
      </c>
      <c r="N79" s="10" t="s">
        <v>14793</v>
      </c>
      <c r="O79" s="11"/>
      <c r="Q79" s="29" t="s">
        <v>14794</v>
      </c>
      <c r="R79" s="11"/>
      <c r="T79" s="10" t="s">
        <v>14795</v>
      </c>
      <c r="U79" s="11"/>
    </row>
    <row r="80" customFormat="false" ht="14.25" hidden="false" customHeight="false" outlineLevel="0" collapsed="false">
      <c r="B80" s="10" t="s">
        <v>14796</v>
      </c>
      <c r="C80" s="11"/>
      <c r="E80" s="10" t="s">
        <v>14797</v>
      </c>
      <c r="F80" s="12" t="s">
        <v>26</v>
      </c>
      <c r="G80" s="3" t="s">
        <v>26</v>
      </c>
      <c r="H80" s="10" t="s">
        <v>14798</v>
      </c>
      <c r="I80" s="11"/>
      <c r="J80" s="3" t="s">
        <v>26</v>
      </c>
      <c r="K80" s="10" t="s">
        <v>14799</v>
      </c>
      <c r="L80" s="12" t="s">
        <v>26</v>
      </c>
      <c r="N80" s="10" t="s">
        <v>14800</v>
      </c>
      <c r="O80" s="11"/>
      <c r="Q80" s="29" t="s">
        <v>14801</v>
      </c>
      <c r="R80" s="11"/>
      <c r="T80" s="10" t="s">
        <v>14802</v>
      </c>
      <c r="U80" s="11"/>
    </row>
    <row r="81" customFormat="false" ht="14.25" hidden="false" customHeight="false" outlineLevel="0" collapsed="false">
      <c r="B81" s="10" t="s">
        <v>14803</v>
      </c>
      <c r="C81" s="11"/>
      <c r="E81" s="10" t="s">
        <v>14804</v>
      </c>
      <c r="F81" s="12" t="s">
        <v>26</v>
      </c>
      <c r="G81" s="3" t="s">
        <v>26</v>
      </c>
      <c r="H81" s="10" t="s">
        <v>14805</v>
      </c>
      <c r="I81" s="11"/>
      <c r="J81" s="3" t="s">
        <v>26</v>
      </c>
      <c r="K81" s="10" t="s">
        <v>14806</v>
      </c>
      <c r="L81" s="12" t="s">
        <v>26</v>
      </c>
      <c r="N81" s="10" t="s">
        <v>14807</v>
      </c>
      <c r="O81" s="11"/>
      <c r="Q81" s="29" t="s">
        <v>14808</v>
      </c>
      <c r="R81" s="11"/>
      <c r="T81" s="10" t="s">
        <v>14809</v>
      </c>
      <c r="U81" s="11"/>
    </row>
    <row r="82" customFormat="false" ht="14.25" hidden="false" customHeight="false" outlineLevel="0" collapsed="false">
      <c r="B82" s="10" t="s">
        <v>14810</v>
      </c>
      <c r="C82" s="11"/>
      <c r="E82" s="10" t="s">
        <v>14811</v>
      </c>
      <c r="F82" s="12" t="s">
        <v>26</v>
      </c>
      <c r="G82" s="3" t="s">
        <v>26</v>
      </c>
      <c r="H82" s="10" t="s">
        <v>14812</v>
      </c>
      <c r="I82" s="11"/>
      <c r="J82" s="3" t="s">
        <v>26</v>
      </c>
      <c r="K82" s="10" t="s">
        <v>14813</v>
      </c>
      <c r="L82" s="12" t="s">
        <v>26</v>
      </c>
      <c r="N82" s="10" t="s">
        <v>14814</v>
      </c>
      <c r="O82" s="11"/>
      <c r="Q82" s="29" t="s">
        <v>14815</v>
      </c>
      <c r="R82" s="11"/>
      <c r="T82" s="10" t="s">
        <v>14816</v>
      </c>
      <c r="U82" s="11"/>
    </row>
    <row r="83" customFormat="false" ht="14.25" hidden="false" customHeight="false" outlineLevel="0" collapsed="false">
      <c r="B83" s="10" t="s">
        <v>14817</v>
      </c>
      <c r="C83" s="11"/>
      <c r="E83" s="10" t="s">
        <v>14818</v>
      </c>
      <c r="F83" s="12" t="s">
        <v>26</v>
      </c>
      <c r="G83" s="3" t="s">
        <v>26</v>
      </c>
      <c r="H83" s="10" t="s">
        <v>14819</v>
      </c>
      <c r="I83" s="11"/>
      <c r="J83" s="3" t="s">
        <v>26</v>
      </c>
      <c r="K83" s="10" t="s">
        <v>14820</v>
      </c>
      <c r="L83" s="12" t="s">
        <v>26</v>
      </c>
      <c r="N83" s="10" t="s">
        <v>14821</v>
      </c>
      <c r="O83" s="11"/>
      <c r="Q83" s="29" t="s">
        <v>14822</v>
      </c>
      <c r="R83" s="11"/>
      <c r="T83" s="10" t="s">
        <v>14823</v>
      </c>
      <c r="U83" s="11"/>
    </row>
    <row r="84" customFormat="false" ht="14.25" hidden="false" customHeight="false" outlineLevel="0" collapsed="false">
      <c r="B84" s="10" t="s">
        <v>14824</v>
      </c>
      <c r="C84" s="11"/>
      <c r="E84" s="10" t="s">
        <v>14825</v>
      </c>
      <c r="F84" s="12" t="s">
        <v>26</v>
      </c>
      <c r="G84" s="3" t="s">
        <v>26</v>
      </c>
      <c r="H84" s="10" t="s">
        <v>14826</v>
      </c>
      <c r="I84" s="11"/>
      <c r="J84" s="3" t="s">
        <v>26</v>
      </c>
      <c r="K84" s="10" t="s">
        <v>14827</v>
      </c>
      <c r="L84" s="12" t="s">
        <v>26</v>
      </c>
      <c r="N84" s="10" t="s">
        <v>14828</v>
      </c>
      <c r="O84" s="11"/>
      <c r="Q84" s="29" t="s">
        <v>14829</v>
      </c>
      <c r="R84" s="11"/>
      <c r="T84" s="10" t="s">
        <v>14830</v>
      </c>
      <c r="U84" s="11"/>
    </row>
    <row r="85" customFormat="false" ht="14.25" hidden="false" customHeight="false" outlineLevel="0" collapsed="false">
      <c r="B85" s="10" t="s">
        <v>14831</v>
      </c>
      <c r="C85" s="11"/>
      <c r="E85" s="10" t="s">
        <v>14832</v>
      </c>
      <c r="F85" s="12" t="s">
        <v>26</v>
      </c>
      <c r="G85" s="3" t="s">
        <v>26</v>
      </c>
      <c r="H85" s="10" t="s">
        <v>14833</v>
      </c>
      <c r="I85" s="11"/>
      <c r="J85" s="3" t="s">
        <v>26</v>
      </c>
      <c r="K85" s="10" t="s">
        <v>14834</v>
      </c>
      <c r="L85" s="12" t="s">
        <v>26</v>
      </c>
      <c r="N85" s="10" t="s">
        <v>14835</v>
      </c>
      <c r="O85" s="11"/>
      <c r="Q85" s="29" t="s">
        <v>14836</v>
      </c>
      <c r="R85" s="11"/>
      <c r="T85" s="10" t="s">
        <v>14837</v>
      </c>
      <c r="U85" s="11"/>
    </row>
    <row r="86" customFormat="false" ht="14.25" hidden="false" customHeight="false" outlineLevel="0" collapsed="false">
      <c r="B86" s="10" t="s">
        <v>14838</v>
      </c>
      <c r="C86" s="11"/>
      <c r="E86" s="10" t="s">
        <v>14839</v>
      </c>
      <c r="F86" s="12" t="s">
        <v>26</v>
      </c>
      <c r="G86" s="3" t="s">
        <v>26</v>
      </c>
      <c r="H86" s="10" t="s">
        <v>14840</v>
      </c>
      <c r="I86" s="11"/>
      <c r="J86" s="3" t="s">
        <v>26</v>
      </c>
      <c r="K86" s="10" t="s">
        <v>14841</v>
      </c>
      <c r="L86" s="12" t="s">
        <v>26</v>
      </c>
      <c r="N86" s="10" t="s">
        <v>14842</v>
      </c>
      <c r="O86" s="11"/>
      <c r="Q86" s="29" t="s">
        <v>14843</v>
      </c>
      <c r="R86" s="11"/>
      <c r="T86" s="10" t="s">
        <v>14844</v>
      </c>
      <c r="U86" s="11"/>
    </row>
    <row r="87" customFormat="false" ht="14.25" hidden="false" customHeight="false" outlineLevel="0" collapsed="false">
      <c r="B87" s="10" t="s">
        <v>14845</v>
      </c>
      <c r="C87" s="11"/>
      <c r="E87" s="10" t="s">
        <v>14846</v>
      </c>
      <c r="F87" s="12" t="s">
        <v>26</v>
      </c>
      <c r="G87" s="3" t="s">
        <v>26</v>
      </c>
      <c r="H87" s="10" t="s">
        <v>14847</v>
      </c>
      <c r="I87" s="11"/>
      <c r="J87" s="3" t="s">
        <v>26</v>
      </c>
      <c r="K87" s="10" t="s">
        <v>14848</v>
      </c>
      <c r="L87" s="12" t="s">
        <v>26</v>
      </c>
      <c r="N87" s="10" t="s">
        <v>14849</v>
      </c>
      <c r="O87" s="11"/>
      <c r="Q87" s="29" t="s">
        <v>14850</v>
      </c>
      <c r="R87" s="11"/>
      <c r="T87" s="10" t="s">
        <v>14851</v>
      </c>
      <c r="U87" s="11"/>
    </row>
    <row r="88" customFormat="false" ht="14.25" hidden="false" customHeight="false" outlineLevel="0" collapsed="false">
      <c r="B88" s="10" t="s">
        <v>14852</v>
      </c>
      <c r="C88" s="11"/>
      <c r="E88" s="10" t="s">
        <v>14853</v>
      </c>
      <c r="F88" s="12" t="s">
        <v>26</v>
      </c>
      <c r="G88" s="3" t="s">
        <v>26</v>
      </c>
      <c r="H88" s="10" t="s">
        <v>14854</v>
      </c>
      <c r="I88" s="11"/>
      <c r="J88" s="3" t="s">
        <v>26</v>
      </c>
      <c r="K88" s="10" t="s">
        <v>14855</v>
      </c>
      <c r="L88" s="12" t="s">
        <v>26</v>
      </c>
      <c r="N88" s="10" t="s">
        <v>14856</v>
      </c>
      <c r="O88" s="11"/>
      <c r="Q88" s="29" t="s">
        <v>14857</v>
      </c>
      <c r="R88" s="11"/>
      <c r="T88" s="10" t="s">
        <v>14858</v>
      </c>
      <c r="U88" s="11"/>
    </row>
    <row r="89" customFormat="false" ht="14.25" hidden="false" customHeight="false" outlineLevel="0" collapsed="false">
      <c r="B89" s="10" t="s">
        <v>14859</v>
      </c>
      <c r="C89" s="11"/>
      <c r="E89" s="10" t="s">
        <v>14860</v>
      </c>
      <c r="F89" s="12" t="s">
        <v>26</v>
      </c>
      <c r="G89" s="3" t="s">
        <v>26</v>
      </c>
      <c r="H89" s="10" t="s">
        <v>14861</v>
      </c>
      <c r="I89" s="11"/>
      <c r="J89" s="3" t="s">
        <v>26</v>
      </c>
      <c r="K89" s="10" t="s">
        <v>14862</v>
      </c>
      <c r="L89" s="12" t="s">
        <v>26</v>
      </c>
      <c r="N89" s="10" t="s">
        <v>14863</v>
      </c>
      <c r="O89" s="11"/>
      <c r="Q89" s="29" t="s">
        <v>14864</v>
      </c>
      <c r="R89" s="11"/>
      <c r="T89" s="10" t="s">
        <v>14865</v>
      </c>
      <c r="U89" s="11"/>
    </row>
    <row r="90" customFormat="false" ht="14.25" hidden="false" customHeight="false" outlineLevel="0" collapsed="false">
      <c r="B90" s="10" t="s">
        <v>14866</v>
      </c>
      <c r="C90" s="11"/>
      <c r="E90" s="10" t="s">
        <v>14867</v>
      </c>
      <c r="F90" s="12" t="s">
        <v>26</v>
      </c>
      <c r="G90" s="3" t="s">
        <v>26</v>
      </c>
      <c r="H90" s="10" t="s">
        <v>14868</v>
      </c>
      <c r="I90" s="11"/>
      <c r="J90" s="3" t="s">
        <v>26</v>
      </c>
      <c r="K90" s="10" t="s">
        <v>14869</v>
      </c>
      <c r="L90" s="12" t="s">
        <v>26</v>
      </c>
      <c r="N90" s="10" t="s">
        <v>14870</v>
      </c>
      <c r="O90" s="11"/>
      <c r="Q90" s="29" t="s">
        <v>14871</v>
      </c>
      <c r="R90" s="11"/>
      <c r="T90" s="10" t="s">
        <v>14872</v>
      </c>
      <c r="U90" s="11"/>
    </row>
    <row r="91" customFormat="false" ht="14.25" hidden="false" customHeight="false" outlineLevel="0" collapsed="false">
      <c r="B91" s="10" t="s">
        <v>14873</v>
      </c>
      <c r="C91" s="11"/>
      <c r="E91" s="10" t="s">
        <v>14874</v>
      </c>
      <c r="F91" s="12" t="s">
        <v>26</v>
      </c>
      <c r="G91" s="3" t="s">
        <v>26</v>
      </c>
      <c r="H91" s="10" t="s">
        <v>14875</v>
      </c>
      <c r="I91" s="11"/>
      <c r="J91" s="3" t="s">
        <v>26</v>
      </c>
      <c r="K91" s="10" t="s">
        <v>14876</v>
      </c>
      <c r="L91" s="12" t="s">
        <v>26</v>
      </c>
      <c r="N91" s="10" t="s">
        <v>14877</v>
      </c>
      <c r="O91" s="11"/>
      <c r="Q91" s="29" t="s">
        <v>14878</v>
      </c>
      <c r="R91" s="11"/>
      <c r="T91" s="10" t="s">
        <v>14879</v>
      </c>
      <c r="U91" s="11"/>
    </row>
    <row r="92" customFormat="false" ht="14.25" hidden="false" customHeight="false" outlineLevel="0" collapsed="false">
      <c r="B92" s="10" t="s">
        <v>14880</v>
      </c>
      <c r="C92" s="11"/>
      <c r="E92" s="10" t="s">
        <v>14881</v>
      </c>
      <c r="F92" s="12" t="s">
        <v>26</v>
      </c>
      <c r="G92" s="3" t="s">
        <v>26</v>
      </c>
      <c r="H92" s="10" t="s">
        <v>14882</v>
      </c>
      <c r="I92" s="11"/>
      <c r="J92" s="3" t="s">
        <v>26</v>
      </c>
      <c r="K92" s="10" t="s">
        <v>14883</v>
      </c>
      <c r="L92" s="12" t="s">
        <v>26</v>
      </c>
      <c r="N92" s="10" t="s">
        <v>14884</v>
      </c>
      <c r="O92" s="11"/>
      <c r="Q92" s="29" t="s">
        <v>14885</v>
      </c>
      <c r="R92" s="11"/>
      <c r="T92" s="10" t="s">
        <v>14886</v>
      </c>
      <c r="U92" s="11"/>
    </row>
    <row r="93" customFormat="false" ht="14.25" hidden="false" customHeight="false" outlineLevel="0" collapsed="false">
      <c r="B93" s="10" t="s">
        <v>14887</v>
      </c>
      <c r="C93" s="11"/>
      <c r="E93" s="10" t="s">
        <v>14888</v>
      </c>
      <c r="F93" s="12" t="s">
        <v>26</v>
      </c>
      <c r="G93" s="3" t="s">
        <v>26</v>
      </c>
      <c r="H93" s="10" t="s">
        <v>14889</v>
      </c>
      <c r="I93" s="11"/>
      <c r="J93" s="3" t="s">
        <v>26</v>
      </c>
      <c r="K93" s="10" t="s">
        <v>14890</v>
      </c>
      <c r="L93" s="12" t="s">
        <v>26</v>
      </c>
      <c r="N93" s="10" t="s">
        <v>14891</v>
      </c>
      <c r="O93" s="11"/>
      <c r="Q93" s="29" t="s">
        <v>14892</v>
      </c>
      <c r="R93" s="11"/>
      <c r="T93" s="10" t="s">
        <v>14893</v>
      </c>
      <c r="U93" s="11"/>
    </row>
    <row r="94" customFormat="false" ht="14.25" hidden="false" customHeight="false" outlineLevel="0" collapsed="false">
      <c r="B94" s="10" t="s">
        <v>14894</v>
      </c>
      <c r="C94" s="11"/>
      <c r="E94" s="10" t="s">
        <v>14895</v>
      </c>
      <c r="F94" s="12" t="s">
        <v>26</v>
      </c>
      <c r="G94" s="3" t="s">
        <v>26</v>
      </c>
      <c r="H94" s="10" t="s">
        <v>14896</v>
      </c>
      <c r="I94" s="11"/>
      <c r="J94" s="3" t="s">
        <v>26</v>
      </c>
      <c r="K94" s="10" t="s">
        <v>14897</v>
      </c>
      <c r="L94" s="12" t="s">
        <v>26</v>
      </c>
      <c r="N94" s="10" t="s">
        <v>14898</v>
      </c>
      <c r="O94" s="11"/>
      <c r="Q94" s="29" t="s">
        <v>14899</v>
      </c>
      <c r="R94" s="11"/>
      <c r="T94" s="10" t="s">
        <v>14900</v>
      </c>
      <c r="U94" s="11"/>
    </row>
    <row r="95" customFormat="false" ht="14.25" hidden="false" customHeight="false" outlineLevel="0" collapsed="false">
      <c r="B95" s="10" t="s">
        <v>14901</v>
      </c>
      <c r="C95" s="11"/>
      <c r="E95" s="10" t="s">
        <v>14902</v>
      </c>
      <c r="F95" s="12" t="s">
        <v>26</v>
      </c>
      <c r="G95" s="3" t="s">
        <v>26</v>
      </c>
      <c r="H95" s="10" t="s">
        <v>14903</v>
      </c>
      <c r="I95" s="11"/>
      <c r="J95" s="3" t="s">
        <v>26</v>
      </c>
      <c r="K95" s="10" t="s">
        <v>14904</v>
      </c>
      <c r="L95" s="12" t="s">
        <v>26</v>
      </c>
      <c r="N95" s="10" t="s">
        <v>14905</v>
      </c>
      <c r="O95" s="11"/>
      <c r="Q95" s="29" t="s">
        <v>14906</v>
      </c>
      <c r="R95" s="11"/>
      <c r="T95" s="10" t="s">
        <v>14907</v>
      </c>
      <c r="U95" s="11"/>
    </row>
    <row r="96" customFormat="false" ht="14.25" hidden="false" customHeight="false" outlineLevel="0" collapsed="false">
      <c r="B96" s="10" t="s">
        <v>14908</v>
      </c>
      <c r="C96" s="11"/>
      <c r="E96" s="10" t="s">
        <v>14909</v>
      </c>
      <c r="F96" s="12" t="s">
        <v>26</v>
      </c>
      <c r="G96" s="3" t="s">
        <v>26</v>
      </c>
      <c r="H96" s="10" t="s">
        <v>14910</v>
      </c>
      <c r="I96" s="11"/>
      <c r="J96" s="3" t="s">
        <v>26</v>
      </c>
      <c r="K96" s="10" t="s">
        <v>14911</v>
      </c>
      <c r="L96" s="12" t="s">
        <v>26</v>
      </c>
      <c r="N96" s="10" t="s">
        <v>14912</v>
      </c>
      <c r="O96" s="11"/>
      <c r="Q96" s="29" t="s">
        <v>14913</v>
      </c>
      <c r="R96" s="11"/>
      <c r="T96" s="10" t="s">
        <v>14914</v>
      </c>
      <c r="U96" s="11"/>
    </row>
    <row r="97" customFormat="false" ht="14.25" hidden="false" customHeight="false" outlineLevel="0" collapsed="false">
      <c r="B97" s="10" t="s">
        <v>14915</v>
      </c>
      <c r="C97" s="11"/>
      <c r="E97" s="10" t="s">
        <v>14916</v>
      </c>
      <c r="F97" s="12" t="s">
        <v>26</v>
      </c>
      <c r="G97" s="3" t="s">
        <v>26</v>
      </c>
      <c r="H97" s="10" t="s">
        <v>14917</v>
      </c>
      <c r="I97" s="11"/>
      <c r="J97" s="3" t="s">
        <v>26</v>
      </c>
      <c r="K97" s="10" t="s">
        <v>14918</v>
      </c>
      <c r="L97" s="12" t="s">
        <v>26</v>
      </c>
      <c r="N97" s="10" t="s">
        <v>14919</v>
      </c>
      <c r="O97" s="11"/>
      <c r="Q97" s="29" t="s">
        <v>14920</v>
      </c>
      <c r="R97" s="11"/>
      <c r="T97" s="10" t="s">
        <v>14921</v>
      </c>
      <c r="U97" s="11"/>
    </row>
    <row r="98" customFormat="false" ht="14.25" hidden="false" customHeight="false" outlineLevel="0" collapsed="false">
      <c r="B98" s="10" t="s">
        <v>14922</v>
      </c>
      <c r="C98" s="11"/>
      <c r="E98" s="10" t="s">
        <v>14923</v>
      </c>
      <c r="F98" s="12" t="s">
        <v>26</v>
      </c>
      <c r="G98" s="3" t="s">
        <v>26</v>
      </c>
      <c r="H98" s="10" t="s">
        <v>14924</v>
      </c>
      <c r="I98" s="11"/>
      <c r="J98" s="3" t="s">
        <v>26</v>
      </c>
      <c r="K98" s="10" t="s">
        <v>14925</v>
      </c>
      <c r="L98" s="12" t="s">
        <v>26</v>
      </c>
      <c r="N98" s="10" t="s">
        <v>14926</v>
      </c>
      <c r="O98" s="11"/>
      <c r="Q98" s="29" t="s">
        <v>14927</v>
      </c>
      <c r="R98" s="11"/>
      <c r="T98" s="10" t="s">
        <v>14928</v>
      </c>
      <c r="U98" s="11"/>
    </row>
    <row r="99" customFormat="false" ht="14.25" hidden="false" customHeight="false" outlineLevel="0" collapsed="false">
      <c r="B99" s="10" t="s">
        <v>14929</v>
      </c>
      <c r="C99" s="11"/>
      <c r="E99" s="10" t="s">
        <v>14930</v>
      </c>
      <c r="F99" s="12" t="s">
        <v>26</v>
      </c>
      <c r="G99" s="3" t="s">
        <v>26</v>
      </c>
      <c r="H99" s="10" t="s">
        <v>14931</v>
      </c>
      <c r="I99" s="11"/>
      <c r="J99" s="3" t="s">
        <v>26</v>
      </c>
      <c r="K99" s="10" t="s">
        <v>14932</v>
      </c>
      <c r="L99" s="12" t="s">
        <v>26</v>
      </c>
      <c r="N99" s="10" t="s">
        <v>14933</v>
      </c>
      <c r="O99" s="11"/>
      <c r="Q99" s="29" t="s">
        <v>14934</v>
      </c>
      <c r="R99" s="11"/>
      <c r="T99" s="10" t="s">
        <v>14935</v>
      </c>
      <c r="U99" s="11"/>
    </row>
    <row r="100" customFormat="false" ht="14.25" hidden="false" customHeight="false" outlineLevel="0" collapsed="false">
      <c r="B100" s="10" t="s">
        <v>14936</v>
      </c>
      <c r="C100" s="11"/>
      <c r="E100" s="10" t="s">
        <v>14937</v>
      </c>
      <c r="F100" s="12" t="s">
        <v>26</v>
      </c>
      <c r="G100" s="3" t="s">
        <v>26</v>
      </c>
      <c r="H100" s="10" t="s">
        <v>14938</v>
      </c>
      <c r="I100" s="11"/>
      <c r="J100" s="3" t="s">
        <v>26</v>
      </c>
      <c r="K100" s="10" t="s">
        <v>14939</v>
      </c>
      <c r="L100" s="12" t="s">
        <v>26</v>
      </c>
      <c r="N100" s="10" t="s">
        <v>14940</v>
      </c>
      <c r="O100" s="11"/>
      <c r="Q100" s="29" t="s">
        <v>14941</v>
      </c>
      <c r="R100" s="11"/>
      <c r="T100" s="10" t="s">
        <v>14942</v>
      </c>
      <c r="U100" s="11"/>
    </row>
    <row r="101" customFormat="false" ht="14.25" hidden="false" customHeight="false" outlineLevel="0" collapsed="false">
      <c r="B101" s="10" t="s">
        <v>14943</v>
      </c>
      <c r="C101" s="11"/>
      <c r="E101" s="10" t="s">
        <v>14944</v>
      </c>
      <c r="F101" s="12" t="s">
        <v>26</v>
      </c>
      <c r="G101" s="3" t="s">
        <v>26</v>
      </c>
      <c r="H101" s="10" t="s">
        <v>14945</v>
      </c>
      <c r="I101" s="11"/>
      <c r="J101" s="3" t="s">
        <v>26</v>
      </c>
      <c r="K101" s="10" t="s">
        <v>14946</v>
      </c>
      <c r="L101" s="12" t="s">
        <v>26</v>
      </c>
      <c r="N101" s="10" t="s">
        <v>14947</v>
      </c>
      <c r="O101" s="11"/>
      <c r="Q101" s="29" t="s">
        <v>14948</v>
      </c>
      <c r="R101" s="11"/>
      <c r="T101" s="10" t="s">
        <v>14949</v>
      </c>
      <c r="U101" s="11"/>
    </row>
    <row r="102" customFormat="false" ht="14.25" hidden="false" customHeight="false" outlineLevel="0" collapsed="false">
      <c r="B102" s="10" t="s">
        <v>14950</v>
      </c>
      <c r="C102" s="11"/>
      <c r="E102" s="10" t="s">
        <v>14951</v>
      </c>
      <c r="F102" s="12" t="s">
        <v>26</v>
      </c>
      <c r="G102" s="3" t="s">
        <v>26</v>
      </c>
      <c r="H102" s="10" t="s">
        <v>14952</v>
      </c>
      <c r="I102" s="11"/>
      <c r="J102" s="3" t="s">
        <v>26</v>
      </c>
      <c r="K102" s="10" t="s">
        <v>14953</v>
      </c>
      <c r="L102" s="12" t="s">
        <v>26</v>
      </c>
      <c r="N102" s="10" t="s">
        <v>14954</v>
      </c>
      <c r="O102" s="11"/>
      <c r="Q102" s="29" t="s">
        <v>14955</v>
      </c>
      <c r="R102" s="11"/>
      <c r="T102" s="10" t="s">
        <v>14956</v>
      </c>
      <c r="U102" s="11"/>
    </row>
    <row r="103" customFormat="false" ht="14.25" hidden="false" customHeight="false" outlineLevel="0" collapsed="false">
      <c r="B103" s="10" t="s">
        <v>14957</v>
      </c>
      <c r="C103" s="11"/>
      <c r="E103" s="10" t="s">
        <v>14958</v>
      </c>
      <c r="F103" s="12" t="s">
        <v>26</v>
      </c>
      <c r="G103" s="3" t="s">
        <v>26</v>
      </c>
      <c r="H103" s="10" t="s">
        <v>14959</v>
      </c>
      <c r="I103" s="11"/>
      <c r="J103" s="3" t="s">
        <v>26</v>
      </c>
      <c r="K103" s="10" t="s">
        <v>14960</v>
      </c>
      <c r="L103" s="12" t="s">
        <v>26</v>
      </c>
      <c r="M103" s="1" t="s">
        <v>26</v>
      </c>
      <c r="N103" s="10" t="s">
        <v>14961</v>
      </c>
      <c r="O103" s="11"/>
      <c r="Q103" s="29" t="s">
        <v>14962</v>
      </c>
      <c r="R103" s="11"/>
      <c r="T103" s="10" t="s">
        <v>14963</v>
      </c>
      <c r="U103" s="11"/>
    </row>
    <row r="104" customFormat="false" ht="14.25" hidden="false" customHeight="false" outlineLevel="0" collapsed="false">
      <c r="B104" s="10" t="s">
        <v>14964</v>
      </c>
      <c r="C104" s="11"/>
      <c r="E104" s="10" t="s">
        <v>14965</v>
      </c>
      <c r="F104" s="12" t="s">
        <v>26</v>
      </c>
      <c r="G104" s="3" t="s">
        <v>26</v>
      </c>
      <c r="H104" s="10" t="s">
        <v>14966</v>
      </c>
      <c r="I104" s="11"/>
      <c r="J104" s="3" t="s">
        <v>26</v>
      </c>
      <c r="K104" s="10" t="s">
        <v>14967</v>
      </c>
      <c r="L104" s="12" t="s">
        <v>14968</v>
      </c>
      <c r="M104" s="1" t="s">
        <v>26</v>
      </c>
      <c r="N104" s="10" t="s">
        <v>14969</v>
      </c>
      <c r="O104" s="11"/>
      <c r="Q104" s="29" t="s">
        <v>14970</v>
      </c>
      <c r="R104" s="11"/>
      <c r="T104" s="10" t="s">
        <v>14971</v>
      </c>
      <c r="U104" s="11"/>
    </row>
    <row r="105" customFormat="false" ht="14.25" hidden="false" customHeight="false" outlineLevel="0" collapsed="false">
      <c r="B105" s="10" t="s">
        <v>14972</v>
      </c>
      <c r="C105" s="11"/>
      <c r="E105" s="10" t="s">
        <v>14973</v>
      </c>
      <c r="F105" s="12" t="s">
        <v>26</v>
      </c>
      <c r="G105" s="3" t="s">
        <v>26</v>
      </c>
      <c r="H105" s="10" t="s">
        <v>14974</v>
      </c>
      <c r="I105" s="11"/>
      <c r="J105" s="3" t="s">
        <v>26</v>
      </c>
      <c r="K105" s="10" t="s">
        <v>14975</v>
      </c>
      <c r="L105" s="12" t="s">
        <v>14976</v>
      </c>
      <c r="M105" s="1" t="s">
        <v>26</v>
      </c>
      <c r="N105" s="10" t="s">
        <v>14977</v>
      </c>
      <c r="O105" s="11"/>
      <c r="Q105" s="29" t="s">
        <v>14978</v>
      </c>
      <c r="R105" s="11"/>
      <c r="T105" s="10" t="s">
        <v>14979</v>
      </c>
      <c r="U105" s="11"/>
    </row>
    <row r="106" customFormat="false" ht="14.25" hidden="false" customHeight="false" outlineLevel="0" collapsed="false">
      <c r="B106" s="10" t="s">
        <v>14980</v>
      </c>
      <c r="C106" s="11"/>
      <c r="E106" s="10" t="s">
        <v>14981</v>
      </c>
      <c r="F106" s="12" t="s">
        <v>26</v>
      </c>
      <c r="G106" s="3" t="s">
        <v>26</v>
      </c>
      <c r="H106" s="10" t="s">
        <v>14982</v>
      </c>
      <c r="I106" s="11"/>
      <c r="J106" s="3" t="s">
        <v>26</v>
      </c>
      <c r="K106" s="10" t="s">
        <v>14983</v>
      </c>
      <c r="L106" s="12" t="s">
        <v>14984</v>
      </c>
      <c r="M106" s="1" t="s">
        <v>26</v>
      </c>
      <c r="N106" s="10" t="s">
        <v>14985</v>
      </c>
      <c r="O106" s="11"/>
      <c r="Q106" s="29" t="s">
        <v>14986</v>
      </c>
      <c r="R106" s="11"/>
      <c r="T106" s="10" t="s">
        <v>14987</v>
      </c>
      <c r="U106" s="11"/>
    </row>
    <row r="107" customFormat="false" ht="14.25" hidden="false" customHeight="false" outlineLevel="0" collapsed="false">
      <c r="B107" s="10" t="s">
        <v>14988</v>
      </c>
      <c r="C107" s="11"/>
      <c r="E107" s="10" t="s">
        <v>14989</v>
      </c>
      <c r="F107" s="12" t="s">
        <v>26</v>
      </c>
      <c r="G107" s="3" t="s">
        <v>26</v>
      </c>
      <c r="H107" s="10" t="s">
        <v>14990</v>
      </c>
      <c r="I107" s="11"/>
      <c r="J107" s="3" t="s">
        <v>26</v>
      </c>
      <c r="K107" s="10" t="s">
        <v>14991</v>
      </c>
      <c r="L107" s="12" t="s">
        <v>14992</v>
      </c>
      <c r="M107" s="1" t="s">
        <v>26</v>
      </c>
      <c r="N107" s="10" t="s">
        <v>14993</v>
      </c>
      <c r="O107" s="11"/>
      <c r="Q107" s="29" t="s">
        <v>14994</v>
      </c>
      <c r="R107" s="11"/>
      <c r="T107" s="10" t="s">
        <v>14995</v>
      </c>
      <c r="U107" s="11"/>
    </row>
    <row r="108" customFormat="false" ht="14.25" hidden="false" customHeight="false" outlineLevel="0" collapsed="false">
      <c r="B108" s="10" t="s">
        <v>14996</v>
      </c>
      <c r="C108" s="11"/>
      <c r="E108" s="10" t="s">
        <v>14997</v>
      </c>
      <c r="F108" s="12" t="s">
        <v>26</v>
      </c>
      <c r="G108" s="3" t="s">
        <v>26</v>
      </c>
      <c r="H108" s="10" t="s">
        <v>14998</v>
      </c>
      <c r="I108" s="11"/>
      <c r="J108" s="3" t="s">
        <v>26</v>
      </c>
      <c r="K108" s="10" t="s">
        <v>14999</v>
      </c>
      <c r="L108" s="12" t="s">
        <v>15000</v>
      </c>
      <c r="M108" s="1" t="s">
        <v>26</v>
      </c>
      <c r="N108" s="10" t="s">
        <v>15001</v>
      </c>
      <c r="O108" s="11"/>
      <c r="Q108" s="29" t="s">
        <v>15002</v>
      </c>
      <c r="R108" s="11"/>
      <c r="T108" s="10" t="s">
        <v>15003</v>
      </c>
      <c r="U108" s="11"/>
    </row>
    <row r="109" customFormat="false" ht="14.25" hidden="false" customHeight="false" outlineLevel="0" collapsed="false">
      <c r="B109" s="10" t="s">
        <v>15004</v>
      </c>
      <c r="C109" s="11"/>
      <c r="E109" s="10" t="s">
        <v>15005</v>
      </c>
      <c r="F109" s="12" t="s">
        <v>26</v>
      </c>
      <c r="G109" s="3" t="s">
        <v>26</v>
      </c>
      <c r="H109" s="10" t="s">
        <v>15006</v>
      </c>
      <c r="I109" s="11"/>
      <c r="J109" s="3" t="s">
        <v>26</v>
      </c>
      <c r="K109" s="10" t="s">
        <v>15007</v>
      </c>
      <c r="L109" s="12" t="s">
        <v>26</v>
      </c>
      <c r="M109" s="1" t="s">
        <v>26</v>
      </c>
      <c r="N109" s="10" t="s">
        <v>15008</v>
      </c>
      <c r="O109" s="11"/>
      <c r="Q109" s="29" t="s">
        <v>15009</v>
      </c>
      <c r="R109" s="11"/>
      <c r="T109" s="10" t="s">
        <v>15010</v>
      </c>
      <c r="U109" s="11"/>
    </row>
    <row r="110" customFormat="false" ht="14.25" hidden="false" customHeight="false" outlineLevel="0" collapsed="false">
      <c r="B110" s="10" t="s">
        <v>15011</v>
      </c>
      <c r="C110" s="11"/>
      <c r="E110" s="10" t="s">
        <v>15012</v>
      </c>
      <c r="F110" s="12" t="s">
        <v>26</v>
      </c>
      <c r="G110" s="3" t="s">
        <v>26</v>
      </c>
      <c r="H110" s="10" t="s">
        <v>15013</v>
      </c>
      <c r="I110" s="11"/>
      <c r="J110" s="3" t="s">
        <v>26</v>
      </c>
      <c r="K110" s="10" t="s">
        <v>15014</v>
      </c>
      <c r="L110" s="12" t="s">
        <v>26</v>
      </c>
      <c r="M110" s="1" t="s">
        <v>26</v>
      </c>
      <c r="N110" s="10" t="s">
        <v>15015</v>
      </c>
      <c r="O110" s="11"/>
      <c r="Q110" s="29" t="s">
        <v>15016</v>
      </c>
      <c r="R110" s="11"/>
      <c r="T110" s="10" t="s">
        <v>15017</v>
      </c>
      <c r="U110" s="11"/>
    </row>
    <row r="111" customFormat="false" ht="14.25" hidden="false" customHeight="false" outlineLevel="0" collapsed="false">
      <c r="B111" s="10" t="s">
        <v>15018</v>
      </c>
      <c r="C111" s="11"/>
      <c r="E111" s="10" t="s">
        <v>15019</v>
      </c>
      <c r="F111" s="12" t="s">
        <v>26</v>
      </c>
      <c r="G111" s="3" t="s">
        <v>26</v>
      </c>
      <c r="H111" s="10" t="s">
        <v>15020</v>
      </c>
      <c r="I111" s="11"/>
      <c r="J111" s="3" t="s">
        <v>26</v>
      </c>
      <c r="K111" s="10" t="s">
        <v>15021</v>
      </c>
      <c r="L111" s="12" t="s">
        <v>26</v>
      </c>
      <c r="M111" s="1" t="s">
        <v>26</v>
      </c>
      <c r="N111" s="10" t="s">
        <v>15022</v>
      </c>
      <c r="O111" s="11"/>
      <c r="Q111" s="29" t="s">
        <v>15023</v>
      </c>
      <c r="R111" s="11"/>
      <c r="T111" s="10" t="s">
        <v>15024</v>
      </c>
      <c r="U111" s="11"/>
    </row>
    <row r="112" customFormat="false" ht="14.25" hidden="false" customHeight="false" outlineLevel="0" collapsed="false">
      <c r="B112" s="10" t="s">
        <v>15025</v>
      </c>
      <c r="C112" s="11"/>
      <c r="E112" s="10" t="s">
        <v>15026</v>
      </c>
      <c r="F112" s="12" t="s">
        <v>26</v>
      </c>
      <c r="G112" s="3" t="s">
        <v>26</v>
      </c>
      <c r="H112" s="10" t="s">
        <v>15027</v>
      </c>
      <c r="I112" s="11"/>
      <c r="J112" s="3" t="s">
        <v>26</v>
      </c>
      <c r="K112" s="10" t="s">
        <v>15028</v>
      </c>
      <c r="L112" s="12" t="s">
        <v>26</v>
      </c>
      <c r="M112" s="1" t="s">
        <v>26</v>
      </c>
      <c r="N112" s="10" t="s">
        <v>15029</v>
      </c>
      <c r="O112" s="11"/>
      <c r="Q112" s="29" t="s">
        <v>15030</v>
      </c>
      <c r="R112" s="11"/>
      <c r="T112" s="10" t="s">
        <v>15031</v>
      </c>
      <c r="U112" s="11"/>
    </row>
    <row r="113" customFormat="false" ht="14.25" hidden="false" customHeight="false" outlineLevel="0" collapsed="false">
      <c r="B113" s="10" t="s">
        <v>15032</v>
      </c>
      <c r="C113" s="11"/>
      <c r="E113" s="10" t="s">
        <v>15033</v>
      </c>
      <c r="F113" s="12" t="s">
        <v>26</v>
      </c>
      <c r="G113" s="3" t="s">
        <v>26</v>
      </c>
      <c r="H113" s="10" t="s">
        <v>15034</v>
      </c>
      <c r="I113" s="11"/>
      <c r="J113" s="3" t="s">
        <v>26</v>
      </c>
      <c r="K113" s="10" t="s">
        <v>15035</v>
      </c>
      <c r="L113" s="12" t="s">
        <v>26</v>
      </c>
      <c r="M113" s="1" t="s">
        <v>26</v>
      </c>
      <c r="N113" s="10" t="s">
        <v>15036</v>
      </c>
      <c r="O113" s="11"/>
      <c r="Q113" s="29" t="s">
        <v>15037</v>
      </c>
      <c r="R113" s="11"/>
      <c r="T113" s="10" t="s">
        <v>15038</v>
      </c>
      <c r="U113" s="11"/>
    </row>
    <row r="114" customFormat="false" ht="14.25" hidden="false" customHeight="false" outlineLevel="0" collapsed="false">
      <c r="B114" s="10" t="s">
        <v>15039</v>
      </c>
      <c r="C114" s="11"/>
      <c r="E114" s="10" t="s">
        <v>15040</v>
      </c>
      <c r="F114" s="12" t="s">
        <v>26</v>
      </c>
      <c r="G114" s="3" t="s">
        <v>26</v>
      </c>
      <c r="H114" s="10" t="s">
        <v>15041</v>
      </c>
      <c r="I114" s="11"/>
      <c r="J114" s="3" t="s">
        <v>26</v>
      </c>
      <c r="K114" s="10" t="s">
        <v>15042</v>
      </c>
      <c r="L114" s="12" t="s">
        <v>26</v>
      </c>
      <c r="M114" s="1" t="s">
        <v>26</v>
      </c>
      <c r="N114" s="10" t="s">
        <v>15043</v>
      </c>
      <c r="O114" s="11"/>
      <c r="Q114" s="29" t="s">
        <v>15044</v>
      </c>
      <c r="R114" s="11"/>
      <c r="T114" s="10" t="s">
        <v>15045</v>
      </c>
      <c r="U114" s="11"/>
    </row>
    <row r="115" customFormat="false" ht="14.25" hidden="false" customHeight="false" outlineLevel="0" collapsed="false">
      <c r="B115" s="10" t="s">
        <v>15046</v>
      </c>
      <c r="C115" s="11"/>
      <c r="E115" s="10" t="s">
        <v>15047</v>
      </c>
      <c r="F115" s="12" t="s">
        <v>26</v>
      </c>
      <c r="G115" s="3" t="s">
        <v>26</v>
      </c>
      <c r="H115" s="10" t="s">
        <v>15048</v>
      </c>
      <c r="I115" s="11"/>
      <c r="J115" s="3" t="s">
        <v>26</v>
      </c>
      <c r="K115" s="10" t="s">
        <v>15049</v>
      </c>
      <c r="L115" s="12" t="s">
        <v>26</v>
      </c>
      <c r="M115" s="1" t="s">
        <v>26</v>
      </c>
      <c r="N115" s="10" t="s">
        <v>15050</v>
      </c>
      <c r="O115" s="11"/>
      <c r="Q115" s="29" t="s">
        <v>15051</v>
      </c>
      <c r="R115" s="11"/>
      <c r="T115" s="10" t="s">
        <v>15052</v>
      </c>
      <c r="U115" s="11"/>
    </row>
    <row r="116" customFormat="false" ht="14.25" hidden="false" customHeight="false" outlineLevel="0" collapsed="false">
      <c r="B116" s="10" t="s">
        <v>15053</v>
      </c>
      <c r="C116" s="11"/>
      <c r="E116" s="10" t="s">
        <v>15054</v>
      </c>
      <c r="F116" s="12" t="s">
        <v>26</v>
      </c>
      <c r="G116" s="3" t="s">
        <v>26</v>
      </c>
      <c r="H116" s="10" t="s">
        <v>15055</v>
      </c>
      <c r="I116" s="11"/>
      <c r="J116" s="3" t="s">
        <v>26</v>
      </c>
      <c r="K116" s="10" t="s">
        <v>15056</v>
      </c>
      <c r="L116" s="12" t="s">
        <v>26</v>
      </c>
      <c r="M116" s="1" t="s">
        <v>26</v>
      </c>
      <c r="N116" s="10" t="s">
        <v>15057</v>
      </c>
      <c r="O116" s="11"/>
      <c r="Q116" s="29" t="s">
        <v>15058</v>
      </c>
      <c r="R116" s="11"/>
      <c r="T116" s="10" t="s">
        <v>15059</v>
      </c>
      <c r="U116" s="11"/>
    </row>
    <row r="117" customFormat="false" ht="14.25" hidden="false" customHeight="false" outlineLevel="0" collapsed="false">
      <c r="B117" s="10" t="s">
        <v>15060</v>
      </c>
      <c r="C117" s="11"/>
      <c r="E117" s="10" t="s">
        <v>15061</v>
      </c>
      <c r="F117" s="12" t="s">
        <v>26</v>
      </c>
      <c r="G117" s="3" t="s">
        <v>26</v>
      </c>
      <c r="H117" s="10" t="s">
        <v>15062</v>
      </c>
      <c r="I117" s="11"/>
      <c r="J117" s="3" t="s">
        <v>26</v>
      </c>
      <c r="K117" s="10" t="s">
        <v>15063</v>
      </c>
      <c r="L117" s="12" t="s">
        <v>26</v>
      </c>
      <c r="M117" s="1" t="s">
        <v>26</v>
      </c>
      <c r="N117" s="10" t="s">
        <v>15064</v>
      </c>
      <c r="O117" s="11"/>
      <c r="Q117" s="29" t="s">
        <v>15065</v>
      </c>
      <c r="R117" s="11"/>
      <c r="T117" s="10" t="s">
        <v>15066</v>
      </c>
      <c r="U117" s="11"/>
    </row>
    <row r="118" customFormat="false" ht="14.25" hidden="false" customHeight="false" outlineLevel="0" collapsed="false">
      <c r="B118" s="10" t="s">
        <v>15067</v>
      </c>
      <c r="C118" s="11"/>
      <c r="E118" s="10" t="s">
        <v>15068</v>
      </c>
      <c r="F118" s="12" t="s">
        <v>26</v>
      </c>
      <c r="G118" s="3" t="s">
        <v>26</v>
      </c>
      <c r="H118" s="10" t="s">
        <v>15069</v>
      </c>
      <c r="I118" s="11"/>
      <c r="J118" s="3" t="s">
        <v>26</v>
      </c>
      <c r="K118" s="10" t="s">
        <v>15070</v>
      </c>
      <c r="L118" s="12" t="s">
        <v>26</v>
      </c>
      <c r="M118" s="1" t="s">
        <v>26</v>
      </c>
      <c r="N118" s="10" t="s">
        <v>15071</v>
      </c>
      <c r="O118" s="11"/>
      <c r="Q118" s="29" t="s">
        <v>15072</v>
      </c>
      <c r="R118" s="11"/>
      <c r="T118" s="10" t="s">
        <v>15073</v>
      </c>
      <c r="U118" s="11"/>
    </row>
    <row r="119" customFormat="false" ht="14.25" hidden="false" customHeight="false" outlineLevel="0" collapsed="false">
      <c r="B119" s="10" t="s">
        <v>15074</v>
      </c>
      <c r="C119" s="11"/>
      <c r="E119" s="10" t="s">
        <v>15075</v>
      </c>
      <c r="F119" s="12" t="s">
        <v>26</v>
      </c>
      <c r="G119" s="3" t="s">
        <v>26</v>
      </c>
      <c r="H119" s="10" t="s">
        <v>15076</v>
      </c>
      <c r="I119" s="11"/>
      <c r="J119" s="3" t="s">
        <v>26</v>
      </c>
      <c r="K119" s="10" t="s">
        <v>15077</v>
      </c>
      <c r="L119" s="12" t="s">
        <v>26</v>
      </c>
      <c r="M119" s="1" t="s">
        <v>26</v>
      </c>
      <c r="N119" s="10" t="s">
        <v>15078</v>
      </c>
      <c r="O119" s="11"/>
      <c r="Q119" s="29" t="s">
        <v>15079</v>
      </c>
      <c r="R119" s="11"/>
      <c r="T119" s="10" t="s">
        <v>15080</v>
      </c>
      <c r="U119" s="11"/>
    </row>
    <row r="120" customFormat="false" ht="14.25" hidden="false" customHeight="false" outlineLevel="0" collapsed="false">
      <c r="B120" s="10" t="s">
        <v>15081</v>
      </c>
      <c r="C120" s="11"/>
      <c r="E120" s="10" t="s">
        <v>15082</v>
      </c>
      <c r="F120" s="12" t="s">
        <v>26</v>
      </c>
      <c r="G120" s="3" t="s">
        <v>26</v>
      </c>
      <c r="H120" s="10" t="s">
        <v>15083</v>
      </c>
      <c r="I120" s="11"/>
      <c r="J120" s="3" t="s">
        <v>26</v>
      </c>
      <c r="K120" s="10" t="s">
        <v>15084</v>
      </c>
      <c r="L120" s="12" t="s">
        <v>26</v>
      </c>
      <c r="M120" s="1" t="s">
        <v>26</v>
      </c>
      <c r="N120" s="10" t="s">
        <v>15085</v>
      </c>
      <c r="O120" s="11"/>
      <c r="Q120" s="29" t="s">
        <v>15086</v>
      </c>
      <c r="R120" s="11"/>
      <c r="T120" s="10" t="s">
        <v>15087</v>
      </c>
      <c r="U120" s="11"/>
    </row>
    <row r="121" customFormat="false" ht="14.25" hidden="false" customHeight="false" outlineLevel="0" collapsed="false">
      <c r="B121" s="10" t="s">
        <v>15088</v>
      </c>
      <c r="C121" s="11"/>
      <c r="E121" s="10" t="s">
        <v>15089</v>
      </c>
      <c r="F121" s="12" t="s">
        <v>26</v>
      </c>
      <c r="G121" s="3" t="s">
        <v>26</v>
      </c>
      <c r="H121" s="10" t="s">
        <v>15090</v>
      </c>
      <c r="I121" s="11"/>
      <c r="J121" s="3" t="s">
        <v>26</v>
      </c>
      <c r="K121" s="10" t="s">
        <v>15091</v>
      </c>
      <c r="L121" s="12" t="s">
        <v>26</v>
      </c>
      <c r="M121" s="1" t="s">
        <v>26</v>
      </c>
      <c r="N121" s="10" t="s">
        <v>15092</v>
      </c>
      <c r="O121" s="11"/>
      <c r="Q121" s="29" t="s">
        <v>15093</v>
      </c>
      <c r="R121" s="11"/>
      <c r="T121" s="10" t="s">
        <v>15094</v>
      </c>
      <c r="U121" s="11"/>
    </row>
    <row r="122" customFormat="false" ht="14.25" hidden="false" customHeight="false" outlineLevel="0" collapsed="false">
      <c r="B122" s="10" t="s">
        <v>15095</v>
      </c>
      <c r="C122" s="11"/>
      <c r="E122" s="10" t="s">
        <v>15096</v>
      </c>
      <c r="F122" s="12" t="s">
        <v>26</v>
      </c>
      <c r="G122" s="3" t="s">
        <v>26</v>
      </c>
      <c r="H122" s="10" t="s">
        <v>15097</v>
      </c>
      <c r="I122" s="11"/>
      <c r="J122" s="3" t="s">
        <v>26</v>
      </c>
      <c r="K122" s="10" t="s">
        <v>15098</v>
      </c>
      <c r="L122" s="12" t="s">
        <v>26</v>
      </c>
      <c r="M122" s="1" t="s">
        <v>26</v>
      </c>
      <c r="N122" s="10" t="s">
        <v>15099</v>
      </c>
      <c r="O122" s="11"/>
      <c r="Q122" s="29" t="s">
        <v>15100</v>
      </c>
      <c r="R122" s="11"/>
      <c r="T122" s="10" t="s">
        <v>15101</v>
      </c>
      <c r="U122" s="11"/>
    </row>
    <row r="123" customFormat="false" ht="14.25" hidden="false" customHeight="false" outlineLevel="0" collapsed="false">
      <c r="B123" s="10" t="s">
        <v>15102</v>
      </c>
      <c r="C123" s="11"/>
      <c r="E123" s="10" t="s">
        <v>15103</v>
      </c>
      <c r="F123" s="12" t="s">
        <v>26</v>
      </c>
      <c r="G123" s="3" t="s">
        <v>26</v>
      </c>
      <c r="H123" s="10" t="s">
        <v>15104</v>
      </c>
      <c r="I123" s="11"/>
      <c r="J123" s="3" t="s">
        <v>26</v>
      </c>
      <c r="K123" s="10" t="s">
        <v>15105</v>
      </c>
      <c r="L123" s="12" t="s">
        <v>26</v>
      </c>
      <c r="M123" s="1" t="s">
        <v>26</v>
      </c>
      <c r="N123" s="10" t="s">
        <v>15106</v>
      </c>
      <c r="O123" s="11"/>
      <c r="Q123" s="29" t="s">
        <v>15107</v>
      </c>
      <c r="R123" s="11"/>
      <c r="T123" s="10" t="s">
        <v>15108</v>
      </c>
      <c r="U123" s="11"/>
    </row>
    <row r="124" customFormat="false" ht="14.25" hidden="false" customHeight="false" outlineLevel="0" collapsed="false">
      <c r="B124" s="10" t="s">
        <v>15109</v>
      </c>
      <c r="C124" s="11"/>
      <c r="E124" s="10" t="s">
        <v>15110</v>
      </c>
      <c r="F124" s="12" t="s">
        <v>26</v>
      </c>
      <c r="G124" s="3" t="s">
        <v>26</v>
      </c>
      <c r="H124" s="10" t="s">
        <v>15111</v>
      </c>
      <c r="I124" s="11"/>
      <c r="J124" s="3" t="s">
        <v>26</v>
      </c>
      <c r="K124" s="10" t="s">
        <v>15112</v>
      </c>
      <c r="L124" s="12" t="s">
        <v>26</v>
      </c>
      <c r="M124" s="1" t="s">
        <v>26</v>
      </c>
      <c r="N124" s="10" t="s">
        <v>15113</v>
      </c>
      <c r="O124" s="11"/>
      <c r="Q124" s="29" t="s">
        <v>15114</v>
      </c>
      <c r="R124" s="11"/>
      <c r="T124" s="10" t="s">
        <v>15115</v>
      </c>
      <c r="U124" s="11"/>
    </row>
    <row r="125" customFormat="false" ht="14.25" hidden="false" customHeight="false" outlineLevel="0" collapsed="false">
      <c r="B125" s="10" t="s">
        <v>15116</v>
      </c>
      <c r="C125" s="11"/>
      <c r="E125" s="10" t="s">
        <v>15117</v>
      </c>
      <c r="F125" s="12" t="s">
        <v>26</v>
      </c>
      <c r="G125" s="3" t="s">
        <v>26</v>
      </c>
      <c r="H125" s="10" t="s">
        <v>15118</v>
      </c>
      <c r="I125" s="11"/>
      <c r="J125" s="3" t="s">
        <v>26</v>
      </c>
      <c r="K125" s="10" t="s">
        <v>15119</v>
      </c>
      <c r="L125" s="12" t="s">
        <v>26</v>
      </c>
      <c r="M125" s="1" t="s">
        <v>26</v>
      </c>
      <c r="N125" s="10" t="s">
        <v>15120</v>
      </c>
      <c r="O125" s="11"/>
      <c r="Q125" s="29" t="s">
        <v>15121</v>
      </c>
      <c r="R125" s="11"/>
      <c r="T125" s="10" t="s">
        <v>15122</v>
      </c>
      <c r="U125" s="11"/>
    </row>
    <row r="126" customFormat="false" ht="14.25" hidden="false" customHeight="false" outlineLevel="0" collapsed="false">
      <c r="B126" s="10" t="s">
        <v>15123</v>
      </c>
      <c r="C126" s="11"/>
      <c r="E126" s="10" t="s">
        <v>15124</v>
      </c>
      <c r="F126" s="12" t="s">
        <v>26</v>
      </c>
      <c r="G126" s="3" t="s">
        <v>26</v>
      </c>
      <c r="H126" s="10" t="s">
        <v>15125</v>
      </c>
      <c r="I126" s="11"/>
      <c r="J126" s="3" t="s">
        <v>26</v>
      </c>
      <c r="K126" s="10" t="s">
        <v>15126</v>
      </c>
      <c r="L126" s="12" t="s">
        <v>26</v>
      </c>
      <c r="M126" s="1" t="s">
        <v>26</v>
      </c>
      <c r="N126" s="10" t="s">
        <v>15127</v>
      </c>
      <c r="O126" s="11"/>
      <c r="Q126" s="29" t="s">
        <v>15128</v>
      </c>
      <c r="R126" s="11"/>
      <c r="T126" s="10" t="s">
        <v>15129</v>
      </c>
      <c r="U126" s="11"/>
    </row>
    <row r="127" customFormat="false" ht="14.25" hidden="false" customHeight="false" outlineLevel="0" collapsed="false">
      <c r="B127" s="10" t="s">
        <v>15130</v>
      </c>
      <c r="C127" s="11"/>
      <c r="E127" s="10" t="s">
        <v>15131</v>
      </c>
      <c r="F127" s="12" t="s">
        <v>26</v>
      </c>
      <c r="G127" s="3" t="s">
        <v>26</v>
      </c>
      <c r="H127" s="10" t="s">
        <v>15132</v>
      </c>
      <c r="I127" s="11"/>
      <c r="J127" s="3" t="s">
        <v>26</v>
      </c>
      <c r="K127" s="10" t="s">
        <v>15133</v>
      </c>
      <c r="L127" s="12" t="s">
        <v>26</v>
      </c>
      <c r="M127" s="1" t="s">
        <v>26</v>
      </c>
      <c r="N127" s="10" t="s">
        <v>15134</v>
      </c>
      <c r="O127" s="11"/>
      <c r="Q127" s="29" t="s">
        <v>15135</v>
      </c>
      <c r="R127" s="11"/>
      <c r="T127" s="10" t="s">
        <v>15136</v>
      </c>
      <c r="U127" s="11"/>
    </row>
    <row r="128" customFormat="false" ht="14.25" hidden="false" customHeight="false" outlineLevel="0" collapsed="false">
      <c r="B128" s="10" t="s">
        <v>15137</v>
      </c>
      <c r="C128" s="11"/>
      <c r="E128" s="10" t="s">
        <v>15138</v>
      </c>
      <c r="F128" s="12" t="s">
        <v>26</v>
      </c>
      <c r="G128" s="3" t="s">
        <v>26</v>
      </c>
      <c r="H128" s="10" t="s">
        <v>15139</v>
      </c>
      <c r="I128" s="11"/>
      <c r="J128" s="3" t="s">
        <v>26</v>
      </c>
      <c r="K128" s="10" t="s">
        <v>15140</v>
      </c>
      <c r="L128" s="12" t="s">
        <v>26</v>
      </c>
      <c r="M128" s="1" t="s">
        <v>26</v>
      </c>
      <c r="N128" s="10" t="s">
        <v>15141</v>
      </c>
      <c r="O128" s="11"/>
      <c r="Q128" s="29" t="s">
        <v>15142</v>
      </c>
      <c r="R128" s="11"/>
      <c r="T128" s="10" t="s">
        <v>15143</v>
      </c>
      <c r="U128" s="11"/>
    </row>
    <row r="129" customFormat="false" ht="14.25" hidden="false" customHeight="false" outlineLevel="0" collapsed="false">
      <c r="B129" s="10" t="s">
        <v>15144</v>
      </c>
      <c r="C129" s="11"/>
      <c r="E129" s="10" t="s">
        <v>15145</v>
      </c>
      <c r="F129" s="12" t="s">
        <v>26</v>
      </c>
      <c r="G129" s="3" t="s">
        <v>26</v>
      </c>
      <c r="H129" s="10" t="s">
        <v>15146</v>
      </c>
      <c r="I129" s="11"/>
      <c r="J129" s="3" t="s">
        <v>26</v>
      </c>
      <c r="K129" s="10" t="s">
        <v>15147</v>
      </c>
      <c r="L129" s="12" t="s">
        <v>26</v>
      </c>
      <c r="M129" s="1" t="s">
        <v>26</v>
      </c>
      <c r="N129" s="10" t="s">
        <v>15148</v>
      </c>
      <c r="O129" s="11"/>
      <c r="Q129" s="29" t="s">
        <v>15149</v>
      </c>
      <c r="R129" s="11"/>
      <c r="T129" s="10" t="s">
        <v>15150</v>
      </c>
      <c r="U129" s="11"/>
    </row>
    <row r="130" customFormat="false" ht="14.25" hidden="false" customHeight="false" outlineLevel="0" collapsed="false">
      <c r="B130" s="10" t="s">
        <v>15151</v>
      </c>
      <c r="C130" s="11"/>
      <c r="E130" s="10" t="s">
        <v>15152</v>
      </c>
      <c r="F130" s="12" t="s">
        <v>26</v>
      </c>
      <c r="G130" s="3" t="s">
        <v>26</v>
      </c>
      <c r="H130" s="10" t="s">
        <v>15153</v>
      </c>
      <c r="I130" s="11"/>
      <c r="J130" s="3" t="s">
        <v>26</v>
      </c>
      <c r="K130" s="10" t="s">
        <v>15154</v>
      </c>
      <c r="L130" s="12" t="s">
        <v>26</v>
      </c>
      <c r="M130" s="1" t="s">
        <v>26</v>
      </c>
      <c r="N130" s="10" t="s">
        <v>15155</v>
      </c>
      <c r="O130" s="11"/>
      <c r="Q130" s="29" t="s">
        <v>15156</v>
      </c>
      <c r="R130" s="11"/>
      <c r="T130" s="10" t="s">
        <v>15157</v>
      </c>
      <c r="U130" s="11"/>
    </row>
    <row r="131" customFormat="false" ht="14.25" hidden="false" customHeight="false" outlineLevel="0" collapsed="false">
      <c r="B131" s="10" t="s">
        <v>15158</v>
      </c>
      <c r="C131" s="11"/>
      <c r="E131" s="10" t="s">
        <v>15159</v>
      </c>
      <c r="F131" s="12" t="s">
        <v>26</v>
      </c>
      <c r="G131" s="3" t="s">
        <v>26</v>
      </c>
      <c r="H131" s="10" t="s">
        <v>15160</v>
      </c>
      <c r="I131" s="11"/>
      <c r="J131" s="3" t="s">
        <v>26</v>
      </c>
      <c r="K131" s="10" t="s">
        <v>15161</v>
      </c>
      <c r="L131" s="12" t="s">
        <v>26</v>
      </c>
      <c r="M131" s="1" t="s">
        <v>26</v>
      </c>
      <c r="N131" s="10" t="s">
        <v>15162</v>
      </c>
      <c r="O131" s="11"/>
      <c r="Q131" s="29" t="s">
        <v>15163</v>
      </c>
      <c r="R131" s="11"/>
      <c r="T131" s="10" t="s">
        <v>15164</v>
      </c>
      <c r="U131" s="11"/>
    </row>
    <row r="132" customFormat="false" ht="14.25" hidden="false" customHeight="false" outlineLevel="0" collapsed="false">
      <c r="B132" s="10" t="s">
        <v>15165</v>
      </c>
      <c r="C132" s="11"/>
      <c r="E132" s="10" t="s">
        <v>15166</v>
      </c>
      <c r="F132" s="12" t="s">
        <v>26</v>
      </c>
      <c r="G132" s="3" t="s">
        <v>26</v>
      </c>
      <c r="H132" s="10" t="s">
        <v>15167</v>
      </c>
      <c r="I132" s="11"/>
      <c r="J132" s="3" t="s">
        <v>26</v>
      </c>
      <c r="K132" s="10" t="s">
        <v>15168</v>
      </c>
      <c r="L132" s="12" t="s">
        <v>26</v>
      </c>
      <c r="M132" s="1" t="s">
        <v>26</v>
      </c>
      <c r="N132" s="10" t="s">
        <v>15169</v>
      </c>
      <c r="O132" s="11"/>
      <c r="Q132" s="29" t="s">
        <v>15170</v>
      </c>
      <c r="R132" s="11"/>
      <c r="T132" s="10" t="s">
        <v>15171</v>
      </c>
      <c r="U132" s="11"/>
    </row>
    <row r="133" customFormat="false" ht="14.25" hidden="false" customHeight="false" outlineLevel="0" collapsed="false">
      <c r="B133" s="10" t="s">
        <v>15172</v>
      </c>
      <c r="C133" s="11"/>
      <c r="E133" s="10" t="s">
        <v>15173</v>
      </c>
      <c r="F133" s="12" t="s">
        <v>26</v>
      </c>
      <c r="G133" s="3" t="s">
        <v>26</v>
      </c>
      <c r="H133" s="10" t="s">
        <v>15174</v>
      </c>
      <c r="I133" s="11"/>
      <c r="J133" s="3" t="s">
        <v>26</v>
      </c>
      <c r="K133" s="10" t="s">
        <v>15175</v>
      </c>
      <c r="L133" s="12" t="s">
        <v>26</v>
      </c>
      <c r="M133" s="1" t="s">
        <v>26</v>
      </c>
      <c r="N133" s="10" t="s">
        <v>15176</v>
      </c>
      <c r="O133" s="11"/>
      <c r="Q133" s="29" t="s">
        <v>15177</v>
      </c>
      <c r="R133" s="11"/>
      <c r="T133" s="10" t="s">
        <v>15178</v>
      </c>
      <c r="U133" s="11"/>
    </row>
    <row r="134" customFormat="false" ht="14.25" hidden="false" customHeight="false" outlineLevel="0" collapsed="false">
      <c r="B134" s="10" t="s">
        <v>15179</v>
      </c>
      <c r="C134" s="11"/>
      <c r="E134" s="10" t="s">
        <v>15180</v>
      </c>
      <c r="F134" s="12" t="s">
        <v>26</v>
      </c>
      <c r="G134" s="3" t="s">
        <v>26</v>
      </c>
      <c r="H134" s="10" t="s">
        <v>15181</v>
      </c>
      <c r="I134" s="11"/>
      <c r="J134" s="3" t="s">
        <v>26</v>
      </c>
      <c r="K134" s="10" t="s">
        <v>15182</v>
      </c>
      <c r="L134" s="12" t="s">
        <v>26</v>
      </c>
      <c r="M134" s="1" t="s">
        <v>26</v>
      </c>
      <c r="N134" s="10" t="s">
        <v>15183</v>
      </c>
      <c r="O134" s="11"/>
      <c r="Q134" s="29" t="s">
        <v>15184</v>
      </c>
      <c r="R134" s="11"/>
      <c r="T134" s="10" t="s">
        <v>15185</v>
      </c>
      <c r="U134" s="11"/>
    </row>
    <row r="135" customFormat="false" ht="14.25" hidden="false" customHeight="false" outlineLevel="0" collapsed="false">
      <c r="B135" s="10" t="s">
        <v>15186</v>
      </c>
      <c r="C135" s="11"/>
      <c r="E135" s="10" t="s">
        <v>15187</v>
      </c>
      <c r="F135" s="12" t="s">
        <v>26</v>
      </c>
      <c r="G135" s="3" t="s">
        <v>26</v>
      </c>
      <c r="H135" s="10" t="s">
        <v>15188</v>
      </c>
      <c r="I135" s="11"/>
      <c r="J135" s="3" t="s">
        <v>26</v>
      </c>
      <c r="K135" s="10" t="s">
        <v>15189</v>
      </c>
      <c r="L135" s="12" t="s">
        <v>26</v>
      </c>
      <c r="M135" s="1" t="s">
        <v>26</v>
      </c>
      <c r="N135" s="10" t="s">
        <v>15190</v>
      </c>
      <c r="O135" s="11"/>
      <c r="Q135" s="29" t="s">
        <v>15191</v>
      </c>
      <c r="R135" s="11"/>
      <c r="T135" s="10" t="s">
        <v>15192</v>
      </c>
      <c r="U135" s="11"/>
    </row>
    <row r="136" customFormat="false" ht="14.25" hidden="false" customHeight="false" outlineLevel="0" collapsed="false">
      <c r="B136" s="10" t="s">
        <v>15193</v>
      </c>
      <c r="C136" s="11"/>
      <c r="E136" s="10" t="s">
        <v>15194</v>
      </c>
      <c r="F136" s="12" t="s">
        <v>26</v>
      </c>
      <c r="G136" s="3" t="s">
        <v>26</v>
      </c>
      <c r="H136" s="10" t="s">
        <v>15195</v>
      </c>
      <c r="I136" s="11"/>
      <c r="J136" s="3" t="s">
        <v>26</v>
      </c>
      <c r="K136" s="10" t="s">
        <v>15196</v>
      </c>
      <c r="L136" s="12" t="s">
        <v>26</v>
      </c>
      <c r="M136" s="1" t="s">
        <v>26</v>
      </c>
      <c r="N136" s="10" t="s">
        <v>15197</v>
      </c>
      <c r="O136" s="11"/>
      <c r="Q136" s="29" t="s">
        <v>15198</v>
      </c>
      <c r="R136" s="11"/>
      <c r="T136" s="10" t="s">
        <v>15199</v>
      </c>
      <c r="U136" s="11"/>
    </row>
    <row r="137" customFormat="false" ht="14.25" hidden="false" customHeight="false" outlineLevel="0" collapsed="false">
      <c r="B137" s="10" t="s">
        <v>15200</v>
      </c>
      <c r="C137" s="11"/>
      <c r="E137" s="10" t="s">
        <v>15201</v>
      </c>
      <c r="F137" s="12" t="s">
        <v>26</v>
      </c>
      <c r="G137" s="3" t="s">
        <v>26</v>
      </c>
      <c r="H137" s="10" t="s">
        <v>15202</v>
      </c>
      <c r="I137" s="11"/>
      <c r="J137" s="3" t="s">
        <v>26</v>
      </c>
      <c r="K137" s="10" t="s">
        <v>15203</v>
      </c>
      <c r="L137" s="12" t="s">
        <v>26</v>
      </c>
      <c r="M137" s="1" t="s">
        <v>26</v>
      </c>
      <c r="N137" s="10" t="s">
        <v>15204</v>
      </c>
      <c r="O137" s="11"/>
      <c r="Q137" s="29" t="s">
        <v>15205</v>
      </c>
      <c r="R137" s="11"/>
      <c r="T137" s="10" t="s">
        <v>15206</v>
      </c>
      <c r="U137" s="11"/>
    </row>
    <row r="138" customFormat="false" ht="14.25" hidden="false" customHeight="false" outlineLevel="0" collapsed="false">
      <c r="B138" s="10" t="s">
        <v>15207</v>
      </c>
      <c r="C138" s="11"/>
      <c r="E138" s="10" t="s">
        <v>15208</v>
      </c>
      <c r="F138" s="12" t="s">
        <v>26</v>
      </c>
      <c r="G138" s="3" t="s">
        <v>26</v>
      </c>
      <c r="H138" s="10" t="s">
        <v>15209</v>
      </c>
      <c r="I138" s="11"/>
      <c r="J138" s="3" t="s">
        <v>26</v>
      </c>
      <c r="K138" s="10" t="s">
        <v>15210</v>
      </c>
      <c r="L138" s="12" t="s">
        <v>26</v>
      </c>
      <c r="M138" s="1" t="s">
        <v>26</v>
      </c>
      <c r="N138" s="10" t="s">
        <v>15211</v>
      </c>
      <c r="O138" s="11"/>
      <c r="Q138" s="29" t="s">
        <v>15212</v>
      </c>
      <c r="R138" s="11"/>
      <c r="T138" s="10" t="s">
        <v>15213</v>
      </c>
      <c r="U138" s="11"/>
    </row>
    <row r="139" customFormat="false" ht="14.25" hidden="false" customHeight="false" outlineLevel="0" collapsed="false">
      <c r="B139" s="10" t="s">
        <v>15214</v>
      </c>
      <c r="C139" s="11"/>
      <c r="E139" s="10" t="s">
        <v>15215</v>
      </c>
      <c r="F139" s="12" t="s">
        <v>26</v>
      </c>
      <c r="G139" s="3" t="s">
        <v>26</v>
      </c>
      <c r="H139" s="10" t="s">
        <v>15216</v>
      </c>
      <c r="I139" s="11"/>
      <c r="J139" s="3" t="s">
        <v>26</v>
      </c>
      <c r="K139" s="10" t="s">
        <v>15217</v>
      </c>
      <c r="L139" s="12" t="s">
        <v>26</v>
      </c>
      <c r="M139" s="1" t="s">
        <v>26</v>
      </c>
      <c r="N139" s="10" t="s">
        <v>15218</v>
      </c>
      <c r="O139" s="11"/>
      <c r="Q139" s="29" t="s">
        <v>15219</v>
      </c>
      <c r="R139" s="11"/>
      <c r="T139" s="10" t="s">
        <v>15220</v>
      </c>
      <c r="U139" s="11"/>
    </row>
    <row r="140" customFormat="false" ht="14.25" hidden="false" customHeight="false" outlineLevel="0" collapsed="false">
      <c r="B140" s="10" t="s">
        <v>15221</v>
      </c>
      <c r="C140" s="11"/>
      <c r="E140" s="10" t="s">
        <v>15222</v>
      </c>
      <c r="F140" s="12" t="s">
        <v>26</v>
      </c>
      <c r="G140" s="3" t="s">
        <v>26</v>
      </c>
      <c r="H140" s="10" t="s">
        <v>15223</v>
      </c>
      <c r="I140" s="11"/>
      <c r="J140" s="3" t="s">
        <v>26</v>
      </c>
      <c r="K140" s="10" t="s">
        <v>15224</v>
      </c>
      <c r="L140" s="12" t="s">
        <v>26</v>
      </c>
      <c r="M140" s="1" t="s">
        <v>26</v>
      </c>
      <c r="N140" s="10" t="s">
        <v>15225</v>
      </c>
      <c r="O140" s="11"/>
      <c r="Q140" s="29" t="s">
        <v>15226</v>
      </c>
      <c r="R140" s="11"/>
      <c r="T140" s="10" t="s">
        <v>15227</v>
      </c>
      <c r="U140" s="11"/>
    </row>
    <row r="141" customFormat="false" ht="14.25" hidden="false" customHeight="false" outlineLevel="0" collapsed="false">
      <c r="B141" s="10" t="s">
        <v>15228</v>
      </c>
      <c r="C141" s="11"/>
      <c r="E141" s="10" t="s">
        <v>15229</v>
      </c>
      <c r="F141" s="12" t="s">
        <v>26</v>
      </c>
      <c r="G141" s="3" t="s">
        <v>26</v>
      </c>
      <c r="H141" s="10" t="s">
        <v>15230</v>
      </c>
      <c r="I141" s="11"/>
      <c r="J141" s="3" t="s">
        <v>26</v>
      </c>
      <c r="K141" s="10" t="s">
        <v>15231</v>
      </c>
      <c r="L141" s="12" t="s">
        <v>26</v>
      </c>
      <c r="M141" s="1" t="s">
        <v>26</v>
      </c>
      <c r="N141" s="10" t="s">
        <v>15232</v>
      </c>
      <c r="O141" s="11"/>
      <c r="Q141" s="29" t="s">
        <v>15233</v>
      </c>
      <c r="R141" s="11"/>
      <c r="T141" s="10" t="s">
        <v>15234</v>
      </c>
      <c r="U141" s="11"/>
    </row>
    <row r="142" customFormat="false" ht="14.25" hidden="false" customHeight="false" outlineLevel="0" collapsed="false">
      <c r="B142" s="10" t="s">
        <v>15235</v>
      </c>
      <c r="C142" s="11"/>
      <c r="E142" s="10" t="s">
        <v>15236</v>
      </c>
      <c r="F142" s="12" t="s">
        <v>26</v>
      </c>
      <c r="G142" s="3" t="s">
        <v>26</v>
      </c>
      <c r="H142" s="10" t="s">
        <v>15237</v>
      </c>
      <c r="I142" s="11"/>
      <c r="J142" s="3" t="s">
        <v>26</v>
      </c>
      <c r="K142" s="10" t="s">
        <v>15238</v>
      </c>
      <c r="L142" s="12" t="s">
        <v>26</v>
      </c>
      <c r="M142" s="1" t="s">
        <v>26</v>
      </c>
      <c r="N142" s="10" t="s">
        <v>15239</v>
      </c>
      <c r="O142" s="11"/>
      <c r="Q142" s="29" t="s">
        <v>15240</v>
      </c>
      <c r="R142" s="11"/>
      <c r="T142" s="10" t="s">
        <v>15241</v>
      </c>
      <c r="U142" s="11"/>
    </row>
    <row r="143" customFormat="false" ht="14.25" hidden="false" customHeight="false" outlineLevel="0" collapsed="false">
      <c r="B143" s="10" t="s">
        <v>15242</v>
      </c>
      <c r="C143" s="11"/>
      <c r="E143" s="10" t="s">
        <v>15243</v>
      </c>
      <c r="F143" s="12" t="s">
        <v>26</v>
      </c>
      <c r="G143" s="3" t="s">
        <v>26</v>
      </c>
      <c r="H143" s="10" t="s">
        <v>15244</v>
      </c>
      <c r="I143" s="11"/>
      <c r="J143" s="3" t="s">
        <v>26</v>
      </c>
      <c r="K143" s="10" t="s">
        <v>15245</v>
      </c>
      <c r="L143" s="12" t="s">
        <v>26</v>
      </c>
      <c r="M143" s="1" t="s">
        <v>26</v>
      </c>
      <c r="N143" s="10" t="s">
        <v>15246</v>
      </c>
      <c r="O143" s="11"/>
      <c r="Q143" s="29" t="s">
        <v>15247</v>
      </c>
      <c r="R143" s="11"/>
      <c r="T143" s="10" t="s">
        <v>15248</v>
      </c>
      <c r="U143" s="11"/>
    </row>
    <row r="144" customFormat="false" ht="14.25" hidden="false" customHeight="false" outlineLevel="0" collapsed="false">
      <c r="B144" s="10" t="s">
        <v>15249</v>
      </c>
      <c r="C144" s="11"/>
      <c r="E144" s="10" t="s">
        <v>15250</v>
      </c>
      <c r="F144" s="12" t="s">
        <v>26</v>
      </c>
      <c r="G144" s="3" t="s">
        <v>26</v>
      </c>
      <c r="H144" s="10" t="s">
        <v>15251</v>
      </c>
      <c r="I144" s="11"/>
      <c r="J144" s="3" t="s">
        <v>26</v>
      </c>
      <c r="K144" s="10" t="s">
        <v>15252</v>
      </c>
      <c r="L144" s="12" t="s">
        <v>26</v>
      </c>
      <c r="M144" s="1" t="s">
        <v>26</v>
      </c>
      <c r="N144" s="10" t="s">
        <v>15253</v>
      </c>
      <c r="O144" s="11"/>
      <c r="Q144" s="29" t="s">
        <v>15254</v>
      </c>
      <c r="R144" s="11"/>
      <c r="T144" s="10" t="s">
        <v>15255</v>
      </c>
      <c r="U144" s="11"/>
    </row>
    <row r="145" customFormat="false" ht="14.25" hidden="false" customHeight="false" outlineLevel="0" collapsed="false">
      <c r="B145" s="10" t="s">
        <v>15256</v>
      </c>
      <c r="C145" s="11"/>
      <c r="E145" s="10" t="s">
        <v>15257</v>
      </c>
      <c r="F145" s="12" t="s">
        <v>26</v>
      </c>
      <c r="G145" s="3" t="s">
        <v>26</v>
      </c>
      <c r="H145" s="10" t="s">
        <v>15258</v>
      </c>
      <c r="I145" s="11"/>
      <c r="J145" s="3" t="s">
        <v>26</v>
      </c>
      <c r="K145" s="10" t="s">
        <v>15259</v>
      </c>
      <c r="L145" s="12" t="s">
        <v>26</v>
      </c>
      <c r="M145" s="1" t="s">
        <v>26</v>
      </c>
      <c r="N145" s="10" t="s">
        <v>15260</v>
      </c>
      <c r="O145" s="11"/>
      <c r="Q145" s="29" t="s">
        <v>15261</v>
      </c>
      <c r="R145" s="11"/>
      <c r="T145" s="10" t="s">
        <v>15262</v>
      </c>
      <c r="U145" s="11"/>
    </row>
    <row r="146" customFormat="false" ht="14.25" hidden="false" customHeight="false" outlineLevel="0" collapsed="false">
      <c r="B146" s="10" t="s">
        <v>15263</v>
      </c>
      <c r="C146" s="11"/>
      <c r="E146" s="10" t="s">
        <v>15264</v>
      </c>
      <c r="F146" s="12" t="s">
        <v>26</v>
      </c>
      <c r="G146" s="3" t="s">
        <v>26</v>
      </c>
      <c r="H146" s="10" t="s">
        <v>15265</v>
      </c>
      <c r="I146" s="11"/>
      <c r="J146" s="3" t="s">
        <v>26</v>
      </c>
      <c r="K146" s="10" t="s">
        <v>15266</v>
      </c>
      <c r="L146" s="12" t="s">
        <v>26</v>
      </c>
      <c r="M146" s="1" t="s">
        <v>26</v>
      </c>
      <c r="N146" s="10" t="s">
        <v>15267</v>
      </c>
      <c r="O146" s="11"/>
      <c r="Q146" s="29" t="s">
        <v>15268</v>
      </c>
      <c r="R146" s="11"/>
      <c r="T146" s="10" t="s">
        <v>15269</v>
      </c>
      <c r="U146" s="11"/>
    </row>
    <row r="147" customFormat="false" ht="14.25" hidden="false" customHeight="false" outlineLevel="0" collapsed="false">
      <c r="B147" s="10" t="s">
        <v>15270</v>
      </c>
      <c r="C147" s="11"/>
      <c r="E147" s="10" t="s">
        <v>15271</v>
      </c>
      <c r="F147" s="12" t="s">
        <v>26</v>
      </c>
      <c r="G147" s="3" t="s">
        <v>26</v>
      </c>
      <c r="H147" s="10" t="s">
        <v>15272</v>
      </c>
      <c r="I147" s="11"/>
      <c r="J147" s="3" t="s">
        <v>26</v>
      </c>
      <c r="K147" s="10" t="s">
        <v>15273</v>
      </c>
      <c r="L147" s="12" t="s">
        <v>26</v>
      </c>
      <c r="M147" s="1" t="s">
        <v>26</v>
      </c>
      <c r="N147" s="10" t="s">
        <v>15274</v>
      </c>
      <c r="O147" s="11"/>
      <c r="Q147" s="29" t="s">
        <v>15275</v>
      </c>
      <c r="R147" s="11"/>
      <c r="T147" s="10" t="s">
        <v>15276</v>
      </c>
      <c r="U147" s="11"/>
    </row>
    <row r="148" customFormat="false" ht="14.25" hidden="false" customHeight="false" outlineLevel="0" collapsed="false">
      <c r="B148" s="10" t="s">
        <v>15277</v>
      </c>
      <c r="C148" s="11"/>
      <c r="E148" s="10" t="s">
        <v>15278</v>
      </c>
      <c r="F148" s="12" t="s">
        <v>26</v>
      </c>
      <c r="G148" s="3" t="s">
        <v>26</v>
      </c>
      <c r="H148" s="10" t="s">
        <v>15279</v>
      </c>
      <c r="I148" s="11"/>
      <c r="J148" s="3" t="s">
        <v>26</v>
      </c>
      <c r="K148" s="10" t="s">
        <v>15280</v>
      </c>
      <c r="L148" s="12" t="s">
        <v>26</v>
      </c>
      <c r="M148" s="1" t="s">
        <v>26</v>
      </c>
      <c r="N148" s="10" t="s">
        <v>15281</v>
      </c>
      <c r="O148" s="11"/>
      <c r="Q148" s="29" t="s">
        <v>15282</v>
      </c>
      <c r="R148" s="11"/>
      <c r="T148" s="10" t="s">
        <v>15283</v>
      </c>
      <c r="U148" s="11"/>
    </row>
    <row r="149" customFormat="false" ht="14.25" hidden="false" customHeight="false" outlineLevel="0" collapsed="false">
      <c r="B149" s="10" t="s">
        <v>15284</v>
      </c>
      <c r="C149" s="11"/>
      <c r="E149" s="10" t="s">
        <v>15285</v>
      </c>
      <c r="F149" s="12" t="s">
        <v>26</v>
      </c>
      <c r="G149" s="3" t="s">
        <v>26</v>
      </c>
      <c r="H149" s="10" t="s">
        <v>15286</v>
      </c>
      <c r="I149" s="11"/>
      <c r="J149" s="3" t="s">
        <v>26</v>
      </c>
      <c r="K149" s="10" t="s">
        <v>15287</v>
      </c>
      <c r="L149" s="12" t="s">
        <v>26</v>
      </c>
      <c r="M149" s="1" t="s">
        <v>26</v>
      </c>
      <c r="N149" s="10" t="s">
        <v>15288</v>
      </c>
      <c r="O149" s="11"/>
      <c r="Q149" s="29" t="s">
        <v>15289</v>
      </c>
      <c r="R149" s="11"/>
      <c r="T149" s="10" t="s">
        <v>15290</v>
      </c>
      <c r="U149" s="11"/>
    </row>
    <row r="150" customFormat="false" ht="14.25" hidden="false" customHeight="false" outlineLevel="0" collapsed="false">
      <c r="B150" s="10" t="s">
        <v>15291</v>
      </c>
      <c r="C150" s="11"/>
      <c r="E150" s="10" t="s">
        <v>15292</v>
      </c>
      <c r="F150" s="12" t="s">
        <v>26</v>
      </c>
      <c r="G150" s="3" t="s">
        <v>26</v>
      </c>
      <c r="H150" s="10" t="s">
        <v>15293</v>
      </c>
      <c r="I150" s="11"/>
      <c r="J150" s="3" t="s">
        <v>26</v>
      </c>
      <c r="K150" s="10" t="s">
        <v>15294</v>
      </c>
      <c r="L150" s="12" t="s">
        <v>26</v>
      </c>
      <c r="M150" s="1" t="s">
        <v>26</v>
      </c>
      <c r="N150" s="10" t="s">
        <v>15295</v>
      </c>
      <c r="O150" s="11"/>
      <c r="Q150" s="29" t="s">
        <v>15296</v>
      </c>
      <c r="R150" s="11"/>
      <c r="T150" s="10" t="s">
        <v>15297</v>
      </c>
      <c r="U150" s="11"/>
    </row>
    <row r="151" customFormat="false" ht="14.25" hidden="false" customHeight="false" outlineLevel="0" collapsed="false">
      <c r="B151" s="10" t="s">
        <v>15298</v>
      </c>
      <c r="C151" s="11"/>
      <c r="E151" s="10" t="s">
        <v>15299</v>
      </c>
      <c r="F151" s="12" t="s">
        <v>26</v>
      </c>
      <c r="G151" s="3" t="s">
        <v>26</v>
      </c>
      <c r="H151" s="10" t="s">
        <v>15300</v>
      </c>
      <c r="I151" s="11"/>
      <c r="J151" s="3" t="s">
        <v>26</v>
      </c>
      <c r="K151" s="10" t="s">
        <v>15301</v>
      </c>
      <c r="L151" s="12" t="s">
        <v>26</v>
      </c>
      <c r="M151" s="1" t="s">
        <v>26</v>
      </c>
      <c r="N151" s="10" t="s">
        <v>15302</v>
      </c>
      <c r="O151" s="11"/>
      <c r="Q151" s="29" t="s">
        <v>15303</v>
      </c>
      <c r="R151" s="11"/>
      <c r="T151" s="10" t="s">
        <v>15304</v>
      </c>
      <c r="U151" s="11"/>
    </row>
    <row r="152" customFormat="false" ht="14.25" hidden="false" customHeight="false" outlineLevel="0" collapsed="false">
      <c r="B152" s="10" t="s">
        <v>15305</v>
      </c>
      <c r="C152" s="11"/>
      <c r="E152" s="10" t="s">
        <v>15306</v>
      </c>
      <c r="F152" s="12" t="s">
        <v>26</v>
      </c>
      <c r="G152" s="3" t="s">
        <v>26</v>
      </c>
      <c r="H152" s="10" t="s">
        <v>15307</v>
      </c>
      <c r="I152" s="11"/>
      <c r="J152" s="3" t="s">
        <v>26</v>
      </c>
      <c r="K152" s="10" t="s">
        <v>15308</v>
      </c>
      <c r="L152" s="12" t="s">
        <v>26</v>
      </c>
      <c r="M152" s="1" t="s">
        <v>26</v>
      </c>
      <c r="N152" s="10" t="s">
        <v>15309</v>
      </c>
      <c r="O152" s="11"/>
      <c r="Q152" s="29" t="s">
        <v>15310</v>
      </c>
      <c r="R152" s="11"/>
      <c r="T152" s="10" t="s">
        <v>15311</v>
      </c>
      <c r="U152" s="11"/>
    </row>
    <row r="153" customFormat="false" ht="14.25" hidden="false" customHeight="false" outlineLevel="0" collapsed="false">
      <c r="B153" s="10" t="s">
        <v>15312</v>
      </c>
      <c r="C153" s="11"/>
      <c r="E153" s="10" t="s">
        <v>15313</v>
      </c>
      <c r="F153" s="12" t="s">
        <v>26</v>
      </c>
      <c r="G153" s="3" t="s">
        <v>26</v>
      </c>
      <c r="H153" s="10" t="s">
        <v>15314</v>
      </c>
      <c r="I153" s="11"/>
      <c r="J153" s="3" t="s">
        <v>26</v>
      </c>
      <c r="K153" s="10" t="s">
        <v>15315</v>
      </c>
      <c r="L153" s="12" t="s">
        <v>26</v>
      </c>
      <c r="M153" s="1" t="s">
        <v>26</v>
      </c>
      <c r="N153" s="10" t="s">
        <v>15316</v>
      </c>
      <c r="O153" s="11"/>
      <c r="Q153" s="29" t="s">
        <v>15317</v>
      </c>
      <c r="R153" s="11"/>
      <c r="T153" s="10" t="s">
        <v>15318</v>
      </c>
      <c r="U153" s="11"/>
    </row>
    <row r="154" customFormat="false" ht="14.25" hidden="false" customHeight="false" outlineLevel="0" collapsed="false">
      <c r="B154" s="10" t="s">
        <v>15319</v>
      </c>
      <c r="C154" s="11"/>
      <c r="E154" s="10" t="s">
        <v>15320</v>
      </c>
      <c r="F154" s="12" t="s">
        <v>26</v>
      </c>
      <c r="G154" s="3" t="s">
        <v>26</v>
      </c>
      <c r="H154" s="10" t="s">
        <v>15321</v>
      </c>
      <c r="I154" s="11"/>
      <c r="J154" s="3" t="s">
        <v>26</v>
      </c>
      <c r="K154" s="10" t="s">
        <v>15322</v>
      </c>
      <c r="L154" s="12" t="s">
        <v>26</v>
      </c>
      <c r="M154" s="1" t="s">
        <v>26</v>
      </c>
      <c r="N154" s="10" t="s">
        <v>15323</v>
      </c>
      <c r="O154" s="11"/>
      <c r="Q154" s="29" t="s">
        <v>15324</v>
      </c>
      <c r="R154" s="11"/>
      <c r="T154" s="10" t="s">
        <v>15325</v>
      </c>
      <c r="U154" s="11"/>
    </row>
    <row r="155" customFormat="false" ht="14.25" hidden="false" customHeight="false" outlineLevel="0" collapsed="false">
      <c r="B155" s="10" t="s">
        <v>15326</v>
      </c>
      <c r="C155" s="11"/>
      <c r="E155" s="10" t="s">
        <v>15327</v>
      </c>
      <c r="F155" s="12" t="s">
        <v>26</v>
      </c>
      <c r="G155" s="3" t="s">
        <v>26</v>
      </c>
      <c r="H155" s="10" t="s">
        <v>15328</v>
      </c>
      <c r="I155" s="11"/>
      <c r="J155" s="3" t="s">
        <v>26</v>
      </c>
      <c r="K155" s="10" t="s">
        <v>15329</v>
      </c>
      <c r="L155" s="12" t="s">
        <v>26</v>
      </c>
      <c r="M155" s="1" t="s">
        <v>26</v>
      </c>
      <c r="N155" s="10" t="s">
        <v>15330</v>
      </c>
      <c r="O155" s="11"/>
      <c r="Q155" s="29" t="s">
        <v>15331</v>
      </c>
      <c r="R155" s="11"/>
      <c r="T155" s="10" t="s">
        <v>15332</v>
      </c>
      <c r="U155" s="11"/>
    </row>
    <row r="156" customFormat="false" ht="14.25" hidden="false" customHeight="false" outlineLevel="0" collapsed="false">
      <c r="B156" s="10" t="s">
        <v>15333</v>
      </c>
      <c r="C156" s="11"/>
      <c r="E156" s="10" t="s">
        <v>15334</v>
      </c>
      <c r="F156" s="12" t="s">
        <v>26</v>
      </c>
      <c r="G156" s="3" t="s">
        <v>26</v>
      </c>
      <c r="H156" s="10" t="s">
        <v>15335</v>
      </c>
      <c r="I156" s="11"/>
      <c r="K156" s="10" t="s">
        <v>15336</v>
      </c>
      <c r="L156" s="12" t="s">
        <v>26</v>
      </c>
      <c r="M156" s="1" t="s">
        <v>26</v>
      </c>
      <c r="N156" s="10" t="s">
        <v>15337</v>
      </c>
      <c r="O156" s="11"/>
      <c r="Q156" s="29" t="s">
        <v>15338</v>
      </c>
      <c r="R156" s="11"/>
      <c r="T156" s="10" t="s">
        <v>15339</v>
      </c>
      <c r="U156" s="11"/>
    </row>
    <row r="157" customFormat="false" ht="14.25" hidden="false" customHeight="false" outlineLevel="0" collapsed="false">
      <c r="B157" s="10" t="s">
        <v>15340</v>
      </c>
      <c r="C157" s="11"/>
      <c r="E157" s="10" t="s">
        <v>15341</v>
      </c>
      <c r="F157" s="12" t="s">
        <v>26</v>
      </c>
      <c r="G157" s="3" t="s">
        <v>26</v>
      </c>
      <c r="H157" s="10" t="s">
        <v>15342</v>
      </c>
      <c r="I157" s="11"/>
      <c r="K157" s="10" t="s">
        <v>15343</v>
      </c>
      <c r="L157" s="12" t="s">
        <v>26</v>
      </c>
      <c r="M157" s="1" t="s">
        <v>26</v>
      </c>
      <c r="N157" s="10" t="s">
        <v>15344</v>
      </c>
      <c r="O157" s="11"/>
      <c r="Q157" s="29" t="s">
        <v>15345</v>
      </c>
      <c r="R157" s="11"/>
      <c r="T157" s="10" t="s">
        <v>15346</v>
      </c>
      <c r="U157" s="11"/>
    </row>
    <row r="158" customFormat="false" ht="14.25" hidden="false" customHeight="false" outlineLevel="0" collapsed="false">
      <c r="B158" s="10" t="s">
        <v>15347</v>
      </c>
      <c r="C158" s="11"/>
      <c r="E158" s="10" t="s">
        <v>15348</v>
      </c>
      <c r="F158" s="12" t="s">
        <v>26</v>
      </c>
      <c r="G158" s="3" t="s">
        <v>26</v>
      </c>
      <c r="H158" s="10" t="s">
        <v>15349</v>
      </c>
      <c r="I158" s="11"/>
      <c r="K158" s="10" t="s">
        <v>15350</v>
      </c>
      <c r="L158" s="12" t="s">
        <v>26</v>
      </c>
      <c r="M158" s="1" t="s">
        <v>26</v>
      </c>
      <c r="N158" s="10" t="s">
        <v>15351</v>
      </c>
      <c r="O158" s="11"/>
      <c r="Q158" s="29" t="s">
        <v>15352</v>
      </c>
      <c r="R158" s="11"/>
      <c r="T158" s="10" t="s">
        <v>15353</v>
      </c>
      <c r="U158" s="11"/>
    </row>
    <row r="159" customFormat="false" ht="14.25" hidden="false" customHeight="false" outlineLevel="0" collapsed="false">
      <c r="B159" s="10" t="s">
        <v>15354</v>
      </c>
      <c r="C159" s="11"/>
      <c r="E159" s="10" t="s">
        <v>15355</v>
      </c>
      <c r="F159" s="12" t="s">
        <v>26</v>
      </c>
      <c r="G159" s="3" t="s">
        <v>26</v>
      </c>
      <c r="H159" s="10" t="s">
        <v>15356</v>
      </c>
      <c r="I159" s="11"/>
      <c r="K159" s="10" t="s">
        <v>15357</v>
      </c>
      <c r="L159" s="12" t="s">
        <v>26</v>
      </c>
      <c r="M159" s="1" t="s">
        <v>26</v>
      </c>
      <c r="N159" s="10" t="s">
        <v>15358</v>
      </c>
      <c r="O159" s="11"/>
      <c r="Q159" s="29" t="s">
        <v>15359</v>
      </c>
      <c r="R159" s="11"/>
      <c r="T159" s="10" t="s">
        <v>15360</v>
      </c>
      <c r="U159" s="11"/>
    </row>
    <row r="160" customFormat="false" ht="14.25" hidden="false" customHeight="false" outlineLevel="0" collapsed="false">
      <c r="B160" s="10" t="s">
        <v>15361</v>
      </c>
      <c r="C160" s="11"/>
      <c r="E160" s="10" t="s">
        <v>15362</v>
      </c>
      <c r="F160" s="12" t="s">
        <v>26</v>
      </c>
      <c r="G160" s="3" t="s">
        <v>26</v>
      </c>
      <c r="H160" s="10" t="s">
        <v>15363</v>
      </c>
      <c r="I160" s="11"/>
      <c r="K160" s="10" t="s">
        <v>15364</v>
      </c>
      <c r="L160" s="12" t="s">
        <v>26</v>
      </c>
      <c r="M160" s="1" t="s">
        <v>26</v>
      </c>
      <c r="N160" s="10" t="s">
        <v>15365</v>
      </c>
      <c r="O160" s="11"/>
      <c r="Q160" s="29" t="s">
        <v>15366</v>
      </c>
      <c r="R160" s="11"/>
      <c r="T160" s="10" t="s">
        <v>15367</v>
      </c>
      <c r="U160" s="11"/>
    </row>
    <row r="161" customFormat="false" ht="14.25" hidden="false" customHeight="false" outlineLevel="0" collapsed="false">
      <c r="B161" s="10" t="s">
        <v>15368</v>
      </c>
      <c r="C161" s="11"/>
      <c r="E161" s="10" t="s">
        <v>15369</v>
      </c>
      <c r="F161" s="12" t="s">
        <v>26</v>
      </c>
      <c r="G161" s="3" t="s">
        <v>26</v>
      </c>
      <c r="H161" s="10" t="s">
        <v>15370</v>
      </c>
      <c r="I161" s="11"/>
      <c r="K161" s="10" t="s">
        <v>15371</v>
      </c>
      <c r="L161" s="12" t="s">
        <v>26</v>
      </c>
      <c r="M161" s="1" t="s">
        <v>26</v>
      </c>
      <c r="N161" s="10" t="s">
        <v>15372</v>
      </c>
      <c r="O161" s="11"/>
      <c r="Q161" s="29" t="s">
        <v>15373</v>
      </c>
      <c r="R161" s="11"/>
      <c r="T161" s="10" t="s">
        <v>15374</v>
      </c>
      <c r="U161" s="11"/>
    </row>
    <row r="162" customFormat="false" ht="14.25" hidden="false" customHeight="false" outlineLevel="0" collapsed="false">
      <c r="B162" s="10" t="s">
        <v>15375</v>
      </c>
      <c r="C162" s="11"/>
      <c r="E162" s="10" t="s">
        <v>15376</v>
      </c>
      <c r="F162" s="12" t="s">
        <v>26</v>
      </c>
      <c r="G162" s="3" t="s">
        <v>26</v>
      </c>
      <c r="H162" s="10" t="s">
        <v>15377</v>
      </c>
      <c r="I162" s="11"/>
      <c r="K162" s="10" t="s">
        <v>15378</v>
      </c>
      <c r="L162" s="12" t="s">
        <v>26</v>
      </c>
      <c r="N162" s="10" t="s">
        <v>15379</v>
      </c>
      <c r="O162" s="11"/>
      <c r="Q162" s="29" t="s">
        <v>15380</v>
      </c>
      <c r="R162" s="11"/>
      <c r="T162" s="10" t="s">
        <v>15381</v>
      </c>
      <c r="U162" s="11"/>
    </row>
    <row r="163" customFormat="false" ht="14.25" hidden="false" customHeight="false" outlineLevel="0" collapsed="false">
      <c r="B163" s="10" t="s">
        <v>15382</v>
      </c>
      <c r="C163" s="11"/>
      <c r="E163" s="10" t="s">
        <v>15383</v>
      </c>
      <c r="F163" s="12" t="s">
        <v>26</v>
      </c>
      <c r="G163" s="3" t="s">
        <v>26</v>
      </c>
      <c r="H163" s="10" t="s">
        <v>15384</v>
      </c>
      <c r="I163" s="11"/>
      <c r="K163" s="10" t="s">
        <v>15385</v>
      </c>
      <c r="L163" s="12" t="s">
        <v>26</v>
      </c>
      <c r="N163" s="10" t="s">
        <v>15386</v>
      </c>
      <c r="O163" s="11"/>
      <c r="Q163" s="29" t="s">
        <v>15387</v>
      </c>
      <c r="R163" s="11"/>
      <c r="T163" s="10" t="s">
        <v>15388</v>
      </c>
      <c r="U163" s="11"/>
    </row>
    <row r="164" customFormat="false" ht="14.25" hidden="false" customHeight="false" outlineLevel="0" collapsed="false">
      <c r="B164" s="10" t="s">
        <v>15389</v>
      </c>
      <c r="C164" s="11"/>
      <c r="E164" s="10" t="s">
        <v>15390</v>
      </c>
      <c r="F164" s="12" t="s">
        <v>26</v>
      </c>
      <c r="G164" s="3" t="s">
        <v>26</v>
      </c>
      <c r="H164" s="10" t="s">
        <v>15391</v>
      </c>
      <c r="I164" s="11"/>
      <c r="K164" s="10" t="s">
        <v>15392</v>
      </c>
      <c r="L164" s="12" t="s">
        <v>26</v>
      </c>
      <c r="N164" s="10" t="s">
        <v>15393</v>
      </c>
      <c r="O164" s="11"/>
      <c r="Q164" s="29" t="s">
        <v>15394</v>
      </c>
      <c r="R164" s="11"/>
      <c r="T164" s="10" t="s">
        <v>15395</v>
      </c>
      <c r="U164" s="11"/>
    </row>
    <row r="165" customFormat="false" ht="14.25" hidden="false" customHeight="false" outlineLevel="0" collapsed="false">
      <c r="B165" s="10" t="s">
        <v>15396</v>
      </c>
      <c r="C165" s="11"/>
      <c r="E165" s="10" t="s">
        <v>15397</v>
      </c>
      <c r="F165" s="12" t="s">
        <v>26</v>
      </c>
      <c r="G165" s="3" t="s">
        <v>26</v>
      </c>
      <c r="H165" s="10" t="s">
        <v>15398</v>
      </c>
      <c r="I165" s="11"/>
      <c r="K165" s="10" t="s">
        <v>15399</v>
      </c>
      <c r="L165" s="12" t="s">
        <v>26</v>
      </c>
      <c r="N165" s="10" t="s">
        <v>15400</v>
      </c>
      <c r="O165" s="11"/>
      <c r="Q165" s="29" t="s">
        <v>15401</v>
      </c>
      <c r="R165" s="11"/>
      <c r="T165" s="10" t="s">
        <v>15402</v>
      </c>
      <c r="U165" s="11"/>
    </row>
    <row r="166" customFormat="false" ht="14.25" hidden="false" customHeight="false" outlineLevel="0" collapsed="false">
      <c r="B166" s="10" t="s">
        <v>15403</v>
      </c>
      <c r="C166" s="11"/>
      <c r="E166" s="10" t="s">
        <v>15404</v>
      </c>
      <c r="F166" s="12" t="s">
        <v>26</v>
      </c>
      <c r="G166" s="3" t="s">
        <v>26</v>
      </c>
      <c r="H166" s="10" t="s">
        <v>15405</v>
      </c>
      <c r="I166" s="11"/>
      <c r="K166" s="10" t="s">
        <v>15406</v>
      </c>
      <c r="L166" s="12" t="s">
        <v>26</v>
      </c>
      <c r="N166" s="10" t="s">
        <v>15407</v>
      </c>
      <c r="O166" s="11"/>
      <c r="Q166" s="29" t="s">
        <v>15408</v>
      </c>
      <c r="R166" s="11"/>
      <c r="T166" s="10" t="s">
        <v>15409</v>
      </c>
      <c r="U166" s="11"/>
    </row>
    <row r="167" customFormat="false" ht="14.25" hidden="false" customHeight="false" outlineLevel="0" collapsed="false">
      <c r="B167" s="10" t="s">
        <v>15410</v>
      </c>
      <c r="C167" s="11"/>
      <c r="E167" s="10" t="s">
        <v>15411</v>
      </c>
      <c r="F167" s="12" t="s">
        <v>26</v>
      </c>
      <c r="G167" s="3" t="s">
        <v>26</v>
      </c>
      <c r="H167" s="10" t="s">
        <v>15412</v>
      </c>
      <c r="I167" s="11"/>
      <c r="K167" s="10" t="s">
        <v>15413</v>
      </c>
      <c r="L167" s="12" t="s">
        <v>26</v>
      </c>
      <c r="N167" s="10" t="s">
        <v>15414</v>
      </c>
      <c r="O167" s="11"/>
      <c r="Q167" s="29" t="s">
        <v>15415</v>
      </c>
      <c r="R167" s="11"/>
      <c r="T167" s="10" t="s">
        <v>15416</v>
      </c>
      <c r="U167" s="11"/>
    </row>
    <row r="168" customFormat="false" ht="14.25" hidden="false" customHeight="false" outlineLevel="0" collapsed="false">
      <c r="B168" s="10" t="s">
        <v>15417</v>
      </c>
      <c r="C168" s="11"/>
      <c r="E168" s="10" t="s">
        <v>15418</v>
      </c>
      <c r="F168" s="12" t="s">
        <v>26</v>
      </c>
      <c r="G168" s="3" t="s">
        <v>26</v>
      </c>
      <c r="H168" s="10" t="s">
        <v>15419</v>
      </c>
      <c r="I168" s="11"/>
      <c r="K168" s="10" t="s">
        <v>15420</v>
      </c>
      <c r="L168" s="12" t="s">
        <v>26</v>
      </c>
      <c r="N168" s="10" t="s">
        <v>15421</v>
      </c>
      <c r="O168" s="11"/>
      <c r="Q168" s="29" t="s">
        <v>15422</v>
      </c>
      <c r="R168" s="11"/>
      <c r="T168" s="10" t="s">
        <v>15423</v>
      </c>
      <c r="U168" s="11"/>
    </row>
    <row r="169" customFormat="false" ht="14.25" hidden="false" customHeight="false" outlineLevel="0" collapsed="false">
      <c r="B169" s="10" t="s">
        <v>15424</v>
      </c>
      <c r="C169" s="11"/>
      <c r="E169" s="10" t="s">
        <v>15425</v>
      </c>
      <c r="F169" s="12" t="s">
        <v>26</v>
      </c>
      <c r="G169" s="3" t="s">
        <v>26</v>
      </c>
      <c r="H169" s="10" t="s">
        <v>15426</v>
      </c>
      <c r="I169" s="11"/>
      <c r="K169" s="10" t="s">
        <v>15427</v>
      </c>
      <c r="L169" s="12" t="s">
        <v>26</v>
      </c>
      <c r="N169" s="10" t="s">
        <v>15428</v>
      </c>
      <c r="O169" s="11"/>
      <c r="Q169" s="29" t="s">
        <v>15429</v>
      </c>
      <c r="R169" s="11"/>
      <c r="T169" s="10" t="s">
        <v>15430</v>
      </c>
      <c r="U169" s="11"/>
    </row>
    <row r="170" customFormat="false" ht="14.25" hidden="false" customHeight="false" outlineLevel="0" collapsed="false">
      <c r="B170" s="10" t="s">
        <v>15431</v>
      </c>
      <c r="C170" s="11"/>
      <c r="E170" s="10" t="s">
        <v>15432</v>
      </c>
      <c r="F170" s="12" t="s">
        <v>26</v>
      </c>
      <c r="G170" s="3" t="s">
        <v>26</v>
      </c>
      <c r="H170" s="10" t="s">
        <v>15433</v>
      </c>
      <c r="I170" s="11"/>
      <c r="K170" s="10" t="s">
        <v>15434</v>
      </c>
      <c r="L170" s="12" t="s">
        <v>26</v>
      </c>
      <c r="N170" s="10" t="s">
        <v>15435</v>
      </c>
      <c r="O170" s="11"/>
      <c r="Q170" s="29" t="s">
        <v>15436</v>
      </c>
      <c r="R170" s="11"/>
      <c r="T170" s="10" t="s">
        <v>15437</v>
      </c>
      <c r="U170" s="11"/>
    </row>
    <row r="171" customFormat="false" ht="14.25" hidden="false" customHeight="false" outlineLevel="0" collapsed="false">
      <c r="B171" s="10" t="s">
        <v>15438</v>
      </c>
      <c r="C171" s="11"/>
      <c r="E171" s="10" t="s">
        <v>15439</v>
      </c>
      <c r="F171" s="12" t="s">
        <v>26</v>
      </c>
      <c r="G171" s="3" t="s">
        <v>26</v>
      </c>
      <c r="H171" s="10" t="s">
        <v>15440</v>
      </c>
      <c r="I171" s="11"/>
      <c r="K171" s="10" t="s">
        <v>15441</v>
      </c>
      <c r="L171" s="12" t="s">
        <v>26</v>
      </c>
      <c r="N171" s="10" t="s">
        <v>15442</v>
      </c>
      <c r="O171" s="11"/>
      <c r="Q171" s="29" t="s">
        <v>15443</v>
      </c>
      <c r="R171" s="11"/>
      <c r="T171" s="10" t="s">
        <v>15444</v>
      </c>
      <c r="U171" s="11"/>
    </row>
    <row r="172" customFormat="false" ht="14.25" hidden="false" customHeight="false" outlineLevel="0" collapsed="false">
      <c r="B172" s="10" t="s">
        <v>15445</v>
      </c>
      <c r="C172" s="11"/>
      <c r="E172" s="10" t="s">
        <v>15446</v>
      </c>
      <c r="F172" s="12" t="s">
        <v>26</v>
      </c>
      <c r="G172" s="3" t="s">
        <v>26</v>
      </c>
      <c r="H172" s="10" t="s">
        <v>15447</v>
      </c>
      <c r="I172" s="11"/>
      <c r="K172" s="10" t="s">
        <v>15448</v>
      </c>
      <c r="L172" s="12" t="s">
        <v>26</v>
      </c>
      <c r="N172" s="10" t="s">
        <v>15449</v>
      </c>
      <c r="O172" s="11"/>
      <c r="Q172" s="29" t="s">
        <v>15450</v>
      </c>
      <c r="R172" s="11"/>
      <c r="T172" s="10" t="s">
        <v>15451</v>
      </c>
      <c r="U172" s="11"/>
    </row>
    <row r="173" customFormat="false" ht="14.25" hidden="false" customHeight="false" outlineLevel="0" collapsed="false">
      <c r="B173" s="10" t="s">
        <v>15452</v>
      </c>
      <c r="C173" s="11"/>
      <c r="E173" s="10" t="s">
        <v>15453</v>
      </c>
      <c r="F173" s="12" t="s">
        <v>26</v>
      </c>
      <c r="G173" s="3" t="s">
        <v>26</v>
      </c>
      <c r="H173" s="10" t="s">
        <v>15454</v>
      </c>
      <c r="I173" s="11"/>
      <c r="K173" s="10" t="s">
        <v>15455</v>
      </c>
      <c r="L173" s="12" t="s">
        <v>26</v>
      </c>
      <c r="N173" s="10" t="s">
        <v>15456</v>
      </c>
      <c r="O173" s="11"/>
      <c r="Q173" s="29" t="s">
        <v>15457</v>
      </c>
      <c r="R173" s="11"/>
      <c r="T173" s="10" t="s">
        <v>15458</v>
      </c>
      <c r="U173" s="11"/>
    </row>
    <row r="174" customFormat="false" ht="14.25" hidden="false" customHeight="false" outlineLevel="0" collapsed="false">
      <c r="B174" s="10" t="s">
        <v>15459</v>
      </c>
      <c r="C174" s="11"/>
      <c r="E174" s="10" t="s">
        <v>15460</v>
      </c>
      <c r="F174" s="12" t="s">
        <v>26</v>
      </c>
      <c r="G174" s="3" t="s">
        <v>26</v>
      </c>
      <c r="H174" s="10" t="s">
        <v>15461</v>
      </c>
      <c r="I174" s="11"/>
      <c r="K174" s="10" t="s">
        <v>15462</v>
      </c>
      <c r="L174" s="12" t="s">
        <v>26</v>
      </c>
      <c r="N174" s="10" t="s">
        <v>15463</v>
      </c>
      <c r="O174" s="11"/>
      <c r="Q174" s="29" t="s">
        <v>15464</v>
      </c>
      <c r="R174" s="11"/>
      <c r="T174" s="10" t="s">
        <v>15465</v>
      </c>
      <c r="U174" s="11"/>
    </row>
    <row r="175" customFormat="false" ht="14.25" hidden="false" customHeight="false" outlineLevel="0" collapsed="false">
      <c r="B175" s="10" t="s">
        <v>15466</v>
      </c>
      <c r="C175" s="11"/>
      <c r="E175" s="10" t="s">
        <v>15467</v>
      </c>
      <c r="F175" s="12" t="s">
        <v>26</v>
      </c>
      <c r="G175" s="3" t="s">
        <v>26</v>
      </c>
      <c r="H175" s="10" t="s">
        <v>15468</v>
      </c>
      <c r="I175" s="11"/>
      <c r="K175" s="10" t="s">
        <v>15469</v>
      </c>
      <c r="L175" s="12" t="s">
        <v>26</v>
      </c>
      <c r="N175" s="10" t="s">
        <v>15470</v>
      </c>
      <c r="O175" s="11"/>
      <c r="Q175" s="29" t="s">
        <v>15471</v>
      </c>
      <c r="R175" s="11"/>
      <c r="T175" s="10" t="s">
        <v>15472</v>
      </c>
      <c r="U175" s="11"/>
    </row>
    <row r="176" customFormat="false" ht="14.25" hidden="false" customHeight="false" outlineLevel="0" collapsed="false">
      <c r="B176" s="10" t="s">
        <v>15473</v>
      </c>
      <c r="C176" s="11"/>
      <c r="E176" s="10" t="s">
        <v>15474</v>
      </c>
      <c r="F176" s="12" t="s">
        <v>26</v>
      </c>
      <c r="G176" s="3" t="s">
        <v>26</v>
      </c>
      <c r="H176" s="10" t="s">
        <v>15475</v>
      </c>
      <c r="I176" s="11"/>
      <c r="K176" s="10" t="s">
        <v>15476</v>
      </c>
      <c r="L176" s="12" t="s">
        <v>26</v>
      </c>
      <c r="N176" s="10" t="s">
        <v>15477</v>
      </c>
      <c r="O176" s="11"/>
      <c r="Q176" s="29" t="s">
        <v>15478</v>
      </c>
      <c r="R176" s="11"/>
      <c r="T176" s="10" t="s">
        <v>15479</v>
      </c>
      <c r="U176" s="11"/>
    </row>
    <row r="177" customFormat="false" ht="14.25" hidden="false" customHeight="false" outlineLevel="0" collapsed="false">
      <c r="B177" s="10" t="s">
        <v>15480</v>
      </c>
      <c r="C177" s="11"/>
      <c r="E177" s="10" t="s">
        <v>15481</v>
      </c>
      <c r="F177" s="12" t="s">
        <v>26</v>
      </c>
      <c r="G177" s="3" t="s">
        <v>26</v>
      </c>
      <c r="H177" s="10" t="s">
        <v>15482</v>
      </c>
      <c r="I177" s="11"/>
      <c r="K177" s="10" t="s">
        <v>15483</v>
      </c>
      <c r="L177" s="12" t="s">
        <v>26</v>
      </c>
      <c r="N177" s="10" t="s">
        <v>15484</v>
      </c>
      <c r="O177" s="11"/>
      <c r="Q177" s="29" t="s">
        <v>15485</v>
      </c>
      <c r="R177" s="11"/>
      <c r="T177" s="10" t="s">
        <v>15486</v>
      </c>
      <c r="U177" s="11"/>
    </row>
    <row r="178" customFormat="false" ht="14.25" hidden="false" customHeight="false" outlineLevel="0" collapsed="false">
      <c r="B178" s="10" t="s">
        <v>15487</v>
      </c>
      <c r="C178" s="11"/>
      <c r="E178" s="10" t="s">
        <v>15488</v>
      </c>
      <c r="F178" s="12" t="s">
        <v>26</v>
      </c>
      <c r="G178" s="3" t="s">
        <v>26</v>
      </c>
      <c r="H178" s="10" t="s">
        <v>15489</v>
      </c>
      <c r="I178" s="11"/>
      <c r="K178" s="10" t="s">
        <v>15490</v>
      </c>
      <c r="L178" s="12" t="s">
        <v>26</v>
      </c>
      <c r="N178" s="10" t="s">
        <v>15491</v>
      </c>
      <c r="O178" s="11"/>
      <c r="Q178" s="29" t="s">
        <v>15492</v>
      </c>
      <c r="R178" s="11"/>
      <c r="T178" s="10" t="s">
        <v>15493</v>
      </c>
      <c r="U178" s="11"/>
    </row>
    <row r="179" customFormat="false" ht="14.25" hidden="false" customHeight="false" outlineLevel="0" collapsed="false">
      <c r="B179" s="10" t="s">
        <v>15494</v>
      </c>
      <c r="C179" s="11"/>
      <c r="E179" s="10" t="s">
        <v>15495</v>
      </c>
      <c r="F179" s="12" t="s">
        <v>26</v>
      </c>
      <c r="G179" s="3" t="s">
        <v>26</v>
      </c>
      <c r="H179" s="10" t="s">
        <v>15496</v>
      </c>
      <c r="I179" s="11"/>
      <c r="K179" s="10" t="s">
        <v>15497</v>
      </c>
      <c r="L179" s="12" t="s">
        <v>26</v>
      </c>
      <c r="N179" s="10" t="s">
        <v>15498</v>
      </c>
      <c r="O179" s="11"/>
      <c r="Q179" s="29" t="s">
        <v>15499</v>
      </c>
      <c r="R179" s="11"/>
      <c r="T179" s="10" t="s">
        <v>15500</v>
      </c>
      <c r="U179" s="11"/>
    </row>
    <row r="180" customFormat="false" ht="14.25" hidden="false" customHeight="false" outlineLevel="0" collapsed="false">
      <c r="B180" s="10" t="s">
        <v>15501</v>
      </c>
      <c r="C180" s="11"/>
      <c r="E180" s="10" t="s">
        <v>15502</v>
      </c>
      <c r="F180" s="12" t="s">
        <v>26</v>
      </c>
      <c r="G180" s="3" t="s">
        <v>26</v>
      </c>
      <c r="H180" s="10" t="s">
        <v>15503</v>
      </c>
      <c r="I180" s="11"/>
      <c r="K180" s="10" t="s">
        <v>15504</v>
      </c>
      <c r="L180" s="12" t="s">
        <v>26</v>
      </c>
      <c r="N180" s="10" t="s">
        <v>15505</v>
      </c>
      <c r="O180" s="11"/>
      <c r="Q180" s="29" t="s">
        <v>15506</v>
      </c>
      <c r="R180" s="11"/>
      <c r="T180" s="10" t="s">
        <v>15507</v>
      </c>
      <c r="U180" s="11"/>
    </row>
    <row r="181" customFormat="false" ht="14.25" hidden="false" customHeight="false" outlineLevel="0" collapsed="false">
      <c r="B181" s="10" t="s">
        <v>15508</v>
      </c>
      <c r="C181" s="11"/>
      <c r="E181" s="10" t="s">
        <v>15509</v>
      </c>
      <c r="F181" s="12" t="s">
        <v>26</v>
      </c>
      <c r="G181" s="3" t="s">
        <v>26</v>
      </c>
      <c r="H181" s="10" t="s">
        <v>15510</v>
      </c>
      <c r="I181" s="11"/>
      <c r="K181" s="10" t="s">
        <v>15511</v>
      </c>
      <c r="L181" s="12" t="s">
        <v>26</v>
      </c>
      <c r="N181" s="10" t="s">
        <v>15512</v>
      </c>
      <c r="O181" s="11"/>
      <c r="Q181" s="29" t="s">
        <v>15513</v>
      </c>
      <c r="R181" s="11"/>
      <c r="T181" s="10" t="s">
        <v>15514</v>
      </c>
      <c r="U181" s="11"/>
    </row>
    <row r="182" customFormat="false" ht="14.25" hidden="false" customHeight="false" outlineLevel="0" collapsed="false">
      <c r="B182" s="10" t="s">
        <v>15515</v>
      </c>
      <c r="C182" s="11"/>
      <c r="E182" s="10" t="s">
        <v>15516</v>
      </c>
      <c r="F182" s="12" t="s">
        <v>26</v>
      </c>
      <c r="G182" s="3" t="s">
        <v>26</v>
      </c>
      <c r="H182" s="10" t="s">
        <v>15517</v>
      </c>
      <c r="I182" s="11"/>
      <c r="K182" s="10" t="s">
        <v>15518</v>
      </c>
      <c r="L182" s="12" t="s">
        <v>26</v>
      </c>
      <c r="N182" s="10" t="s">
        <v>15519</v>
      </c>
      <c r="O182" s="11"/>
      <c r="Q182" s="29" t="s">
        <v>15520</v>
      </c>
      <c r="R182" s="11"/>
      <c r="T182" s="10" t="s">
        <v>15521</v>
      </c>
      <c r="U182" s="11"/>
    </row>
    <row r="183" customFormat="false" ht="14.25" hidden="false" customHeight="false" outlineLevel="0" collapsed="false">
      <c r="B183" s="10" t="s">
        <v>15522</v>
      </c>
      <c r="C183" s="11"/>
      <c r="E183" s="10" t="s">
        <v>15523</v>
      </c>
      <c r="F183" s="12" t="s">
        <v>26</v>
      </c>
      <c r="G183" s="3" t="s">
        <v>26</v>
      </c>
      <c r="H183" s="10" t="s">
        <v>15524</v>
      </c>
      <c r="I183" s="11"/>
      <c r="K183" s="10" t="s">
        <v>15525</v>
      </c>
      <c r="L183" s="12" t="s">
        <v>26</v>
      </c>
      <c r="N183" s="10" t="s">
        <v>15526</v>
      </c>
      <c r="O183" s="11"/>
      <c r="Q183" s="29" t="s">
        <v>15527</v>
      </c>
      <c r="R183" s="11"/>
      <c r="T183" s="10" t="s">
        <v>15528</v>
      </c>
      <c r="U183" s="11"/>
    </row>
    <row r="184" customFormat="false" ht="14.25" hidden="false" customHeight="false" outlineLevel="0" collapsed="false">
      <c r="B184" s="10" t="s">
        <v>15529</v>
      </c>
      <c r="C184" s="11"/>
      <c r="E184" s="10" t="s">
        <v>15530</v>
      </c>
      <c r="F184" s="12" t="s">
        <v>26</v>
      </c>
      <c r="G184" s="3" t="s">
        <v>26</v>
      </c>
      <c r="H184" s="10" t="s">
        <v>15531</v>
      </c>
      <c r="I184" s="11"/>
      <c r="K184" s="10" t="s">
        <v>15532</v>
      </c>
      <c r="L184" s="12" t="s">
        <v>26</v>
      </c>
      <c r="N184" s="10" t="s">
        <v>15533</v>
      </c>
      <c r="O184" s="11"/>
      <c r="Q184" s="29" t="s">
        <v>15534</v>
      </c>
      <c r="R184" s="11"/>
      <c r="T184" s="10" t="s">
        <v>15535</v>
      </c>
      <c r="U184" s="11"/>
    </row>
    <row r="185" customFormat="false" ht="14.25" hidden="false" customHeight="false" outlineLevel="0" collapsed="false">
      <c r="B185" s="10" t="s">
        <v>15536</v>
      </c>
      <c r="C185" s="11"/>
      <c r="E185" s="10" t="s">
        <v>15537</v>
      </c>
      <c r="F185" s="12" t="s">
        <v>26</v>
      </c>
      <c r="G185" s="3" t="s">
        <v>26</v>
      </c>
      <c r="H185" s="10" t="s">
        <v>15538</v>
      </c>
      <c r="I185" s="11"/>
      <c r="K185" s="10" t="s">
        <v>15539</v>
      </c>
      <c r="L185" s="12" t="s">
        <v>26</v>
      </c>
      <c r="N185" s="10" t="s">
        <v>15540</v>
      </c>
      <c r="O185" s="11"/>
      <c r="Q185" s="29" t="s">
        <v>15541</v>
      </c>
      <c r="R185" s="11"/>
      <c r="T185" s="10" t="s">
        <v>15542</v>
      </c>
      <c r="U185" s="11"/>
    </row>
    <row r="186" customFormat="false" ht="14.25" hidden="false" customHeight="false" outlineLevel="0" collapsed="false">
      <c r="B186" s="10" t="s">
        <v>15543</v>
      </c>
      <c r="C186" s="11"/>
      <c r="E186" s="10" t="s">
        <v>15544</v>
      </c>
      <c r="F186" s="12" t="s">
        <v>26</v>
      </c>
      <c r="G186" s="3" t="s">
        <v>26</v>
      </c>
      <c r="H186" s="10" t="s">
        <v>15545</v>
      </c>
      <c r="I186" s="11"/>
      <c r="K186" s="10" t="s">
        <v>15546</v>
      </c>
      <c r="L186" s="12" t="s">
        <v>26</v>
      </c>
      <c r="N186" s="10" t="s">
        <v>15547</v>
      </c>
      <c r="O186" s="11"/>
      <c r="Q186" s="29" t="s">
        <v>15548</v>
      </c>
      <c r="R186" s="11"/>
      <c r="T186" s="10" t="s">
        <v>15549</v>
      </c>
      <c r="U186" s="11"/>
    </row>
    <row r="187" customFormat="false" ht="14.25" hidden="false" customHeight="false" outlineLevel="0" collapsed="false">
      <c r="B187" s="10" t="s">
        <v>15550</v>
      </c>
      <c r="C187" s="11"/>
      <c r="E187" s="10" t="s">
        <v>15551</v>
      </c>
      <c r="F187" s="12" t="s">
        <v>26</v>
      </c>
      <c r="G187" s="3" t="s">
        <v>26</v>
      </c>
      <c r="H187" s="10" t="s">
        <v>15552</v>
      </c>
      <c r="I187" s="11"/>
      <c r="K187" s="10" t="s">
        <v>15553</v>
      </c>
      <c r="L187" s="12" t="s">
        <v>26</v>
      </c>
      <c r="N187" s="10" t="s">
        <v>15554</v>
      </c>
      <c r="O187" s="11"/>
      <c r="Q187" s="29" t="s">
        <v>15555</v>
      </c>
      <c r="R187" s="11"/>
      <c r="T187" s="10" t="s">
        <v>15556</v>
      </c>
      <c r="U187" s="11"/>
    </row>
    <row r="188" customFormat="false" ht="14.25" hidden="false" customHeight="false" outlineLevel="0" collapsed="false">
      <c r="B188" s="10" t="s">
        <v>15557</v>
      </c>
      <c r="C188" s="11"/>
      <c r="E188" s="10" t="s">
        <v>15558</v>
      </c>
      <c r="F188" s="12" t="s">
        <v>26</v>
      </c>
      <c r="G188" s="3" t="s">
        <v>26</v>
      </c>
      <c r="H188" s="10" t="s">
        <v>15559</v>
      </c>
      <c r="I188" s="11"/>
      <c r="K188" s="10" t="s">
        <v>15560</v>
      </c>
      <c r="L188" s="12" t="s">
        <v>26</v>
      </c>
      <c r="N188" s="10" t="s">
        <v>15561</v>
      </c>
      <c r="O188" s="11"/>
      <c r="Q188" s="29" t="s">
        <v>15562</v>
      </c>
      <c r="R188" s="11"/>
      <c r="T188" s="10" t="s">
        <v>15563</v>
      </c>
      <c r="U188" s="11"/>
    </row>
    <row r="189" customFormat="false" ht="14.25" hidden="false" customHeight="false" outlineLevel="0" collapsed="false">
      <c r="B189" s="10" t="s">
        <v>15564</v>
      </c>
      <c r="C189" s="11"/>
      <c r="E189" s="10" t="s">
        <v>15565</v>
      </c>
      <c r="F189" s="12" t="s">
        <v>26</v>
      </c>
      <c r="G189" s="3" t="s">
        <v>26</v>
      </c>
      <c r="H189" s="10" t="s">
        <v>15566</v>
      </c>
      <c r="I189" s="11"/>
      <c r="K189" s="10" t="s">
        <v>15567</v>
      </c>
      <c r="L189" s="12" t="s">
        <v>26</v>
      </c>
      <c r="N189" s="10" t="s">
        <v>15568</v>
      </c>
      <c r="O189" s="11"/>
      <c r="Q189" s="29" t="s">
        <v>15569</v>
      </c>
      <c r="R189" s="11"/>
      <c r="T189" s="10" t="s">
        <v>15570</v>
      </c>
      <c r="U189" s="11"/>
    </row>
    <row r="190" customFormat="false" ht="14.25" hidden="false" customHeight="false" outlineLevel="0" collapsed="false">
      <c r="B190" s="10" t="s">
        <v>15571</v>
      </c>
      <c r="C190" s="11"/>
      <c r="E190" s="10" t="s">
        <v>15572</v>
      </c>
      <c r="F190" s="12" t="s">
        <v>26</v>
      </c>
      <c r="G190" s="3" t="s">
        <v>26</v>
      </c>
      <c r="H190" s="10" t="s">
        <v>15573</v>
      </c>
      <c r="I190" s="11"/>
      <c r="K190" s="10" t="s">
        <v>15574</v>
      </c>
      <c r="L190" s="12" t="s">
        <v>26</v>
      </c>
      <c r="N190" s="10" t="s">
        <v>15575</v>
      </c>
      <c r="O190" s="11"/>
      <c r="Q190" s="29" t="s">
        <v>15576</v>
      </c>
      <c r="R190" s="11"/>
      <c r="T190" s="10" t="s">
        <v>15577</v>
      </c>
      <c r="U190" s="11"/>
    </row>
    <row r="191" customFormat="false" ht="14.25" hidden="false" customHeight="false" outlineLevel="0" collapsed="false">
      <c r="B191" s="10" t="s">
        <v>15578</v>
      </c>
      <c r="C191" s="11"/>
      <c r="E191" s="10" t="s">
        <v>15579</v>
      </c>
      <c r="F191" s="12" t="s">
        <v>26</v>
      </c>
      <c r="G191" s="3" t="s">
        <v>26</v>
      </c>
      <c r="H191" s="10" t="s">
        <v>15580</v>
      </c>
      <c r="I191" s="11"/>
      <c r="K191" s="10" t="s">
        <v>15581</v>
      </c>
      <c r="L191" s="12" t="s">
        <v>26</v>
      </c>
      <c r="N191" s="10" t="s">
        <v>15582</v>
      </c>
      <c r="O191" s="11"/>
      <c r="Q191" s="29" t="s">
        <v>15583</v>
      </c>
      <c r="R191" s="11"/>
      <c r="T191" s="10" t="s">
        <v>15584</v>
      </c>
      <c r="U191" s="11"/>
    </row>
    <row r="192" customFormat="false" ht="14.25" hidden="false" customHeight="false" outlineLevel="0" collapsed="false">
      <c r="B192" s="10" t="s">
        <v>15585</v>
      </c>
      <c r="C192" s="11"/>
      <c r="E192" s="10" t="s">
        <v>15586</v>
      </c>
      <c r="F192" s="12" t="s">
        <v>26</v>
      </c>
      <c r="G192" s="3" t="s">
        <v>26</v>
      </c>
      <c r="H192" s="10" t="s">
        <v>15587</v>
      </c>
      <c r="I192" s="11"/>
      <c r="K192" s="10" t="s">
        <v>15588</v>
      </c>
      <c r="L192" s="12" t="s">
        <v>26</v>
      </c>
      <c r="N192" s="10" t="s">
        <v>15589</v>
      </c>
      <c r="O192" s="11"/>
      <c r="Q192" s="29" t="s">
        <v>15590</v>
      </c>
      <c r="R192" s="11"/>
      <c r="T192" s="10" t="s">
        <v>15591</v>
      </c>
      <c r="U192" s="11"/>
    </row>
    <row r="193" customFormat="false" ht="14.25" hidden="false" customHeight="false" outlineLevel="0" collapsed="false">
      <c r="B193" s="10" t="s">
        <v>15592</v>
      </c>
      <c r="C193" s="11"/>
      <c r="E193" s="10" t="s">
        <v>15593</v>
      </c>
      <c r="F193" s="12" t="s">
        <v>26</v>
      </c>
      <c r="G193" s="3" t="s">
        <v>26</v>
      </c>
      <c r="H193" s="10" t="s">
        <v>15594</v>
      </c>
      <c r="I193" s="11"/>
      <c r="K193" s="10" t="s">
        <v>15595</v>
      </c>
      <c r="L193" s="12" t="s">
        <v>26</v>
      </c>
      <c r="N193" s="10" t="s">
        <v>15596</v>
      </c>
      <c r="O193" s="11"/>
      <c r="Q193" s="29" t="s">
        <v>15597</v>
      </c>
      <c r="R193" s="11"/>
      <c r="T193" s="10" t="s">
        <v>15598</v>
      </c>
      <c r="U193" s="11"/>
    </row>
    <row r="194" customFormat="false" ht="14.25" hidden="false" customHeight="false" outlineLevel="0" collapsed="false">
      <c r="B194" s="10" t="s">
        <v>15599</v>
      </c>
      <c r="C194" s="11"/>
      <c r="E194" s="10" t="s">
        <v>15600</v>
      </c>
      <c r="F194" s="12" t="s">
        <v>26</v>
      </c>
      <c r="G194" s="3" t="s">
        <v>26</v>
      </c>
      <c r="H194" s="10" t="s">
        <v>15601</v>
      </c>
      <c r="I194" s="11"/>
      <c r="K194" s="10" t="s">
        <v>15602</v>
      </c>
      <c r="L194" s="12" t="s">
        <v>26</v>
      </c>
      <c r="N194" s="10" t="s">
        <v>15603</v>
      </c>
      <c r="O194" s="11"/>
      <c r="Q194" s="29" t="s">
        <v>15604</v>
      </c>
      <c r="R194" s="11"/>
      <c r="T194" s="10" t="s">
        <v>15605</v>
      </c>
      <c r="U194" s="11"/>
    </row>
    <row r="195" customFormat="false" ht="14.25" hidden="false" customHeight="false" outlineLevel="0" collapsed="false">
      <c r="B195" s="10" t="s">
        <v>15606</v>
      </c>
      <c r="C195" s="11"/>
      <c r="E195" s="10" t="s">
        <v>15607</v>
      </c>
      <c r="F195" s="12" t="s">
        <v>26</v>
      </c>
      <c r="G195" s="3" t="s">
        <v>26</v>
      </c>
      <c r="H195" s="10" t="s">
        <v>15608</v>
      </c>
      <c r="I195" s="11"/>
      <c r="K195" s="10" t="s">
        <v>15609</v>
      </c>
      <c r="L195" s="12" t="s">
        <v>26</v>
      </c>
      <c r="N195" s="10" t="s">
        <v>15610</v>
      </c>
      <c r="O195" s="11"/>
      <c r="Q195" s="29" t="s">
        <v>15611</v>
      </c>
      <c r="R195" s="11"/>
      <c r="T195" s="10" t="s">
        <v>15612</v>
      </c>
      <c r="U195" s="11"/>
    </row>
    <row r="196" customFormat="false" ht="14.25" hidden="false" customHeight="false" outlineLevel="0" collapsed="false">
      <c r="B196" s="10" t="s">
        <v>15613</v>
      </c>
      <c r="C196" s="11"/>
      <c r="E196" s="10" t="s">
        <v>15614</v>
      </c>
      <c r="F196" s="12" t="s">
        <v>26</v>
      </c>
      <c r="G196" s="3" t="s">
        <v>26</v>
      </c>
      <c r="H196" s="10" t="s">
        <v>15615</v>
      </c>
      <c r="I196" s="11"/>
      <c r="K196" s="10" t="s">
        <v>15616</v>
      </c>
      <c r="L196" s="12" t="s">
        <v>26</v>
      </c>
      <c r="N196" s="10" t="s">
        <v>15617</v>
      </c>
      <c r="O196" s="11"/>
      <c r="Q196" s="29" t="s">
        <v>15618</v>
      </c>
      <c r="R196" s="11"/>
      <c r="T196" s="10" t="s">
        <v>15619</v>
      </c>
      <c r="U196" s="11"/>
    </row>
    <row r="197" customFormat="false" ht="14.25" hidden="false" customHeight="false" outlineLevel="0" collapsed="false">
      <c r="B197" s="10" t="s">
        <v>15620</v>
      </c>
      <c r="C197" s="11"/>
      <c r="E197" s="10" t="s">
        <v>15621</v>
      </c>
      <c r="F197" s="12" t="s">
        <v>26</v>
      </c>
      <c r="G197" s="3" t="s">
        <v>26</v>
      </c>
      <c r="H197" s="10" t="s">
        <v>15622</v>
      </c>
      <c r="I197" s="11"/>
      <c r="K197" s="10" t="s">
        <v>15623</v>
      </c>
      <c r="L197" s="12" t="s">
        <v>26</v>
      </c>
      <c r="N197" s="10" t="s">
        <v>15624</v>
      </c>
      <c r="O197" s="11"/>
      <c r="Q197" s="29" t="s">
        <v>15625</v>
      </c>
      <c r="R197" s="11"/>
      <c r="T197" s="10" t="s">
        <v>15626</v>
      </c>
      <c r="U197" s="11"/>
    </row>
    <row r="198" customFormat="false" ht="14.25" hidden="false" customHeight="false" outlineLevel="0" collapsed="false">
      <c r="B198" s="10" t="s">
        <v>15627</v>
      </c>
      <c r="C198" s="11"/>
      <c r="E198" s="10" t="s">
        <v>15628</v>
      </c>
      <c r="F198" s="12" t="s">
        <v>26</v>
      </c>
      <c r="G198" s="3" t="s">
        <v>26</v>
      </c>
      <c r="H198" s="10" t="s">
        <v>15629</v>
      </c>
      <c r="I198" s="11"/>
      <c r="K198" s="10" t="s">
        <v>15630</v>
      </c>
      <c r="L198" s="12" t="s">
        <v>26</v>
      </c>
      <c r="N198" s="10" t="s">
        <v>15631</v>
      </c>
      <c r="O198" s="11"/>
      <c r="Q198" s="29" t="s">
        <v>15632</v>
      </c>
      <c r="R198" s="11"/>
      <c r="T198" s="10" t="s">
        <v>15633</v>
      </c>
      <c r="U198" s="11"/>
    </row>
    <row r="199" customFormat="false" ht="14.25" hidden="false" customHeight="false" outlineLevel="0" collapsed="false">
      <c r="B199" s="10" t="s">
        <v>15634</v>
      </c>
      <c r="C199" s="11"/>
      <c r="E199" s="10" t="s">
        <v>15635</v>
      </c>
      <c r="F199" s="12" t="s">
        <v>26</v>
      </c>
      <c r="G199" s="3" t="s">
        <v>26</v>
      </c>
      <c r="H199" s="10" t="s">
        <v>15636</v>
      </c>
      <c r="I199" s="11"/>
      <c r="K199" s="10" t="s">
        <v>15637</v>
      </c>
      <c r="L199" s="12" t="s">
        <v>26</v>
      </c>
      <c r="N199" s="10" t="s">
        <v>15638</v>
      </c>
      <c r="O199" s="11"/>
      <c r="Q199" s="29" t="s">
        <v>15639</v>
      </c>
      <c r="R199" s="11"/>
      <c r="T199" s="10" t="s">
        <v>15640</v>
      </c>
      <c r="U199" s="11"/>
    </row>
    <row r="200" customFormat="false" ht="14.25" hidden="false" customHeight="false" outlineLevel="0" collapsed="false">
      <c r="B200" s="10" t="s">
        <v>15641</v>
      </c>
      <c r="C200" s="11"/>
      <c r="E200" s="10" t="s">
        <v>15642</v>
      </c>
      <c r="F200" s="12" t="s">
        <v>26</v>
      </c>
      <c r="G200" s="3" t="s">
        <v>26</v>
      </c>
      <c r="H200" s="10" t="s">
        <v>15643</v>
      </c>
      <c r="I200" s="11"/>
      <c r="K200" s="10" t="s">
        <v>15644</v>
      </c>
      <c r="L200" s="12" t="s">
        <v>26</v>
      </c>
      <c r="N200" s="10" t="s">
        <v>15645</v>
      </c>
      <c r="O200" s="11"/>
      <c r="Q200" s="29" t="s">
        <v>15646</v>
      </c>
      <c r="R200" s="11"/>
      <c r="T200" s="10" t="s">
        <v>15647</v>
      </c>
      <c r="U200" s="11"/>
    </row>
    <row r="201" customFormat="false" ht="14.25" hidden="false" customHeight="false" outlineLevel="0" collapsed="false">
      <c r="B201" s="10" t="s">
        <v>15648</v>
      </c>
      <c r="C201" s="11"/>
      <c r="E201" s="10" t="s">
        <v>15649</v>
      </c>
      <c r="F201" s="12" t="s">
        <v>26</v>
      </c>
      <c r="G201" s="3" t="s">
        <v>26</v>
      </c>
      <c r="H201" s="10" t="s">
        <v>15650</v>
      </c>
      <c r="I201" s="11"/>
      <c r="K201" s="10" t="s">
        <v>15651</v>
      </c>
      <c r="L201" s="12" t="s">
        <v>26</v>
      </c>
      <c r="N201" s="10" t="s">
        <v>15652</v>
      </c>
      <c r="O201" s="11"/>
      <c r="Q201" s="29" t="s">
        <v>15653</v>
      </c>
      <c r="R201" s="11"/>
      <c r="T201" s="10" t="s">
        <v>15654</v>
      </c>
      <c r="U201" s="11"/>
    </row>
    <row r="202" customFormat="false" ht="14.25" hidden="false" customHeight="false" outlineLevel="0" collapsed="false">
      <c r="B202" s="10" t="s">
        <v>15655</v>
      </c>
      <c r="C202" s="11"/>
      <c r="E202" s="10" t="s">
        <v>15656</v>
      </c>
      <c r="F202" s="12" t="s">
        <v>26</v>
      </c>
      <c r="G202" s="3" t="s">
        <v>26</v>
      </c>
      <c r="H202" s="10" t="s">
        <v>15657</v>
      </c>
      <c r="I202" s="11"/>
      <c r="K202" s="10" t="s">
        <v>15658</v>
      </c>
      <c r="L202" s="12" t="s">
        <v>26</v>
      </c>
      <c r="N202" s="10" t="s">
        <v>15659</v>
      </c>
      <c r="O202" s="11"/>
      <c r="Q202" s="29" t="s">
        <v>15660</v>
      </c>
      <c r="R202" s="11"/>
      <c r="T202" s="10" t="s">
        <v>15661</v>
      </c>
      <c r="U202" s="11"/>
    </row>
    <row r="203" customFormat="false" ht="14.25" hidden="false" customHeight="false" outlineLevel="0" collapsed="false">
      <c r="B203" s="10" t="s">
        <v>15662</v>
      </c>
      <c r="C203" s="11"/>
      <c r="E203" s="10" t="s">
        <v>15663</v>
      </c>
      <c r="F203" s="12" t="s">
        <v>26</v>
      </c>
      <c r="G203" s="3" t="s">
        <v>26</v>
      </c>
      <c r="H203" s="10" t="s">
        <v>15664</v>
      </c>
      <c r="I203" s="11"/>
      <c r="K203" s="10" t="s">
        <v>15665</v>
      </c>
      <c r="L203" s="12" t="s">
        <v>26</v>
      </c>
      <c r="N203" s="10" t="s">
        <v>15666</v>
      </c>
      <c r="O203" s="11"/>
      <c r="Q203" s="29" t="s">
        <v>15667</v>
      </c>
      <c r="R203" s="11"/>
      <c r="T203" s="10" t="s">
        <v>15668</v>
      </c>
      <c r="U203" s="11"/>
    </row>
    <row r="204" customFormat="false" ht="14.25" hidden="false" customHeight="false" outlineLevel="0" collapsed="false">
      <c r="B204" s="10" t="s">
        <v>15669</v>
      </c>
      <c r="C204" s="11"/>
      <c r="E204" s="10" t="s">
        <v>15670</v>
      </c>
      <c r="F204" s="12" t="s">
        <v>26</v>
      </c>
      <c r="G204" s="3" t="s">
        <v>26</v>
      </c>
      <c r="H204" s="10" t="s">
        <v>15671</v>
      </c>
      <c r="I204" s="12" t="s">
        <v>15672</v>
      </c>
      <c r="K204" s="10" t="s">
        <v>15673</v>
      </c>
      <c r="L204" s="12" t="s">
        <v>15674</v>
      </c>
      <c r="N204" s="10" t="s">
        <v>15675</v>
      </c>
      <c r="O204" s="11"/>
      <c r="Q204" s="29" t="s">
        <v>15676</v>
      </c>
      <c r="R204" s="11"/>
      <c r="T204" s="10" t="s">
        <v>15677</v>
      </c>
      <c r="U204" s="11"/>
    </row>
    <row r="205" customFormat="false" ht="14.25" hidden="false" customHeight="false" outlineLevel="0" collapsed="false">
      <c r="B205" s="10" t="s">
        <v>15678</v>
      </c>
      <c r="C205" s="11"/>
      <c r="E205" s="10" t="s">
        <v>15679</v>
      </c>
      <c r="F205" s="12" t="s">
        <v>26</v>
      </c>
      <c r="G205" s="3" t="s">
        <v>26</v>
      </c>
      <c r="H205" s="10" t="s">
        <v>15680</v>
      </c>
      <c r="I205" s="12" t="s">
        <v>15681</v>
      </c>
      <c r="K205" s="10" t="s">
        <v>15682</v>
      </c>
      <c r="L205" s="12" t="s">
        <v>15683</v>
      </c>
      <c r="N205" s="10" t="s">
        <v>15684</v>
      </c>
      <c r="O205" s="11"/>
      <c r="Q205" s="29" t="s">
        <v>15685</v>
      </c>
      <c r="R205" s="11"/>
      <c r="T205" s="10" t="s">
        <v>15686</v>
      </c>
      <c r="U205" s="11"/>
    </row>
    <row r="206" customFormat="false" ht="14.25" hidden="false" customHeight="false" outlineLevel="0" collapsed="false">
      <c r="B206" s="10" t="s">
        <v>15687</v>
      </c>
      <c r="C206" s="11"/>
      <c r="E206" s="10" t="s">
        <v>15688</v>
      </c>
      <c r="F206" s="12" t="s">
        <v>26</v>
      </c>
      <c r="G206" s="3" t="s">
        <v>26</v>
      </c>
      <c r="H206" s="10" t="s">
        <v>15689</v>
      </c>
      <c r="I206" s="12" t="s">
        <v>15690</v>
      </c>
      <c r="K206" s="10" t="s">
        <v>15691</v>
      </c>
      <c r="L206" s="12" t="s">
        <v>15692</v>
      </c>
      <c r="N206" s="10" t="s">
        <v>15693</v>
      </c>
      <c r="O206" s="11"/>
      <c r="Q206" s="29" t="s">
        <v>15694</v>
      </c>
      <c r="R206" s="11"/>
      <c r="T206" s="10" t="s">
        <v>15695</v>
      </c>
      <c r="U206" s="11"/>
    </row>
    <row r="207" customFormat="false" ht="14.25" hidden="false" customHeight="false" outlineLevel="0" collapsed="false">
      <c r="B207" s="10" t="s">
        <v>15696</v>
      </c>
      <c r="C207" s="11"/>
      <c r="E207" s="10" t="s">
        <v>15697</v>
      </c>
      <c r="F207" s="12" t="s">
        <v>26</v>
      </c>
      <c r="G207" s="3" t="s">
        <v>26</v>
      </c>
      <c r="H207" s="10" t="s">
        <v>15698</v>
      </c>
      <c r="I207" s="12" t="s">
        <v>15699</v>
      </c>
      <c r="K207" s="10" t="s">
        <v>15700</v>
      </c>
      <c r="L207" s="12" t="s">
        <v>15701</v>
      </c>
      <c r="N207" s="10" t="s">
        <v>15702</v>
      </c>
      <c r="O207" s="11"/>
      <c r="Q207" s="29" t="s">
        <v>15703</v>
      </c>
      <c r="R207" s="11"/>
      <c r="T207" s="10" t="s">
        <v>15704</v>
      </c>
      <c r="U207" s="11"/>
    </row>
    <row r="208" customFormat="false" ht="14.25" hidden="false" customHeight="false" outlineLevel="0" collapsed="false">
      <c r="B208" s="10" t="s">
        <v>15705</v>
      </c>
      <c r="C208" s="11"/>
      <c r="E208" s="10" t="s">
        <v>15706</v>
      </c>
      <c r="F208" s="12" t="s">
        <v>26</v>
      </c>
      <c r="G208" s="3" t="s">
        <v>26</v>
      </c>
      <c r="H208" s="10" t="s">
        <v>15707</v>
      </c>
      <c r="I208" s="12" t="s">
        <v>15708</v>
      </c>
      <c r="K208" s="10" t="s">
        <v>15709</v>
      </c>
      <c r="L208" s="12" t="s">
        <v>15710</v>
      </c>
      <c r="N208" s="10" t="s">
        <v>15711</v>
      </c>
      <c r="O208" s="11"/>
      <c r="Q208" s="29" t="s">
        <v>15712</v>
      </c>
      <c r="R208" s="11"/>
      <c r="T208" s="10" t="s">
        <v>15713</v>
      </c>
      <c r="U208" s="11"/>
    </row>
    <row r="209" customFormat="false" ht="14.25" hidden="false" customHeight="false" outlineLevel="0" collapsed="false">
      <c r="B209" s="10" t="s">
        <v>15714</v>
      </c>
      <c r="C209" s="11"/>
      <c r="E209" s="10" t="s">
        <v>15715</v>
      </c>
      <c r="F209" s="12" t="s">
        <v>26</v>
      </c>
      <c r="G209" s="3" t="s">
        <v>26</v>
      </c>
      <c r="H209" s="10" t="s">
        <v>15716</v>
      </c>
      <c r="I209" s="12" t="s">
        <v>15717</v>
      </c>
      <c r="K209" s="10" t="s">
        <v>15718</v>
      </c>
      <c r="L209" s="12" t="s">
        <v>15719</v>
      </c>
      <c r="N209" s="10" t="s">
        <v>15720</v>
      </c>
      <c r="O209" s="11"/>
      <c r="Q209" s="29" t="s">
        <v>15721</v>
      </c>
      <c r="R209" s="11"/>
      <c r="T209" s="10" t="s">
        <v>15722</v>
      </c>
      <c r="U209" s="11"/>
    </row>
    <row r="210" customFormat="false" ht="14.25" hidden="false" customHeight="false" outlineLevel="0" collapsed="false">
      <c r="B210" s="10" t="s">
        <v>15723</v>
      </c>
      <c r="C210" s="11"/>
      <c r="E210" s="10" t="s">
        <v>15724</v>
      </c>
      <c r="F210" s="12" t="s">
        <v>26</v>
      </c>
      <c r="G210" s="3" t="s">
        <v>26</v>
      </c>
      <c r="H210" s="10" t="s">
        <v>15725</v>
      </c>
      <c r="I210" s="12" t="s">
        <v>15726</v>
      </c>
      <c r="K210" s="10" t="s">
        <v>15727</v>
      </c>
      <c r="L210" s="12" t="s">
        <v>15728</v>
      </c>
      <c r="N210" s="10" t="s">
        <v>15729</v>
      </c>
      <c r="O210" s="11"/>
      <c r="Q210" s="29" t="s">
        <v>15730</v>
      </c>
      <c r="R210" s="11"/>
      <c r="T210" s="10" t="s">
        <v>15731</v>
      </c>
      <c r="U210" s="11"/>
    </row>
    <row r="211" customFormat="false" ht="14.25" hidden="false" customHeight="false" outlineLevel="0" collapsed="false">
      <c r="B211" s="10" t="s">
        <v>15732</v>
      </c>
      <c r="C211" s="11"/>
      <c r="E211" s="10" t="s">
        <v>15733</v>
      </c>
      <c r="F211" s="12" t="s">
        <v>26</v>
      </c>
      <c r="G211" s="3" t="s">
        <v>26</v>
      </c>
      <c r="H211" s="10" t="s">
        <v>15734</v>
      </c>
      <c r="I211" s="12" t="s">
        <v>15735</v>
      </c>
      <c r="K211" s="10" t="s">
        <v>15736</v>
      </c>
      <c r="L211" s="12" t="s">
        <v>15737</v>
      </c>
      <c r="N211" s="10" t="s">
        <v>15738</v>
      </c>
      <c r="O211" s="11"/>
      <c r="Q211" s="29" t="s">
        <v>15739</v>
      </c>
      <c r="R211" s="11"/>
      <c r="T211" s="10" t="s">
        <v>15740</v>
      </c>
      <c r="U211" s="11"/>
    </row>
    <row r="212" customFormat="false" ht="14.25" hidden="false" customHeight="false" outlineLevel="0" collapsed="false">
      <c r="B212" s="10" t="s">
        <v>15741</v>
      </c>
      <c r="C212" s="11"/>
      <c r="E212" s="10" t="s">
        <v>15742</v>
      </c>
      <c r="F212" s="12" t="s">
        <v>26</v>
      </c>
      <c r="G212" s="3" t="s">
        <v>26</v>
      </c>
      <c r="H212" s="10" t="s">
        <v>15743</v>
      </c>
      <c r="I212" s="12" t="s">
        <v>15744</v>
      </c>
      <c r="K212" s="10" t="s">
        <v>15745</v>
      </c>
      <c r="L212" s="12" t="s">
        <v>15746</v>
      </c>
      <c r="N212" s="10" t="s">
        <v>15747</v>
      </c>
      <c r="O212" s="11"/>
      <c r="Q212" s="29" t="s">
        <v>15748</v>
      </c>
      <c r="R212" s="11"/>
      <c r="T212" s="10" t="s">
        <v>15749</v>
      </c>
      <c r="U212" s="11"/>
    </row>
    <row r="213" customFormat="false" ht="14.25" hidden="false" customHeight="false" outlineLevel="0" collapsed="false">
      <c r="B213" s="10" t="s">
        <v>15750</v>
      </c>
      <c r="C213" s="11"/>
      <c r="E213" s="10" t="s">
        <v>15751</v>
      </c>
      <c r="F213" s="12" t="s">
        <v>26</v>
      </c>
      <c r="G213" s="3" t="s">
        <v>26</v>
      </c>
      <c r="H213" s="10" t="s">
        <v>15752</v>
      </c>
      <c r="I213" s="12" t="s">
        <v>15753</v>
      </c>
      <c r="K213" s="10" t="s">
        <v>15754</v>
      </c>
      <c r="L213" s="12" t="s">
        <v>15755</v>
      </c>
      <c r="N213" s="10" t="s">
        <v>15756</v>
      </c>
      <c r="O213" s="11"/>
      <c r="Q213" s="29" t="s">
        <v>15757</v>
      </c>
      <c r="R213" s="11"/>
      <c r="T213" s="10" t="s">
        <v>15758</v>
      </c>
      <c r="U213" s="11"/>
    </row>
    <row r="214" customFormat="false" ht="14.25" hidden="false" customHeight="false" outlineLevel="0" collapsed="false">
      <c r="B214" s="10" t="s">
        <v>15759</v>
      </c>
      <c r="C214" s="11"/>
      <c r="E214" s="10" t="s">
        <v>15760</v>
      </c>
      <c r="F214" s="12" t="s">
        <v>26</v>
      </c>
      <c r="G214" s="3" t="s">
        <v>26</v>
      </c>
      <c r="H214" s="10" t="s">
        <v>15761</v>
      </c>
      <c r="I214" s="12" t="s">
        <v>15762</v>
      </c>
      <c r="K214" s="10" t="s">
        <v>15763</v>
      </c>
      <c r="L214" s="12" t="s">
        <v>15764</v>
      </c>
      <c r="N214" s="10" t="s">
        <v>15765</v>
      </c>
      <c r="O214" s="11"/>
      <c r="Q214" s="29" t="s">
        <v>15766</v>
      </c>
      <c r="R214" s="11"/>
      <c r="T214" s="10" t="s">
        <v>15767</v>
      </c>
      <c r="U214" s="11"/>
    </row>
    <row r="215" customFormat="false" ht="14.25" hidden="false" customHeight="false" outlineLevel="0" collapsed="false">
      <c r="B215" s="10" t="s">
        <v>15768</v>
      </c>
      <c r="C215" s="11"/>
      <c r="E215" s="10" t="s">
        <v>15769</v>
      </c>
      <c r="F215" s="12" t="s">
        <v>26</v>
      </c>
      <c r="G215" s="3" t="s">
        <v>26</v>
      </c>
      <c r="H215" s="10" t="s">
        <v>15770</v>
      </c>
      <c r="I215" s="12" t="s">
        <v>15771</v>
      </c>
      <c r="K215" s="10" t="s">
        <v>15772</v>
      </c>
      <c r="L215" s="12" t="s">
        <v>15773</v>
      </c>
      <c r="N215" s="10" t="s">
        <v>15774</v>
      </c>
      <c r="O215" s="11"/>
      <c r="Q215" s="29" t="s">
        <v>15775</v>
      </c>
      <c r="R215" s="11"/>
      <c r="T215" s="10" t="s">
        <v>15776</v>
      </c>
      <c r="U215" s="11"/>
    </row>
    <row r="216" customFormat="false" ht="14.25" hidden="false" customHeight="false" outlineLevel="0" collapsed="false">
      <c r="B216" s="10" t="s">
        <v>15777</v>
      </c>
      <c r="C216" s="11"/>
      <c r="E216" s="10" t="s">
        <v>15778</v>
      </c>
      <c r="F216" s="12" t="s">
        <v>26</v>
      </c>
      <c r="G216" s="3" t="s">
        <v>26</v>
      </c>
      <c r="H216" s="10" t="s">
        <v>15779</v>
      </c>
      <c r="I216" s="12" t="s">
        <v>15780</v>
      </c>
      <c r="K216" s="10" t="s">
        <v>15781</v>
      </c>
      <c r="L216" s="12" t="s">
        <v>15782</v>
      </c>
      <c r="N216" s="10" t="s">
        <v>15783</v>
      </c>
      <c r="O216" s="11"/>
      <c r="Q216" s="29" t="s">
        <v>15784</v>
      </c>
      <c r="R216" s="11"/>
      <c r="T216" s="10" t="s">
        <v>15785</v>
      </c>
      <c r="U216" s="11"/>
    </row>
    <row r="217" customFormat="false" ht="14.25" hidden="false" customHeight="false" outlineLevel="0" collapsed="false">
      <c r="B217" s="10" t="s">
        <v>15786</v>
      </c>
      <c r="C217" s="11"/>
      <c r="E217" s="10" t="s">
        <v>15787</v>
      </c>
      <c r="F217" s="12" t="s">
        <v>26</v>
      </c>
      <c r="G217" s="3" t="s">
        <v>26</v>
      </c>
      <c r="H217" s="10" t="s">
        <v>15788</v>
      </c>
      <c r="I217" s="12" t="s">
        <v>15789</v>
      </c>
      <c r="K217" s="10" t="s">
        <v>15790</v>
      </c>
      <c r="L217" s="12" t="s">
        <v>15791</v>
      </c>
      <c r="N217" s="10" t="s">
        <v>15792</v>
      </c>
      <c r="O217" s="11"/>
      <c r="Q217" s="29" t="s">
        <v>15793</v>
      </c>
      <c r="R217" s="11"/>
      <c r="T217" s="10" t="s">
        <v>15794</v>
      </c>
      <c r="U217" s="11"/>
    </row>
    <row r="218" customFormat="false" ht="14.25" hidden="false" customHeight="false" outlineLevel="0" collapsed="false">
      <c r="B218" s="10" t="s">
        <v>15795</v>
      </c>
      <c r="C218" s="11"/>
      <c r="E218" s="10" t="s">
        <v>15796</v>
      </c>
      <c r="F218" s="12" t="s">
        <v>26</v>
      </c>
      <c r="G218" s="3" t="s">
        <v>26</v>
      </c>
      <c r="H218" s="10" t="s">
        <v>15797</v>
      </c>
      <c r="I218" s="12" t="s">
        <v>15798</v>
      </c>
      <c r="K218" s="10" t="s">
        <v>15799</v>
      </c>
      <c r="L218" s="12" t="s">
        <v>15800</v>
      </c>
      <c r="N218" s="10" t="s">
        <v>15801</v>
      </c>
      <c r="O218" s="11"/>
      <c r="Q218" s="29" t="s">
        <v>15802</v>
      </c>
      <c r="R218" s="11"/>
      <c r="T218" s="10" t="s">
        <v>15803</v>
      </c>
      <c r="U218" s="11"/>
    </row>
    <row r="219" customFormat="false" ht="14.25" hidden="false" customHeight="false" outlineLevel="0" collapsed="false">
      <c r="B219" s="10" t="s">
        <v>15804</v>
      </c>
      <c r="C219" s="11"/>
      <c r="E219" s="10" t="s">
        <v>15805</v>
      </c>
      <c r="F219" s="12" t="s">
        <v>26</v>
      </c>
      <c r="G219" s="3" t="s">
        <v>26</v>
      </c>
      <c r="H219" s="10" t="s">
        <v>15806</v>
      </c>
      <c r="I219" s="12" t="s">
        <v>15807</v>
      </c>
      <c r="K219" s="10" t="s">
        <v>15808</v>
      </c>
      <c r="L219" s="12" t="s">
        <v>15809</v>
      </c>
      <c r="N219" s="10" t="s">
        <v>15810</v>
      </c>
      <c r="O219" s="11"/>
      <c r="Q219" s="29" t="s">
        <v>15811</v>
      </c>
      <c r="R219" s="11"/>
      <c r="T219" s="10" t="s">
        <v>15812</v>
      </c>
      <c r="U219" s="11"/>
    </row>
    <row r="220" customFormat="false" ht="14.25" hidden="false" customHeight="false" outlineLevel="0" collapsed="false">
      <c r="B220" s="10" t="s">
        <v>15813</v>
      </c>
      <c r="C220" s="11"/>
      <c r="E220" s="10" t="s">
        <v>15814</v>
      </c>
      <c r="F220" s="12" t="s">
        <v>26</v>
      </c>
      <c r="G220" s="3" t="s">
        <v>26</v>
      </c>
      <c r="H220" s="10" t="s">
        <v>15815</v>
      </c>
      <c r="I220" s="12" t="s">
        <v>15816</v>
      </c>
      <c r="K220" s="10" t="s">
        <v>15817</v>
      </c>
      <c r="L220" s="12" t="s">
        <v>15818</v>
      </c>
      <c r="N220" s="10" t="s">
        <v>15819</v>
      </c>
      <c r="O220" s="11"/>
      <c r="Q220" s="29" t="s">
        <v>15820</v>
      </c>
      <c r="R220" s="11"/>
      <c r="T220" s="10" t="s">
        <v>15821</v>
      </c>
      <c r="U220" s="11"/>
    </row>
    <row r="221" customFormat="false" ht="14.25" hidden="false" customHeight="false" outlineLevel="0" collapsed="false">
      <c r="B221" s="10" t="s">
        <v>15822</v>
      </c>
      <c r="C221" s="11"/>
      <c r="E221" s="10" t="s">
        <v>15823</v>
      </c>
      <c r="F221" s="12" t="s">
        <v>26</v>
      </c>
      <c r="G221" s="3" t="s">
        <v>26</v>
      </c>
      <c r="H221" s="10" t="s">
        <v>15824</v>
      </c>
      <c r="I221" s="12" t="s">
        <v>15825</v>
      </c>
      <c r="K221" s="10" t="s">
        <v>15826</v>
      </c>
      <c r="L221" s="12" t="s">
        <v>15827</v>
      </c>
      <c r="N221" s="10" t="s">
        <v>15828</v>
      </c>
      <c r="O221" s="11"/>
      <c r="Q221" s="29" t="s">
        <v>15829</v>
      </c>
      <c r="R221" s="11"/>
      <c r="T221" s="10" t="s">
        <v>15830</v>
      </c>
      <c r="U221" s="11"/>
    </row>
    <row r="222" customFormat="false" ht="14.25" hidden="false" customHeight="false" outlineLevel="0" collapsed="false">
      <c r="B222" s="10" t="s">
        <v>15831</v>
      </c>
      <c r="C222" s="11"/>
      <c r="E222" s="10" t="s">
        <v>15832</v>
      </c>
      <c r="F222" s="12" t="s">
        <v>26</v>
      </c>
      <c r="G222" s="3" t="s">
        <v>26</v>
      </c>
      <c r="H222" s="10" t="s">
        <v>15833</v>
      </c>
      <c r="I222" s="11"/>
      <c r="K222" s="10" t="s">
        <v>15834</v>
      </c>
      <c r="L222" s="11"/>
      <c r="N222" s="10" t="s">
        <v>15835</v>
      </c>
      <c r="O222" s="11"/>
      <c r="Q222" s="29" t="s">
        <v>15836</v>
      </c>
      <c r="R222" s="11"/>
      <c r="T222" s="10" t="s">
        <v>15837</v>
      </c>
      <c r="U222" s="11"/>
    </row>
    <row r="223" customFormat="false" ht="14.25" hidden="false" customHeight="false" outlineLevel="0" collapsed="false">
      <c r="B223" s="10" t="s">
        <v>15838</v>
      </c>
      <c r="C223" s="11"/>
      <c r="E223" s="10" t="s">
        <v>15839</v>
      </c>
      <c r="F223" s="12" t="s">
        <v>26</v>
      </c>
      <c r="G223" s="3" t="s">
        <v>26</v>
      </c>
      <c r="H223" s="10" t="s">
        <v>15840</v>
      </c>
      <c r="I223" s="12" t="s">
        <v>26</v>
      </c>
      <c r="K223" s="10" t="s">
        <v>15841</v>
      </c>
      <c r="L223" s="12" t="s">
        <v>26</v>
      </c>
      <c r="N223" s="10" t="s">
        <v>15842</v>
      </c>
      <c r="O223" s="11"/>
      <c r="Q223" s="29" t="s">
        <v>15843</v>
      </c>
      <c r="R223" s="11"/>
      <c r="T223" s="10" t="s">
        <v>15844</v>
      </c>
      <c r="U223" s="11"/>
    </row>
    <row r="224" customFormat="false" ht="14.25" hidden="false" customHeight="false" outlineLevel="0" collapsed="false">
      <c r="B224" s="10" t="s">
        <v>15845</v>
      </c>
      <c r="C224" s="11"/>
      <c r="E224" s="10" t="s">
        <v>15846</v>
      </c>
      <c r="F224" s="12" t="s">
        <v>26</v>
      </c>
      <c r="G224" s="3" t="s">
        <v>26</v>
      </c>
      <c r="H224" s="10" t="s">
        <v>15847</v>
      </c>
      <c r="I224" s="12" t="s">
        <v>26</v>
      </c>
      <c r="K224" s="10" t="s">
        <v>15848</v>
      </c>
      <c r="L224" s="12" t="s">
        <v>26</v>
      </c>
      <c r="N224" s="10" t="s">
        <v>15849</v>
      </c>
      <c r="O224" s="11"/>
      <c r="Q224" s="29" t="s">
        <v>15850</v>
      </c>
      <c r="R224" s="11"/>
      <c r="T224" s="10" t="s">
        <v>15851</v>
      </c>
      <c r="U224" s="11"/>
    </row>
    <row r="225" customFormat="false" ht="14.25" hidden="false" customHeight="false" outlineLevel="0" collapsed="false">
      <c r="B225" s="10" t="s">
        <v>15852</v>
      </c>
      <c r="C225" s="11"/>
      <c r="E225" s="10" t="s">
        <v>15853</v>
      </c>
      <c r="F225" s="12" t="s">
        <v>26</v>
      </c>
      <c r="G225" s="3" t="s">
        <v>26</v>
      </c>
      <c r="H225" s="10" t="s">
        <v>15854</v>
      </c>
      <c r="I225" s="12" t="s">
        <v>26</v>
      </c>
      <c r="K225" s="10" t="s">
        <v>15855</v>
      </c>
      <c r="L225" s="12" t="s">
        <v>26</v>
      </c>
      <c r="N225" s="10" t="s">
        <v>15856</v>
      </c>
      <c r="O225" s="11"/>
      <c r="Q225" s="29" t="s">
        <v>15857</v>
      </c>
      <c r="R225" s="11"/>
      <c r="T225" s="10" t="s">
        <v>15858</v>
      </c>
      <c r="U225" s="11"/>
    </row>
    <row r="226" customFormat="false" ht="14.25" hidden="false" customHeight="false" outlineLevel="0" collapsed="false">
      <c r="B226" s="10" t="s">
        <v>15859</v>
      </c>
      <c r="C226" s="11"/>
      <c r="E226" s="10" t="s">
        <v>15860</v>
      </c>
      <c r="F226" s="12" t="s">
        <v>26</v>
      </c>
      <c r="G226" s="3" t="s">
        <v>26</v>
      </c>
      <c r="H226" s="10" t="s">
        <v>15861</v>
      </c>
      <c r="I226" s="12" t="s">
        <v>26</v>
      </c>
      <c r="K226" s="10" t="s">
        <v>15862</v>
      </c>
      <c r="L226" s="12" t="s">
        <v>26</v>
      </c>
      <c r="N226" s="10" t="s">
        <v>15863</v>
      </c>
      <c r="O226" s="11"/>
      <c r="Q226" s="29" t="s">
        <v>15864</v>
      </c>
      <c r="R226" s="11"/>
      <c r="T226" s="10" t="s">
        <v>15865</v>
      </c>
      <c r="U226" s="11"/>
    </row>
    <row r="227" customFormat="false" ht="14.25" hidden="false" customHeight="false" outlineLevel="0" collapsed="false">
      <c r="B227" s="10" t="s">
        <v>15866</v>
      </c>
      <c r="C227" s="11"/>
      <c r="E227" s="10" t="s">
        <v>15867</v>
      </c>
      <c r="F227" s="12" t="s">
        <v>26</v>
      </c>
      <c r="G227" s="3" t="s">
        <v>26</v>
      </c>
      <c r="H227" s="10" t="s">
        <v>15868</v>
      </c>
      <c r="I227" s="12" t="s">
        <v>26</v>
      </c>
      <c r="K227" s="10" t="s">
        <v>15869</v>
      </c>
      <c r="L227" s="12" t="s">
        <v>26</v>
      </c>
      <c r="N227" s="10" t="s">
        <v>15870</v>
      </c>
      <c r="O227" s="11"/>
      <c r="Q227" s="29" t="s">
        <v>15871</v>
      </c>
      <c r="R227" s="11"/>
      <c r="T227" s="10" t="s">
        <v>15872</v>
      </c>
      <c r="U227" s="11"/>
    </row>
    <row r="228" customFormat="false" ht="14.25" hidden="false" customHeight="false" outlineLevel="0" collapsed="false">
      <c r="B228" s="10" t="s">
        <v>15873</v>
      </c>
      <c r="C228" s="11"/>
      <c r="E228" s="10" t="s">
        <v>15874</v>
      </c>
      <c r="F228" s="12" t="s">
        <v>26</v>
      </c>
      <c r="G228" s="3" t="s">
        <v>26</v>
      </c>
      <c r="H228" s="10" t="s">
        <v>15875</v>
      </c>
      <c r="I228" s="12" t="s">
        <v>26</v>
      </c>
      <c r="K228" s="10" t="s">
        <v>15876</v>
      </c>
      <c r="L228" s="12" t="s">
        <v>26</v>
      </c>
      <c r="N228" s="10" t="s">
        <v>15877</v>
      </c>
      <c r="O228" s="11"/>
      <c r="Q228" s="29" t="s">
        <v>15878</v>
      </c>
      <c r="R228" s="11"/>
      <c r="T228" s="10" t="s">
        <v>15879</v>
      </c>
      <c r="U228" s="11"/>
    </row>
    <row r="229" customFormat="false" ht="14.25" hidden="false" customHeight="false" outlineLevel="0" collapsed="false">
      <c r="B229" s="10" t="s">
        <v>15880</v>
      </c>
      <c r="C229" s="11"/>
      <c r="E229" s="10" t="s">
        <v>15881</v>
      </c>
      <c r="F229" s="12" t="s">
        <v>26</v>
      </c>
      <c r="G229" s="3" t="s">
        <v>26</v>
      </c>
      <c r="H229" s="10" t="s">
        <v>15882</v>
      </c>
      <c r="I229" s="12" t="s">
        <v>26</v>
      </c>
      <c r="K229" s="10" t="s">
        <v>15883</v>
      </c>
      <c r="L229" s="12" t="s">
        <v>26</v>
      </c>
      <c r="N229" s="10" t="s">
        <v>15884</v>
      </c>
      <c r="O229" s="11"/>
      <c r="Q229" s="29" t="s">
        <v>15885</v>
      </c>
      <c r="R229" s="11"/>
      <c r="T229" s="10" t="s">
        <v>15886</v>
      </c>
      <c r="U229" s="11"/>
    </row>
    <row r="230" customFormat="false" ht="14.25" hidden="false" customHeight="false" outlineLevel="0" collapsed="false">
      <c r="B230" s="10" t="s">
        <v>15887</v>
      </c>
      <c r="C230" s="11"/>
      <c r="E230" s="10" t="s">
        <v>15888</v>
      </c>
      <c r="F230" s="12" t="s">
        <v>26</v>
      </c>
      <c r="G230" s="3" t="s">
        <v>26</v>
      </c>
      <c r="H230" s="10" t="s">
        <v>15889</v>
      </c>
      <c r="I230" s="12" t="s">
        <v>26</v>
      </c>
      <c r="K230" s="10" t="s">
        <v>15890</v>
      </c>
      <c r="L230" s="12" t="s">
        <v>26</v>
      </c>
      <c r="N230" s="10" t="s">
        <v>15891</v>
      </c>
      <c r="O230" s="11"/>
      <c r="Q230" s="29" t="s">
        <v>15892</v>
      </c>
      <c r="R230" s="11"/>
      <c r="T230" s="10" t="s">
        <v>15893</v>
      </c>
      <c r="U230" s="11"/>
    </row>
    <row r="231" customFormat="false" ht="14.25" hidden="false" customHeight="false" outlineLevel="0" collapsed="false">
      <c r="B231" s="10" t="s">
        <v>15894</v>
      </c>
      <c r="C231" s="11"/>
      <c r="E231" s="10" t="s">
        <v>15895</v>
      </c>
      <c r="F231" s="12" t="s">
        <v>26</v>
      </c>
      <c r="G231" s="3" t="s">
        <v>26</v>
      </c>
      <c r="H231" s="10" t="s">
        <v>15896</v>
      </c>
      <c r="I231" s="12" t="s">
        <v>26</v>
      </c>
      <c r="K231" s="10" t="s">
        <v>15897</v>
      </c>
      <c r="L231" s="12" t="s">
        <v>26</v>
      </c>
      <c r="N231" s="10" t="s">
        <v>15898</v>
      </c>
      <c r="O231" s="11"/>
      <c r="Q231" s="29" t="s">
        <v>15899</v>
      </c>
      <c r="R231" s="11"/>
      <c r="T231" s="10" t="s">
        <v>15900</v>
      </c>
      <c r="U231" s="11"/>
    </row>
    <row r="232" customFormat="false" ht="14.25" hidden="false" customHeight="false" outlineLevel="0" collapsed="false">
      <c r="B232" s="10" t="s">
        <v>15901</v>
      </c>
      <c r="C232" s="11"/>
      <c r="E232" s="10" t="s">
        <v>15902</v>
      </c>
      <c r="F232" s="12" t="s">
        <v>26</v>
      </c>
      <c r="G232" s="3" t="s">
        <v>26</v>
      </c>
      <c r="H232" s="10" t="s">
        <v>15903</v>
      </c>
      <c r="I232" s="12" t="s">
        <v>26</v>
      </c>
      <c r="K232" s="10" t="s">
        <v>15904</v>
      </c>
      <c r="L232" s="12" t="s">
        <v>26</v>
      </c>
      <c r="N232" s="10" t="s">
        <v>15905</v>
      </c>
      <c r="O232" s="11"/>
      <c r="Q232" s="29" t="s">
        <v>15906</v>
      </c>
      <c r="R232" s="11"/>
      <c r="T232" s="10" t="s">
        <v>15907</v>
      </c>
      <c r="U232" s="11"/>
    </row>
    <row r="233" customFormat="false" ht="14.25" hidden="false" customHeight="false" outlineLevel="0" collapsed="false">
      <c r="B233" s="10" t="s">
        <v>15908</v>
      </c>
      <c r="C233" s="11"/>
      <c r="E233" s="10" t="s">
        <v>15909</v>
      </c>
      <c r="F233" s="12" t="s">
        <v>26</v>
      </c>
      <c r="G233" s="3" t="s">
        <v>26</v>
      </c>
      <c r="H233" s="10" t="s">
        <v>15910</v>
      </c>
      <c r="I233" s="12" t="s">
        <v>26</v>
      </c>
      <c r="K233" s="10" t="s">
        <v>15911</v>
      </c>
      <c r="L233" s="12" t="s">
        <v>26</v>
      </c>
      <c r="N233" s="10" t="s">
        <v>15912</v>
      </c>
      <c r="O233" s="11"/>
      <c r="Q233" s="29" t="s">
        <v>15913</v>
      </c>
      <c r="R233" s="11"/>
      <c r="T233" s="10" t="s">
        <v>15914</v>
      </c>
      <c r="U233" s="11"/>
    </row>
    <row r="234" customFormat="false" ht="14.25" hidden="false" customHeight="false" outlineLevel="0" collapsed="false">
      <c r="B234" s="10" t="s">
        <v>15915</v>
      </c>
      <c r="C234" s="11"/>
      <c r="E234" s="10" t="s">
        <v>15916</v>
      </c>
      <c r="F234" s="12" t="s">
        <v>26</v>
      </c>
      <c r="G234" s="3" t="s">
        <v>26</v>
      </c>
      <c r="H234" s="10" t="s">
        <v>15917</v>
      </c>
      <c r="I234" s="12" t="s">
        <v>26</v>
      </c>
      <c r="K234" s="10" t="s">
        <v>15918</v>
      </c>
      <c r="L234" s="12" t="s">
        <v>26</v>
      </c>
      <c r="N234" s="10" t="s">
        <v>15919</v>
      </c>
      <c r="O234" s="11"/>
      <c r="Q234" s="29" t="s">
        <v>15920</v>
      </c>
      <c r="R234" s="11"/>
      <c r="T234" s="10" t="s">
        <v>15921</v>
      </c>
      <c r="U234" s="11"/>
    </row>
    <row r="235" customFormat="false" ht="14.25" hidden="false" customHeight="false" outlineLevel="0" collapsed="false">
      <c r="B235" s="10" t="s">
        <v>15922</v>
      </c>
      <c r="C235" s="11"/>
      <c r="E235" s="10" t="s">
        <v>15923</v>
      </c>
      <c r="F235" s="12" t="s">
        <v>26</v>
      </c>
      <c r="G235" s="3" t="s">
        <v>26</v>
      </c>
      <c r="H235" s="10" t="s">
        <v>15924</v>
      </c>
      <c r="I235" s="12" t="s">
        <v>26</v>
      </c>
      <c r="K235" s="10" t="s">
        <v>15925</v>
      </c>
      <c r="L235" s="12" t="s">
        <v>26</v>
      </c>
      <c r="N235" s="10" t="s">
        <v>15926</v>
      </c>
      <c r="O235" s="11"/>
      <c r="Q235" s="29" t="s">
        <v>15927</v>
      </c>
      <c r="R235" s="11"/>
      <c r="T235" s="10" t="s">
        <v>15928</v>
      </c>
      <c r="U235" s="11"/>
    </row>
    <row r="236" customFormat="false" ht="14.25" hidden="false" customHeight="false" outlineLevel="0" collapsed="false">
      <c r="B236" s="10" t="s">
        <v>15929</v>
      </c>
      <c r="C236" s="11"/>
      <c r="E236" s="10" t="s">
        <v>15930</v>
      </c>
      <c r="F236" s="12" t="s">
        <v>26</v>
      </c>
      <c r="G236" s="3" t="s">
        <v>26</v>
      </c>
      <c r="H236" s="10" t="s">
        <v>15931</v>
      </c>
      <c r="I236" s="12" t="s">
        <v>26</v>
      </c>
      <c r="K236" s="10" t="s">
        <v>15932</v>
      </c>
      <c r="L236" s="12" t="s">
        <v>26</v>
      </c>
      <c r="N236" s="10" t="s">
        <v>15933</v>
      </c>
      <c r="O236" s="11"/>
      <c r="Q236" s="29" t="s">
        <v>15934</v>
      </c>
      <c r="R236" s="11"/>
      <c r="T236" s="10" t="s">
        <v>15935</v>
      </c>
      <c r="U236" s="11"/>
    </row>
    <row r="237" customFormat="false" ht="14.25" hidden="false" customHeight="false" outlineLevel="0" collapsed="false">
      <c r="B237" s="10" t="s">
        <v>15936</v>
      </c>
      <c r="C237" s="11"/>
      <c r="E237" s="10" t="s">
        <v>15937</v>
      </c>
      <c r="F237" s="12" t="s">
        <v>26</v>
      </c>
      <c r="G237" s="3" t="s">
        <v>26</v>
      </c>
      <c r="H237" s="10" t="s">
        <v>15938</v>
      </c>
      <c r="I237" s="12" t="s">
        <v>26</v>
      </c>
      <c r="K237" s="10" t="s">
        <v>15939</v>
      </c>
      <c r="L237" s="12" t="s">
        <v>26</v>
      </c>
      <c r="N237" s="10" t="s">
        <v>15940</v>
      </c>
      <c r="O237" s="11"/>
      <c r="Q237" s="29" t="s">
        <v>15941</v>
      </c>
      <c r="R237" s="11"/>
      <c r="T237" s="10" t="s">
        <v>15942</v>
      </c>
      <c r="U237" s="11"/>
    </row>
    <row r="238" customFormat="false" ht="14.25" hidden="false" customHeight="false" outlineLevel="0" collapsed="false">
      <c r="B238" s="10" t="s">
        <v>15943</v>
      </c>
      <c r="C238" s="11"/>
      <c r="E238" s="10" t="s">
        <v>15944</v>
      </c>
      <c r="F238" s="12" t="s">
        <v>26</v>
      </c>
      <c r="G238" s="3" t="s">
        <v>26</v>
      </c>
      <c r="H238" s="10" t="s">
        <v>15945</v>
      </c>
      <c r="I238" s="12" t="s">
        <v>26</v>
      </c>
      <c r="K238" s="10" t="s">
        <v>15946</v>
      </c>
      <c r="L238" s="12" t="s">
        <v>26</v>
      </c>
      <c r="N238" s="10" t="s">
        <v>15947</v>
      </c>
      <c r="O238" s="11"/>
      <c r="Q238" s="29" t="s">
        <v>15948</v>
      </c>
      <c r="R238" s="11"/>
      <c r="T238" s="10" t="s">
        <v>15949</v>
      </c>
      <c r="U238" s="11"/>
    </row>
    <row r="239" customFormat="false" ht="14.25" hidden="false" customHeight="false" outlineLevel="0" collapsed="false">
      <c r="B239" s="10" t="s">
        <v>15950</v>
      </c>
      <c r="C239" s="11"/>
      <c r="E239" s="10" t="s">
        <v>15951</v>
      </c>
      <c r="F239" s="12" t="s">
        <v>26</v>
      </c>
      <c r="G239" s="3" t="s">
        <v>26</v>
      </c>
      <c r="H239" s="10" t="s">
        <v>15952</v>
      </c>
      <c r="I239" s="12" t="s">
        <v>26</v>
      </c>
      <c r="K239" s="10" t="s">
        <v>15953</v>
      </c>
      <c r="L239" s="12" t="s">
        <v>26</v>
      </c>
      <c r="N239" s="10" t="s">
        <v>15954</v>
      </c>
      <c r="O239" s="11"/>
      <c r="Q239" s="29" t="s">
        <v>15955</v>
      </c>
      <c r="R239" s="11"/>
      <c r="T239" s="10" t="s">
        <v>15956</v>
      </c>
      <c r="U239" s="11"/>
    </row>
    <row r="240" customFormat="false" ht="14.25" hidden="false" customHeight="false" outlineLevel="0" collapsed="false">
      <c r="B240" s="10" t="s">
        <v>15957</v>
      </c>
      <c r="C240" s="11"/>
      <c r="E240" s="10" t="s">
        <v>15958</v>
      </c>
      <c r="F240" s="12" t="s">
        <v>26</v>
      </c>
      <c r="G240" s="3" t="s">
        <v>26</v>
      </c>
      <c r="H240" s="10" t="s">
        <v>15959</v>
      </c>
      <c r="I240" s="12" t="s">
        <v>26</v>
      </c>
      <c r="K240" s="10" t="s">
        <v>15960</v>
      </c>
      <c r="L240" s="12" t="s">
        <v>26</v>
      </c>
      <c r="N240" s="10" t="s">
        <v>15961</v>
      </c>
      <c r="O240" s="11"/>
      <c r="Q240" s="29" t="s">
        <v>15962</v>
      </c>
      <c r="R240" s="11"/>
      <c r="T240" s="10" t="s">
        <v>15963</v>
      </c>
      <c r="U240" s="11"/>
    </row>
    <row r="241" customFormat="false" ht="14.25" hidden="false" customHeight="false" outlineLevel="0" collapsed="false">
      <c r="B241" s="10" t="s">
        <v>15964</v>
      </c>
      <c r="C241" s="11"/>
      <c r="E241" s="10" t="s">
        <v>15965</v>
      </c>
      <c r="F241" s="12" t="s">
        <v>26</v>
      </c>
      <c r="G241" s="3" t="s">
        <v>26</v>
      </c>
      <c r="H241" s="10" t="s">
        <v>15966</v>
      </c>
      <c r="I241" s="12" t="s">
        <v>26</v>
      </c>
      <c r="K241" s="10" t="s">
        <v>15967</v>
      </c>
      <c r="L241" s="12" t="s">
        <v>26</v>
      </c>
      <c r="N241" s="10" t="s">
        <v>15968</v>
      </c>
      <c r="O241" s="11"/>
      <c r="Q241" s="29" t="s">
        <v>15969</v>
      </c>
      <c r="R241" s="11"/>
      <c r="T241" s="10" t="s">
        <v>15970</v>
      </c>
      <c r="U241" s="11"/>
    </row>
    <row r="242" customFormat="false" ht="14.25" hidden="false" customHeight="false" outlineLevel="0" collapsed="false">
      <c r="B242" s="10" t="s">
        <v>15971</v>
      </c>
      <c r="C242" s="11"/>
      <c r="E242" s="10" t="s">
        <v>15972</v>
      </c>
      <c r="F242" s="12" t="s">
        <v>26</v>
      </c>
      <c r="G242" s="3" t="s">
        <v>26</v>
      </c>
      <c r="H242" s="10" t="s">
        <v>15973</v>
      </c>
      <c r="I242" s="12" t="s">
        <v>26</v>
      </c>
      <c r="K242" s="10" t="s">
        <v>15974</v>
      </c>
      <c r="L242" s="12" t="s">
        <v>26</v>
      </c>
      <c r="N242" s="10" t="s">
        <v>15975</v>
      </c>
      <c r="O242" s="11"/>
      <c r="Q242" s="29" t="s">
        <v>15976</v>
      </c>
      <c r="R242" s="11"/>
      <c r="T242" s="10" t="s">
        <v>15977</v>
      </c>
      <c r="U242" s="11"/>
    </row>
    <row r="243" customFormat="false" ht="14.25" hidden="false" customHeight="false" outlineLevel="0" collapsed="false">
      <c r="B243" s="10" t="s">
        <v>15978</v>
      </c>
      <c r="C243" s="11"/>
      <c r="E243" s="10" t="s">
        <v>15979</v>
      </c>
      <c r="F243" s="12" t="s">
        <v>26</v>
      </c>
      <c r="G243" s="3" t="s">
        <v>26</v>
      </c>
      <c r="H243" s="10" t="s">
        <v>15980</v>
      </c>
      <c r="I243" s="12" t="s">
        <v>26</v>
      </c>
      <c r="K243" s="10" t="s">
        <v>15981</v>
      </c>
      <c r="L243" s="12" t="s">
        <v>26</v>
      </c>
      <c r="N243" s="10" t="s">
        <v>15982</v>
      </c>
      <c r="O243" s="11"/>
      <c r="Q243" s="29" t="s">
        <v>15983</v>
      </c>
      <c r="R243" s="11"/>
      <c r="T243" s="10" t="s">
        <v>15984</v>
      </c>
      <c r="U243" s="11"/>
    </row>
    <row r="244" customFormat="false" ht="14.25" hidden="false" customHeight="false" outlineLevel="0" collapsed="false">
      <c r="B244" s="10" t="s">
        <v>15985</v>
      </c>
      <c r="C244" s="11"/>
      <c r="E244" s="10" t="s">
        <v>15986</v>
      </c>
      <c r="F244" s="12" t="s">
        <v>26</v>
      </c>
      <c r="G244" s="3" t="s">
        <v>26</v>
      </c>
      <c r="H244" s="10" t="s">
        <v>15987</v>
      </c>
      <c r="I244" s="12" t="s">
        <v>26</v>
      </c>
      <c r="K244" s="10" t="s">
        <v>15988</v>
      </c>
      <c r="L244" s="12" t="s">
        <v>26</v>
      </c>
      <c r="N244" s="10" t="s">
        <v>15989</v>
      </c>
      <c r="O244" s="11"/>
      <c r="Q244" s="29" t="s">
        <v>15990</v>
      </c>
      <c r="R244" s="11"/>
      <c r="T244" s="10" t="s">
        <v>15991</v>
      </c>
      <c r="U244" s="11"/>
    </row>
    <row r="245" customFormat="false" ht="14.25" hidden="false" customHeight="false" outlineLevel="0" collapsed="false">
      <c r="B245" s="10" t="s">
        <v>15992</v>
      </c>
      <c r="C245" s="11"/>
      <c r="E245" s="10" t="s">
        <v>15993</v>
      </c>
      <c r="F245" s="12" t="s">
        <v>26</v>
      </c>
      <c r="G245" s="3" t="s">
        <v>26</v>
      </c>
      <c r="H245" s="10" t="s">
        <v>15994</v>
      </c>
      <c r="I245" s="12" t="s">
        <v>26</v>
      </c>
      <c r="K245" s="10" t="s">
        <v>15995</v>
      </c>
      <c r="L245" s="12" t="s">
        <v>26</v>
      </c>
      <c r="N245" s="10" t="s">
        <v>15996</v>
      </c>
      <c r="O245" s="11"/>
      <c r="Q245" s="29" t="s">
        <v>15997</v>
      </c>
      <c r="R245" s="11"/>
      <c r="T245" s="10" t="s">
        <v>15998</v>
      </c>
      <c r="U245" s="11"/>
    </row>
    <row r="246" customFormat="false" ht="14.25" hidden="false" customHeight="false" outlineLevel="0" collapsed="false">
      <c r="B246" s="10" t="s">
        <v>15999</v>
      </c>
      <c r="C246" s="11"/>
      <c r="E246" s="10" t="s">
        <v>16000</v>
      </c>
      <c r="F246" s="12" t="s">
        <v>26</v>
      </c>
      <c r="G246" s="3" t="s">
        <v>26</v>
      </c>
      <c r="H246" s="10" t="s">
        <v>16001</v>
      </c>
      <c r="I246" s="12" t="s">
        <v>26</v>
      </c>
      <c r="K246" s="10" t="s">
        <v>16002</v>
      </c>
      <c r="L246" s="12" t="s">
        <v>26</v>
      </c>
      <c r="N246" s="10" t="s">
        <v>16003</v>
      </c>
      <c r="O246" s="11"/>
      <c r="Q246" s="29" t="s">
        <v>16004</v>
      </c>
      <c r="R246" s="11"/>
      <c r="T246" s="10" t="s">
        <v>16005</v>
      </c>
      <c r="U246" s="11"/>
    </row>
    <row r="247" customFormat="false" ht="14.25" hidden="false" customHeight="false" outlineLevel="0" collapsed="false">
      <c r="B247" s="10" t="s">
        <v>16006</v>
      </c>
      <c r="C247" s="11"/>
      <c r="E247" s="10" t="s">
        <v>16007</v>
      </c>
      <c r="F247" s="12" t="s">
        <v>26</v>
      </c>
      <c r="G247" s="3" t="s">
        <v>26</v>
      </c>
      <c r="H247" s="10" t="s">
        <v>16008</v>
      </c>
      <c r="I247" s="12" t="s">
        <v>26</v>
      </c>
      <c r="K247" s="10" t="s">
        <v>16009</v>
      </c>
      <c r="L247" s="12" t="s">
        <v>26</v>
      </c>
      <c r="N247" s="10" t="s">
        <v>16010</v>
      </c>
      <c r="O247" s="11"/>
      <c r="Q247" s="29" t="s">
        <v>16011</v>
      </c>
      <c r="R247" s="11"/>
      <c r="T247" s="10" t="s">
        <v>16012</v>
      </c>
      <c r="U247" s="11"/>
    </row>
    <row r="248" customFormat="false" ht="14.25" hidden="false" customHeight="false" outlineLevel="0" collapsed="false">
      <c r="B248" s="10" t="s">
        <v>16013</v>
      </c>
      <c r="C248" s="11"/>
      <c r="E248" s="10" t="s">
        <v>16014</v>
      </c>
      <c r="F248" s="12" t="s">
        <v>26</v>
      </c>
      <c r="G248" s="3" t="s">
        <v>26</v>
      </c>
      <c r="H248" s="10" t="s">
        <v>16015</v>
      </c>
      <c r="I248" s="12" t="s">
        <v>26</v>
      </c>
      <c r="K248" s="10" t="s">
        <v>16016</v>
      </c>
      <c r="L248" s="12" t="s">
        <v>26</v>
      </c>
      <c r="N248" s="10" t="s">
        <v>16017</v>
      </c>
      <c r="O248" s="11"/>
      <c r="Q248" s="29" t="s">
        <v>16018</v>
      </c>
      <c r="R248" s="11"/>
      <c r="T248" s="10" t="s">
        <v>16019</v>
      </c>
      <c r="U248" s="11"/>
    </row>
    <row r="249" customFormat="false" ht="14.25" hidden="false" customHeight="false" outlineLevel="0" collapsed="false">
      <c r="B249" s="10" t="s">
        <v>16020</v>
      </c>
      <c r="C249" s="11"/>
      <c r="E249" s="10" t="s">
        <v>16021</v>
      </c>
      <c r="F249" s="12" t="s">
        <v>26</v>
      </c>
      <c r="G249" s="3" t="s">
        <v>26</v>
      </c>
      <c r="H249" s="10" t="s">
        <v>16022</v>
      </c>
      <c r="I249" s="12" t="s">
        <v>26</v>
      </c>
      <c r="K249" s="10" t="s">
        <v>16023</v>
      </c>
      <c r="L249" s="12" t="s">
        <v>26</v>
      </c>
      <c r="N249" s="10" t="s">
        <v>16024</v>
      </c>
      <c r="O249" s="11"/>
      <c r="Q249" s="29" t="s">
        <v>16025</v>
      </c>
      <c r="R249" s="11"/>
      <c r="T249" s="10" t="s">
        <v>16026</v>
      </c>
      <c r="U249" s="11"/>
    </row>
    <row r="250" customFormat="false" ht="14.25" hidden="false" customHeight="false" outlineLevel="0" collapsed="false">
      <c r="B250" s="10" t="s">
        <v>16027</v>
      </c>
      <c r="C250" s="11"/>
      <c r="E250" s="10" t="s">
        <v>16028</v>
      </c>
      <c r="F250" s="12" t="s">
        <v>26</v>
      </c>
      <c r="G250" s="3" t="s">
        <v>26</v>
      </c>
      <c r="H250" s="10" t="s">
        <v>16029</v>
      </c>
      <c r="I250" s="12" t="s">
        <v>26</v>
      </c>
      <c r="K250" s="10" t="s">
        <v>16030</v>
      </c>
      <c r="L250" s="12" t="s">
        <v>26</v>
      </c>
      <c r="N250" s="10" t="s">
        <v>16031</v>
      </c>
      <c r="O250" s="11"/>
      <c r="Q250" s="29" t="s">
        <v>16032</v>
      </c>
      <c r="R250" s="11"/>
      <c r="T250" s="10" t="s">
        <v>16033</v>
      </c>
      <c r="U250" s="11"/>
    </row>
    <row r="251" customFormat="false" ht="14.25" hidden="false" customHeight="false" outlineLevel="0" collapsed="false">
      <c r="B251" s="10" t="s">
        <v>16034</v>
      </c>
      <c r="C251" s="11"/>
      <c r="E251" s="10" t="s">
        <v>16035</v>
      </c>
      <c r="F251" s="12" t="s">
        <v>26</v>
      </c>
      <c r="G251" s="3" t="s">
        <v>26</v>
      </c>
      <c r="H251" s="10" t="s">
        <v>16036</v>
      </c>
      <c r="I251" s="12" t="s">
        <v>26</v>
      </c>
      <c r="K251" s="10" t="s">
        <v>16037</v>
      </c>
      <c r="L251" s="12" t="s">
        <v>26</v>
      </c>
      <c r="N251" s="10" t="s">
        <v>16038</v>
      </c>
      <c r="O251" s="11"/>
      <c r="Q251" s="29" t="s">
        <v>16039</v>
      </c>
      <c r="R251" s="11"/>
      <c r="T251" s="10" t="s">
        <v>16040</v>
      </c>
      <c r="U251" s="11"/>
    </row>
    <row r="252" customFormat="false" ht="14.25" hidden="false" customHeight="false" outlineLevel="0" collapsed="false">
      <c r="B252" s="10" t="s">
        <v>16041</v>
      </c>
      <c r="C252" s="11"/>
      <c r="E252" s="10" t="s">
        <v>16042</v>
      </c>
      <c r="F252" s="12" t="s">
        <v>26</v>
      </c>
      <c r="G252" s="3" t="s">
        <v>26</v>
      </c>
      <c r="H252" s="10" t="s">
        <v>16043</v>
      </c>
      <c r="I252" s="12" t="s">
        <v>26</v>
      </c>
      <c r="K252" s="10" t="s">
        <v>16044</v>
      </c>
      <c r="L252" s="12" t="s">
        <v>26</v>
      </c>
      <c r="N252" s="10" t="s">
        <v>16045</v>
      </c>
      <c r="O252" s="11"/>
      <c r="Q252" s="29" t="s">
        <v>16046</v>
      </c>
      <c r="R252" s="11"/>
      <c r="T252" s="10" t="s">
        <v>16047</v>
      </c>
      <c r="U252" s="11"/>
    </row>
    <row r="253" customFormat="false" ht="14.25" hidden="false" customHeight="false" outlineLevel="0" collapsed="false">
      <c r="B253" s="10" t="s">
        <v>16048</v>
      </c>
      <c r="C253" s="11"/>
      <c r="E253" s="10" t="s">
        <v>16049</v>
      </c>
      <c r="F253" s="12" t="s">
        <v>26</v>
      </c>
      <c r="G253" s="3" t="s">
        <v>26</v>
      </c>
      <c r="H253" s="10" t="s">
        <v>16050</v>
      </c>
      <c r="I253" s="12" t="s">
        <v>26</v>
      </c>
      <c r="K253" s="10" t="s">
        <v>16051</v>
      </c>
      <c r="L253" s="12" t="s">
        <v>26</v>
      </c>
      <c r="N253" s="10" t="s">
        <v>16052</v>
      </c>
      <c r="O253" s="11"/>
      <c r="Q253" s="29" t="s">
        <v>16053</v>
      </c>
      <c r="R253" s="11"/>
      <c r="T253" s="10" t="s">
        <v>16054</v>
      </c>
      <c r="U253" s="11"/>
    </row>
    <row r="254" customFormat="false" ht="14.25" hidden="false" customHeight="false" outlineLevel="0" collapsed="false">
      <c r="B254" s="10" t="s">
        <v>16055</v>
      </c>
      <c r="C254" s="11"/>
      <c r="E254" s="10" t="s">
        <v>16056</v>
      </c>
      <c r="F254" s="12" t="s">
        <v>26</v>
      </c>
      <c r="G254" s="3" t="s">
        <v>26</v>
      </c>
      <c r="H254" s="10" t="s">
        <v>16057</v>
      </c>
      <c r="I254" s="12" t="s">
        <v>26</v>
      </c>
      <c r="K254" s="10" t="s">
        <v>16058</v>
      </c>
      <c r="L254" s="12" t="s">
        <v>26</v>
      </c>
      <c r="N254" s="10" t="s">
        <v>16059</v>
      </c>
      <c r="O254" s="11"/>
      <c r="Q254" s="29" t="s">
        <v>16060</v>
      </c>
      <c r="R254" s="11"/>
      <c r="T254" s="10" t="s">
        <v>16061</v>
      </c>
      <c r="U254" s="11"/>
    </row>
    <row r="255" customFormat="false" ht="14.25" hidden="false" customHeight="false" outlineLevel="0" collapsed="false">
      <c r="B255" s="10" t="s">
        <v>16062</v>
      </c>
      <c r="C255" s="11"/>
      <c r="E255" s="10" t="s">
        <v>16063</v>
      </c>
      <c r="F255" s="12" t="s">
        <v>26</v>
      </c>
      <c r="G255" s="3" t="s">
        <v>26</v>
      </c>
      <c r="H255" s="10" t="s">
        <v>16064</v>
      </c>
      <c r="I255" s="12" t="s">
        <v>26</v>
      </c>
      <c r="K255" s="10" t="s">
        <v>16065</v>
      </c>
      <c r="L255" s="12" t="s">
        <v>26</v>
      </c>
      <c r="N255" s="10" t="s">
        <v>16066</v>
      </c>
      <c r="O255" s="11"/>
      <c r="Q255" s="29" t="s">
        <v>16067</v>
      </c>
      <c r="R255" s="11"/>
      <c r="T255" s="10" t="s">
        <v>16068</v>
      </c>
      <c r="U255" s="11"/>
    </row>
    <row r="256" customFormat="false" ht="14.25" hidden="false" customHeight="false" outlineLevel="0" collapsed="false">
      <c r="B256" s="10" t="s">
        <v>16069</v>
      </c>
      <c r="C256" s="11"/>
      <c r="E256" s="10" t="s">
        <v>16070</v>
      </c>
      <c r="F256" s="12" t="s">
        <v>26</v>
      </c>
      <c r="G256" s="3" t="s">
        <v>26</v>
      </c>
      <c r="H256" s="10" t="s">
        <v>16071</v>
      </c>
      <c r="I256" s="12" t="s">
        <v>26</v>
      </c>
      <c r="K256" s="10" t="s">
        <v>16072</v>
      </c>
      <c r="L256" s="12" t="s">
        <v>26</v>
      </c>
      <c r="N256" s="10" t="s">
        <v>16073</v>
      </c>
      <c r="O256" s="11"/>
      <c r="Q256" s="29" t="s">
        <v>16074</v>
      </c>
      <c r="R256" s="11"/>
      <c r="T256" s="10" t="s">
        <v>16075</v>
      </c>
      <c r="U256" s="11"/>
    </row>
    <row r="257" customFormat="false" ht="14.25" hidden="false" customHeight="false" outlineLevel="0" collapsed="false">
      <c r="B257" s="10" t="s">
        <v>16076</v>
      </c>
      <c r="C257" s="11"/>
      <c r="E257" s="10" t="s">
        <v>16077</v>
      </c>
      <c r="F257" s="12" t="s">
        <v>26</v>
      </c>
      <c r="G257" s="3" t="s">
        <v>26</v>
      </c>
      <c r="H257" s="10" t="s">
        <v>16078</v>
      </c>
      <c r="I257" s="12" t="s">
        <v>26</v>
      </c>
      <c r="K257" s="10" t="s">
        <v>16079</v>
      </c>
      <c r="L257" s="12" t="s">
        <v>26</v>
      </c>
      <c r="N257" s="10" t="s">
        <v>16080</v>
      </c>
      <c r="O257" s="11"/>
      <c r="Q257" s="29" t="s">
        <v>16081</v>
      </c>
      <c r="R257" s="11"/>
      <c r="T257" s="10" t="s">
        <v>16082</v>
      </c>
      <c r="U257" s="11"/>
    </row>
    <row r="258" customFormat="false" ht="14.25" hidden="false" customHeight="false" outlineLevel="0" collapsed="false">
      <c r="B258" s="10" t="s">
        <v>16083</v>
      </c>
      <c r="C258" s="11"/>
      <c r="E258" s="10" t="s">
        <v>16084</v>
      </c>
      <c r="F258" s="12" t="s">
        <v>26</v>
      </c>
      <c r="G258" s="3" t="s">
        <v>26</v>
      </c>
      <c r="H258" s="10" t="s">
        <v>16085</v>
      </c>
      <c r="I258" s="12" t="s">
        <v>26</v>
      </c>
      <c r="K258" s="10" t="s">
        <v>16086</v>
      </c>
      <c r="L258" s="12" t="s">
        <v>26</v>
      </c>
      <c r="N258" s="10" t="s">
        <v>16087</v>
      </c>
      <c r="O258" s="11"/>
      <c r="Q258" s="29" t="s">
        <v>16088</v>
      </c>
      <c r="R258" s="11"/>
      <c r="T258" s="10" t="s">
        <v>16089</v>
      </c>
      <c r="U258" s="11"/>
    </row>
    <row r="259" customFormat="false" ht="14.25" hidden="false" customHeight="false" outlineLevel="0" collapsed="false">
      <c r="B259" s="10" t="s">
        <v>16090</v>
      </c>
      <c r="C259" s="11"/>
      <c r="E259" s="10" t="s">
        <v>16091</v>
      </c>
      <c r="F259" s="12" t="s">
        <v>26</v>
      </c>
      <c r="G259" s="3" t="s">
        <v>26</v>
      </c>
      <c r="H259" s="10" t="s">
        <v>16092</v>
      </c>
      <c r="I259" s="12" t="s">
        <v>26</v>
      </c>
      <c r="K259" s="10" t="s">
        <v>16093</v>
      </c>
      <c r="L259" s="12" t="s">
        <v>26</v>
      </c>
      <c r="N259" s="10" t="s">
        <v>16094</v>
      </c>
      <c r="O259" s="11"/>
      <c r="Q259" s="29" t="s">
        <v>16095</v>
      </c>
      <c r="R259" s="11"/>
      <c r="T259" s="10" t="s">
        <v>16096</v>
      </c>
      <c r="U259" s="11"/>
    </row>
    <row r="260" customFormat="false" ht="14.25" hidden="false" customHeight="false" outlineLevel="0" collapsed="false">
      <c r="B260" s="10" t="s">
        <v>16097</v>
      </c>
      <c r="C260" s="11"/>
      <c r="E260" s="10" t="s">
        <v>16098</v>
      </c>
      <c r="F260" s="12" t="s">
        <v>26</v>
      </c>
      <c r="G260" s="3" t="s">
        <v>26</v>
      </c>
      <c r="H260" s="10" t="s">
        <v>16099</v>
      </c>
      <c r="I260" s="12" t="s">
        <v>26</v>
      </c>
      <c r="K260" s="10" t="s">
        <v>16100</v>
      </c>
      <c r="L260" s="12" t="s">
        <v>26</v>
      </c>
      <c r="N260" s="10" t="s">
        <v>16101</v>
      </c>
      <c r="O260" s="11"/>
      <c r="Q260" s="29" t="s">
        <v>16102</v>
      </c>
      <c r="R260" s="11"/>
      <c r="T260" s="10" t="s">
        <v>16103</v>
      </c>
      <c r="U260" s="11"/>
    </row>
    <row r="261" customFormat="false" ht="14.25" hidden="false" customHeight="false" outlineLevel="0" collapsed="false">
      <c r="B261" s="10" t="s">
        <v>16104</v>
      </c>
      <c r="C261" s="11"/>
      <c r="E261" s="10" t="s">
        <v>16105</v>
      </c>
      <c r="F261" s="12" t="s">
        <v>26</v>
      </c>
      <c r="G261" s="3" t="s">
        <v>26</v>
      </c>
      <c r="H261" s="10" t="s">
        <v>16106</v>
      </c>
      <c r="I261" s="12" t="s">
        <v>26</v>
      </c>
      <c r="K261" s="10" t="s">
        <v>16107</v>
      </c>
      <c r="L261" s="12" t="s">
        <v>26</v>
      </c>
      <c r="N261" s="10" t="s">
        <v>16108</v>
      </c>
      <c r="O261" s="11"/>
      <c r="Q261" s="29" t="s">
        <v>16109</v>
      </c>
      <c r="R261" s="11"/>
      <c r="T261" s="10" t="s">
        <v>16110</v>
      </c>
      <c r="U261" s="11"/>
    </row>
    <row r="262" customFormat="false" ht="14.25" hidden="false" customHeight="false" outlineLevel="0" collapsed="false">
      <c r="B262" s="10" t="s">
        <v>16111</v>
      </c>
      <c r="C262" s="11"/>
      <c r="E262" s="10" t="s">
        <v>16112</v>
      </c>
      <c r="F262" s="12" t="s">
        <v>26</v>
      </c>
      <c r="G262" s="3" t="s">
        <v>26</v>
      </c>
      <c r="H262" s="10" t="s">
        <v>16113</v>
      </c>
      <c r="I262" s="12" t="s">
        <v>26</v>
      </c>
      <c r="K262" s="10" t="s">
        <v>16114</v>
      </c>
      <c r="L262" s="12" t="s">
        <v>26</v>
      </c>
      <c r="N262" s="10" t="s">
        <v>16115</v>
      </c>
      <c r="O262" s="11"/>
      <c r="Q262" s="29" t="s">
        <v>16116</v>
      </c>
      <c r="R262" s="11"/>
      <c r="T262" s="10" t="s">
        <v>16117</v>
      </c>
      <c r="U262" s="11"/>
    </row>
    <row r="263" customFormat="false" ht="14.25" hidden="false" customHeight="false" outlineLevel="0" collapsed="false">
      <c r="B263" s="10" t="s">
        <v>16118</v>
      </c>
      <c r="C263" s="11"/>
      <c r="E263" s="10" t="s">
        <v>16119</v>
      </c>
      <c r="F263" s="12" t="s">
        <v>26</v>
      </c>
      <c r="G263" s="3" t="s">
        <v>26</v>
      </c>
      <c r="H263" s="10" t="s">
        <v>16120</v>
      </c>
      <c r="I263" s="12" t="s">
        <v>26</v>
      </c>
      <c r="K263" s="10" t="s">
        <v>16121</v>
      </c>
      <c r="L263" s="12" t="s">
        <v>26</v>
      </c>
      <c r="N263" s="10" t="s">
        <v>16122</v>
      </c>
      <c r="O263" s="11"/>
      <c r="Q263" s="29" t="s">
        <v>16123</v>
      </c>
      <c r="R263" s="11"/>
      <c r="T263" s="10" t="s">
        <v>16124</v>
      </c>
      <c r="U263" s="11"/>
    </row>
    <row r="264" customFormat="false" ht="14.25" hidden="false" customHeight="false" outlineLevel="0" collapsed="false">
      <c r="B264" s="10" t="s">
        <v>16125</v>
      </c>
      <c r="C264" s="11"/>
      <c r="E264" s="10" t="s">
        <v>16126</v>
      </c>
      <c r="F264" s="12" t="s">
        <v>26</v>
      </c>
      <c r="G264" s="3" t="s">
        <v>26</v>
      </c>
      <c r="H264" s="10" t="s">
        <v>16127</v>
      </c>
      <c r="I264" s="12" t="s">
        <v>26</v>
      </c>
      <c r="K264" s="10" t="s">
        <v>16128</v>
      </c>
      <c r="L264" s="12" t="s">
        <v>26</v>
      </c>
      <c r="N264" s="10" t="s">
        <v>16129</v>
      </c>
      <c r="O264" s="11"/>
      <c r="Q264" s="29" t="s">
        <v>16130</v>
      </c>
      <c r="R264" s="11"/>
      <c r="T264" s="10" t="s">
        <v>16131</v>
      </c>
      <c r="U264" s="11"/>
    </row>
    <row r="265" customFormat="false" ht="14.25" hidden="false" customHeight="false" outlineLevel="0" collapsed="false">
      <c r="B265" s="10" t="s">
        <v>16132</v>
      </c>
      <c r="C265" s="11"/>
      <c r="E265" s="10" t="s">
        <v>16133</v>
      </c>
      <c r="F265" s="12" t="s">
        <v>26</v>
      </c>
      <c r="G265" s="3" t="s">
        <v>26</v>
      </c>
      <c r="H265" s="10" t="s">
        <v>16134</v>
      </c>
      <c r="I265" s="12" t="s">
        <v>26</v>
      </c>
      <c r="K265" s="10" t="s">
        <v>16135</v>
      </c>
      <c r="L265" s="12" t="s">
        <v>26</v>
      </c>
      <c r="N265" s="10" t="s">
        <v>16136</v>
      </c>
      <c r="O265" s="11"/>
      <c r="Q265" s="29" t="s">
        <v>16137</v>
      </c>
      <c r="R265" s="11"/>
      <c r="T265" s="10" t="s">
        <v>16138</v>
      </c>
      <c r="U265" s="11"/>
    </row>
    <row r="266" customFormat="false" ht="14.25" hidden="false" customHeight="false" outlineLevel="0" collapsed="false">
      <c r="B266" s="10" t="s">
        <v>16139</v>
      </c>
      <c r="C266" s="11"/>
      <c r="E266" s="10" t="s">
        <v>16140</v>
      </c>
      <c r="F266" s="12" t="s">
        <v>26</v>
      </c>
      <c r="G266" s="3" t="s">
        <v>26</v>
      </c>
      <c r="H266" s="10" t="s">
        <v>16141</v>
      </c>
      <c r="I266" s="12" t="s">
        <v>26</v>
      </c>
      <c r="K266" s="10" t="s">
        <v>16142</v>
      </c>
      <c r="L266" s="12" t="s">
        <v>26</v>
      </c>
      <c r="N266" s="10" t="s">
        <v>16143</v>
      </c>
      <c r="O266" s="11"/>
      <c r="Q266" s="29" t="s">
        <v>16144</v>
      </c>
      <c r="R266" s="11"/>
      <c r="T266" s="10" t="s">
        <v>16145</v>
      </c>
      <c r="U266" s="11"/>
    </row>
    <row r="267" customFormat="false" ht="14.25" hidden="false" customHeight="false" outlineLevel="0" collapsed="false">
      <c r="B267" s="10" t="s">
        <v>16146</v>
      </c>
      <c r="C267" s="11"/>
      <c r="E267" s="10" t="s">
        <v>16147</v>
      </c>
      <c r="F267" s="12" t="s">
        <v>26</v>
      </c>
      <c r="G267" s="3" t="s">
        <v>26</v>
      </c>
      <c r="H267" s="10" t="s">
        <v>16148</v>
      </c>
      <c r="I267" s="12" t="s">
        <v>26</v>
      </c>
      <c r="K267" s="10" t="s">
        <v>16149</v>
      </c>
      <c r="L267" s="12" t="s">
        <v>26</v>
      </c>
      <c r="N267" s="10" t="s">
        <v>16150</v>
      </c>
      <c r="O267" s="11"/>
      <c r="Q267" s="29" t="s">
        <v>16151</v>
      </c>
      <c r="R267" s="11"/>
      <c r="T267" s="10" t="s">
        <v>16152</v>
      </c>
      <c r="U267" s="11"/>
    </row>
    <row r="268" customFormat="false" ht="14.25" hidden="false" customHeight="false" outlineLevel="0" collapsed="false">
      <c r="B268" s="10" t="s">
        <v>16153</v>
      </c>
      <c r="C268" s="11"/>
      <c r="E268" s="10" t="s">
        <v>16154</v>
      </c>
      <c r="F268" s="12" t="s">
        <v>26</v>
      </c>
      <c r="G268" s="3" t="s">
        <v>26</v>
      </c>
      <c r="H268" s="10" t="s">
        <v>16155</v>
      </c>
      <c r="I268" s="12" t="s">
        <v>26</v>
      </c>
      <c r="K268" s="10" t="s">
        <v>16156</v>
      </c>
      <c r="L268" s="12" t="s">
        <v>26</v>
      </c>
      <c r="N268" s="10" t="s">
        <v>16157</v>
      </c>
      <c r="O268" s="11"/>
      <c r="Q268" s="29" t="s">
        <v>16158</v>
      </c>
      <c r="R268" s="11"/>
      <c r="T268" s="10" t="s">
        <v>16159</v>
      </c>
      <c r="U268" s="11"/>
    </row>
    <row r="269" customFormat="false" ht="14.25" hidden="false" customHeight="false" outlineLevel="0" collapsed="false">
      <c r="B269" s="10" t="s">
        <v>16160</v>
      </c>
      <c r="C269" s="11"/>
      <c r="E269" s="10" t="s">
        <v>16161</v>
      </c>
      <c r="F269" s="12" t="s">
        <v>26</v>
      </c>
      <c r="G269" s="3" t="s">
        <v>26</v>
      </c>
      <c r="H269" s="10" t="s">
        <v>16162</v>
      </c>
      <c r="I269" s="12" t="s">
        <v>26</v>
      </c>
      <c r="K269" s="10" t="s">
        <v>16163</v>
      </c>
      <c r="L269" s="12" t="s">
        <v>26</v>
      </c>
      <c r="N269" s="10" t="s">
        <v>16164</v>
      </c>
      <c r="O269" s="11"/>
      <c r="Q269" s="29" t="s">
        <v>16165</v>
      </c>
      <c r="R269" s="11"/>
      <c r="T269" s="10" t="s">
        <v>16166</v>
      </c>
      <c r="U269" s="11"/>
    </row>
    <row r="270" customFormat="false" ht="14.25" hidden="false" customHeight="false" outlineLevel="0" collapsed="false">
      <c r="B270" s="10" t="s">
        <v>16167</v>
      </c>
      <c r="C270" s="11"/>
      <c r="E270" s="10" t="s">
        <v>16168</v>
      </c>
      <c r="F270" s="12" t="s">
        <v>26</v>
      </c>
      <c r="G270" s="3" t="s">
        <v>26</v>
      </c>
      <c r="H270" s="10" t="s">
        <v>16169</v>
      </c>
      <c r="I270" s="12" t="s">
        <v>26</v>
      </c>
      <c r="K270" s="10" t="s">
        <v>16170</v>
      </c>
      <c r="L270" s="12" t="s">
        <v>26</v>
      </c>
      <c r="N270" s="10" t="s">
        <v>16171</v>
      </c>
      <c r="O270" s="11"/>
      <c r="Q270" s="29" t="s">
        <v>16172</v>
      </c>
      <c r="R270" s="11"/>
      <c r="T270" s="10" t="s">
        <v>16173</v>
      </c>
      <c r="U270" s="11"/>
    </row>
    <row r="271" customFormat="false" ht="14.25" hidden="false" customHeight="false" outlineLevel="0" collapsed="false">
      <c r="B271" s="10" t="s">
        <v>16174</v>
      </c>
      <c r="C271" s="11"/>
      <c r="E271" s="10" t="s">
        <v>16175</v>
      </c>
      <c r="F271" s="12" t="s">
        <v>26</v>
      </c>
      <c r="G271" s="3" t="s">
        <v>26</v>
      </c>
      <c r="H271" s="10" t="s">
        <v>16176</v>
      </c>
      <c r="I271" s="12" t="s">
        <v>26</v>
      </c>
      <c r="K271" s="10" t="s">
        <v>16177</v>
      </c>
      <c r="L271" s="12" t="s">
        <v>26</v>
      </c>
      <c r="N271" s="10" t="s">
        <v>16178</v>
      </c>
      <c r="O271" s="11"/>
      <c r="Q271" s="29" t="s">
        <v>16179</v>
      </c>
      <c r="R271" s="11"/>
      <c r="T271" s="10" t="s">
        <v>16180</v>
      </c>
      <c r="U271" s="11"/>
    </row>
    <row r="272" customFormat="false" ht="14.25" hidden="false" customHeight="false" outlineLevel="0" collapsed="false">
      <c r="B272" s="10" t="s">
        <v>16181</v>
      </c>
      <c r="C272" s="11"/>
      <c r="E272" s="10" t="s">
        <v>16182</v>
      </c>
      <c r="F272" s="12" t="s">
        <v>26</v>
      </c>
      <c r="G272" s="3" t="s">
        <v>26</v>
      </c>
      <c r="H272" s="10" t="s">
        <v>16183</v>
      </c>
      <c r="I272" s="12" t="s">
        <v>26</v>
      </c>
      <c r="K272" s="10" t="s">
        <v>16184</v>
      </c>
      <c r="L272" s="12" t="s">
        <v>26</v>
      </c>
      <c r="N272" s="10" t="s">
        <v>16185</v>
      </c>
      <c r="O272" s="11"/>
      <c r="Q272" s="29" t="s">
        <v>16186</v>
      </c>
      <c r="R272" s="11"/>
      <c r="T272" s="10" t="s">
        <v>16187</v>
      </c>
      <c r="U272" s="11"/>
    </row>
    <row r="273" customFormat="false" ht="14.25" hidden="false" customHeight="false" outlineLevel="0" collapsed="false">
      <c r="B273" s="10" t="s">
        <v>16188</v>
      </c>
      <c r="C273" s="11"/>
      <c r="E273" s="10" t="s">
        <v>16189</v>
      </c>
      <c r="F273" s="12" t="s">
        <v>26</v>
      </c>
      <c r="G273" s="3" t="s">
        <v>26</v>
      </c>
      <c r="H273" s="10" t="s">
        <v>16190</v>
      </c>
      <c r="I273" s="12" t="s">
        <v>26</v>
      </c>
      <c r="K273" s="10" t="s">
        <v>16191</v>
      </c>
      <c r="L273" s="12" t="s">
        <v>26</v>
      </c>
      <c r="N273" s="10" t="s">
        <v>16192</v>
      </c>
      <c r="O273" s="11"/>
      <c r="Q273" s="29" t="s">
        <v>16193</v>
      </c>
      <c r="R273" s="11"/>
      <c r="T273" s="10" t="s">
        <v>16194</v>
      </c>
      <c r="U273" s="11"/>
    </row>
    <row r="274" customFormat="false" ht="14.25" hidden="false" customHeight="false" outlineLevel="0" collapsed="false">
      <c r="B274" s="10" t="s">
        <v>16195</v>
      </c>
      <c r="C274" s="11"/>
      <c r="E274" s="10" t="s">
        <v>16196</v>
      </c>
      <c r="F274" s="12" t="s">
        <v>26</v>
      </c>
      <c r="G274" s="3" t="s">
        <v>26</v>
      </c>
      <c r="H274" s="10" t="s">
        <v>16197</v>
      </c>
      <c r="I274" s="12" t="s">
        <v>26</v>
      </c>
      <c r="K274" s="10" t="s">
        <v>16198</v>
      </c>
      <c r="L274" s="12" t="s">
        <v>26</v>
      </c>
      <c r="N274" s="10" t="s">
        <v>16199</v>
      </c>
      <c r="O274" s="11"/>
      <c r="Q274" s="29" t="s">
        <v>16200</v>
      </c>
      <c r="R274" s="11"/>
      <c r="T274" s="10" t="s">
        <v>16201</v>
      </c>
      <c r="U274" s="11"/>
    </row>
    <row r="275" customFormat="false" ht="14.25" hidden="false" customHeight="false" outlineLevel="0" collapsed="false">
      <c r="B275" s="10" t="s">
        <v>16202</v>
      </c>
      <c r="C275" s="11"/>
      <c r="E275" s="10" t="s">
        <v>16203</v>
      </c>
      <c r="F275" s="12" t="s">
        <v>26</v>
      </c>
      <c r="G275" s="3" t="s">
        <v>26</v>
      </c>
      <c r="H275" s="10" t="s">
        <v>16204</v>
      </c>
      <c r="I275" s="12" t="s">
        <v>26</v>
      </c>
      <c r="K275" s="10" t="s">
        <v>16205</v>
      </c>
      <c r="L275" s="12" t="s">
        <v>26</v>
      </c>
      <c r="N275" s="10" t="s">
        <v>16206</v>
      </c>
      <c r="O275" s="11"/>
      <c r="Q275" s="29" t="s">
        <v>16207</v>
      </c>
      <c r="R275" s="11"/>
      <c r="T275" s="10" t="s">
        <v>16208</v>
      </c>
      <c r="U275" s="11"/>
    </row>
    <row r="276" customFormat="false" ht="14.25" hidden="false" customHeight="false" outlineLevel="0" collapsed="false">
      <c r="B276" s="10" t="s">
        <v>16209</v>
      </c>
      <c r="C276" s="11"/>
      <c r="E276" s="10" t="s">
        <v>16210</v>
      </c>
      <c r="F276" s="12" t="s">
        <v>26</v>
      </c>
      <c r="G276" s="3" t="s">
        <v>26</v>
      </c>
      <c r="H276" s="10" t="s">
        <v>16211</v>
      </c>
      <c r="I276" s="12" t="s">
        <v>26</v>
      </c>
      <c r="K276" s="10" t="s">
        <v>16212</v>
      </c>
      <c r="L276" s="12" t="s">
        <v>26</v>
      </c>
      <c r="N276" s="10" t="s">
        <v>16213</v>
      </c>
      <c r="O276" s="11"/>
      <c r="Q276" s="29" t="s">
        <v>16214</v>
      </c>
      <c r="R276" s="11"/>
      <c r="T276" s="10" t="s">
        <v>16215</v>
      </c>
      <c r="U276" s="11"/>
    </row>
    <row r="277" customFormat="false" ht="14.25" hidden="false" customHeight="false" outlineLevel="0" collapsed="false">
      <c r="B277" s="10" t="s">
        <v>16216</v>
      </c>
      <c r="C277" s="11"/>
      <c r="E277" s="10" t="s">
        <v>16217</v>
      </c>
      <c r="F277" s="12" t="s">
        <v>26</v>
      </c>
      <c r="G277" s="3" t="s">
        <v>26</v>
      </c>
      <c r="H277" s="10" t="s">
        <v>16218</v>
      </c>
      <c r="I277" s="12" t="s">
        <v>26</v>
      </c>
      <c r="K277" s="10" t="s">
        <v>16219</v>
      </c>
      <c r="L277" s="12" t="s">
        <v>26</v>
      </c>
      <c r="N277" s="10" t="s">
        <v>16220</v>
      </c>
      <c r="O277" s="11"/>
      <c r="Q277" s="29" t="s">
        <v>16221</v>
      </c>
      <c r="R277" s="11"/>
      <c r="T277" s="10" t="s">
        <v>16222</v>
      </c>
      <c r="U277" s="11"/>
    </row>
    <row r="278" customFormat="false" ht="14.25" hidden="false" customHeight="false" outlineLevel="0" collapsed="false">
      <c r="B278" s="10" t="s">
        <v>16223</v>
      </c>
      <c r="C278" s="11"/>
      <c r="E278" s="10" t="s">
        <v>16224</v>
      </c>
      <c r="F278" s="12" t="s">
        <v>26</v>
      </c>
      <c r="G278" s="3" t="s">
        <v>26</v>
      </c>
      <c r="H278" s="10" t="s">
        <v>16225</v>
      </c>
      <c r="I278" s="12" t="s">
        <v>26</v>
      </c>
      <c r="K278" s="10" t="s">
        <v>16226</v>
      </c>
      <c r="L278" s="12" t="s">
        <v>26</v>
      </c>
      <c r="N278" s="10" t="s">
        <v>16227</v>
      </c>
      <c r="O278" s="11"/>
      <c r="Q278" s="29" t="s">
        <v>16228</v>
      </c>
      <c r="R278" s="11"/>
      <c r="T278" s="10" t="s">
        <v>16229</v>
      </c>
      <c r="U278" s="11"/>
    </row>
    <row r="279" customFormat="false" ht="14.25" hidden="false" customHeight="false" outlineLevel="0" collapsed="false">
      <c r="B279" s="10" t="s">
        <v>16230</v>
      </c>
      <c r="C279" s="11"/>
      <c r="E279" s="10" t="s">
        <v>16231</v>
      </c>
      <c r="F279" s="12" t="s">
        <v>26</v>
      </c>
      <c r="G279" s="3" t="s">
        <v>26</v>
      </c>
      <c r="H279" s="10" t="s">
        <v>16232</v>
      </c>
      <c r="I279" s="12" t="s">
        <v>26</v>
      </c>
      <c r="K279" s="10" t="s">
        <v>16233</v>
      </c>
      <c r="L279" s="12" t="s">
        <v>26</v>
      </c>
      <c r="N279" s="10" t="s">
        <v>16234</v>
      </c>
      <c r="O279" s="11"/>
      <c r="Q279" s="29" t="s">
        <v>16235</v>
      </c>
      <c r="R279" s="11"/>
      <c r="T279" s="10" t="s">
        <v>16236</v>
      </c>
      <c r="U279" s="11"/>
    </row>
    <row r="280" customFormat="false" ht="14.25" hidden="false" customHeight="false" outlineLevel="0" collapsed="false">
      <c r="B280" s="10" t="s">
        <v>16237</v>
      </c>
      <c r="C280" s="11"/>
      <c r="E280" s="10" t="s">
        <v>16238</v>
      </c>
      <c r="F280" s="12" t="s">
        <v>26</v>
      </c>
      <c r="G280" s="3" t="s">
        <v>26</v>
      </c>
      <c r="H280" s="10" t="s">
        <v>16239</v>
      </c>
      <c r="I280" s="12" t="s">
        <v>26</v>
      </c>
      <c r="K280" s="10" t="s">
        <v>16240</v>
      </c>
      <c r="L280" s="12" t="s">
        <v>26</v>
      </c>
      <c r="N280" s="10" t="s">
        <v>16241</v>
      </c>
      <c r="O280" s="11"/>
      <c r="Q280" s="29" t="s">
        <v>16242</v>
      </c>
      <c r="R280" s="11"/>
      <c r="T280" s="10" t="s">
        <v>16243</v>
      </c>
      <c r="U280" s="11"/>
    </row>
    <row r="281" customFormat="false" ht="14.25" hidden="false" customHeight="false" outlineLevel="0" collapsed="false">
      <c r="B281" s="10" t="s">
        <v>16244</v>
      </c>
      <c r="C281" s="11"/>
      <c r="E281" s="10" t="s">
        <v>16245</v>
      </c>
      <c r="F281" s="12" t="s">
        <v>26</v>
      </c>
      <c r="G281" s="3" t="s">
        <v>26</v>
      </c>
      <c r="H281" s="10" t="s">
        <v>16246</v>
      </c>
      <c r="I281" s="12" t="s">
        <v>26</v>
      </c>
      <c r="K281" s="10" t="s">
        <v>16247</v>
      </c>
      <c r="L281" s="12" t="s">
        <v>26</v>
      </c>
      <c r="N281" s="10" t="s">
        <v>16248</v>
      </c>
      <c r="O281" s="11"/>
      <c r="Q281" s="29" t="s">
        <v>16249</v>
      </c>
      <c r="R281" s="11"/>
      <c r="T281" s="10" t="s">
        <v>16250</v>
      </c>
      <c r="U281" s="11"/>
    </row>
    <row r="282" customFormat="false" ht="14.25" hidden="false" customHeight="false" outlineLevel="0" collapsed="false">
      <c r="B282" s="10" t="s">
        <v>16251</v>
      </c>
      <c r="C282" s="11"/>
      <c r="E282" s="10" t="s">
        <v>16252</v>
      </c>
      <c r="F282" s="12" t="s">
        <v>26</v>
      </c>
      <c r="G282" s="3" t="s">
        <v>26</v>
      </c>
      <c r="H282" s="10" t="s">
        <v>16253</v>
      </c>
      <c r="I282" s="12" t="s">
        <v>26</v>
      </c>
      <c r="K282" s="10" t="s">
        <v>16254</v>
      </c>
      <c r="L282" s="12" t="s">
        <v>26</v>
      </c>
      <c r="N282" s="10" t="s">
        <v>16255</v>
      </c>
      <c r="O282" s="11"/>
      <c r="Q282" s="29" t="s">
        <v>16256</v>
      </c>
      <c r="R282" s="11"/>
      <c r="T282" s="10" t="s">
        <v>16257</v>
      </c>
      <c r="U282" s="11"/>
    </row>
    <row r="283" customFormat="false" ht="14.25" hidden="false" customHeight="false" outlineLevel="0" collapsed="false">
      <c r="B283" s="10" t="s">
        <v>16258</v>
      </c>
      <c r="C283" s="11"/>
      <c r="E283" s="10" t="s">
        <v>16259</v>
      </c>
      <c r="F283" s="12" t="s">
        <v>26</v>
      </c>
      <c r="G283" s="3" t="s">
        <v>26</v>
      </c>
      <c r="H283" s="10" t="s">
        <v>16260</v>
      </c>
      <c r="I283" s="12" t="s">
        <v>26</v>
      </c>
      <c r="K283" s="10" t="s">
        <v>16261</v>
      </c>
      <c r="L283" s="12" t="s">
        <v>26</v>
      </c>
      <c r="N283" s="10" t="s">
        <v>16262</v>
      </c>
      <c r="O283" s="11"/>
      <c r="Q283" s="29" t="s">
        <v>16263</v>
      </c>
      <c r="R283" s="11"/>
      <c r="T283" s="10" t="s">
        <v>16264</v>
      </c>
      <c r="U283" s="11"/>
    </row>
    <row r="284" customFormat="false" ht="14.25" hidden="false" customHeight="false" outlineLevel="0" collapsed="false">
      <c r="B284" s="10" t="s">
        <v>16265</v>
      </c>
      <c r="C284" s="11"/>
      <c r="E284" s="10" t="s">
        <v>16266</v>
      </c>
      <c r="F284" s="12" t="s">
        <v>26</v>
      </c>
      <c r="G284" s="3" t="s">
        <v>26</v>
      </c>
      <c r="H284" s="10" t="s">
        <v>16267</v>
      </c>
      <c r="I284" s="12" t="s">
        <v>26</v>
      </c>
      <c r="K284" s="10" t="s">
        <v>16268</v>
      </c>
      <c r="L284" s="12" t="s">
        <v>26</v>
      </c>
      <c r="N284" s="10" t="s">
        <v>16269</v>
      </c>
      <c r="O284" s="11"/>
      <c r="Q284" s="29" t="s">
        <v>16270</v>
      </c>
      <c r="R284" s="11"/>
      <c r="T284" s="10" t="s">
        <v>16271</v>
      </c>
      <c r="U284" s="11"/>
    </row>
    <row r="285" customFormat="false" ht="14.25" hidden="false" customHeight="false" outlineLevel="0" collapsed="false">
      <c r="B285" s="10" t="s">
        <v>16272</v>
      </c>
      <c r="C285" s="11"/>
      <c r="E285" s="10" t="s">
        <v>16273</v>
      </c>
      <c r="F285" s="12" t="s">
        <v>26</v>
      </c>
      <c r="G285" s="3" t="s">
        <v>26</v>
      </c>
      <c r="H285" s="10" t="s">
        <v>16274</v>
      </c>
      <c r="I285" s="12" t="s">
        <v>26</v>
      </c>
      <c r="K285" s="10" t="s">
        <v>16275</v>
      </c>
      <c r="L285" s="12" t="s">
        <v>26</v>
      </c>
      <c r="N285" s="10" t="s">
        <v>16276</v>
      </c>
      <c r="O285" s="11"/>
      <c r="Q285" s="29" t="s">
        <v>16277</v>
      </c>
      <c r="R285" s="11"/>
      <c r="T285" s="10" t="s">
        <v>16278</v>
      </c>
      <c r="U285" s="11"/>
    </row>
    <row r="286" customFormat="false" ht="14.25" hidden="false" customHeight="false" outlineLevel="0" collapsed="false">
      <c r="B286" s="10" t="s">
        <v>16279</v>
      </c>
      <c r="C286" s="11"/>
      <c r="E286" s="10" t="s">
        <v>16280</v>
      </c>
      <c r="F286" s="12" t="s">
        <v>26</v>
      </c>
      <c r="G286" s="3" t="s">
        <v>26</v>
      </c>
      <c r="H286" s="10" t="s">
        <v>16281</v>
      </c>
      <c r="I286" s="12" t="s">
        <v>26</v>
      </c>
      <c r="K286" s="10" t="s">
        <v>16282</v>
      </c>
      <c r="L286" s="12" t="s">
        <v>26</v>
      </c>
      <c r="N286" s="10" t="s">
        <v>16283</v>
      </c>
      <c r="O286" s="11"/>
      <c r="Q286" s="29" t="s">
        <v>16284</v>
      </c>
      <c r="R286" s="11"/>
      <c r="T286" s="10" t="s">
        <v>16285</v>
      </c>
      <c r="U286" s="11"/>
    </row>
    <row r="287" customFormat="false" ht="14.25" hidden="false" customHeight="false" outlineLevel="0" collapsed="false">
      <c r="B287" s="10" t="s">
        <v>16286</v>
      </c>
      <c r="C287" s="11"/>
      <c r="E287" s="10" t="s">
        <v>16287</v>
      </c>
      <c r="F287" s="12" t="s">
        <v>26</v>
      </c>
      <c r="G287" s="3" t="s">
        <v>26</v>
      </c>
      <c r="H287" s="10" t="s">
        <v>16288</v>
      </c>
      <c r="I287" s="12" t="s">
        <v>26</v>
      </c>
      <c r="K287" s="10" t="s">
        <v>16289</v>
      </c>
      <c r="L287" s="12" t="s">
        <v>26</v>
      </c>
      <c r="N287" s="10" t="s">
        <v>16290</v>
      </c>
      <c r="O287" s="11"/>
      <c r="Q287" s="29" t="s">
        <v>16291</v>
      </c>
      <c r="R287" s="11"/>
      <c r="T287" s="10" t="s">
        <v>16292</v>
      </c>
      <c r="U287" s="11"/>
    </row>
    <row r="288" customFormat="false" ht="14.25" hidden="false" customHeight="false" outlineLevel="0" collapsed="false">
      <c r="B288" s="10" t="s">
        <v>16293</v>
      </c>
      <c r="C288" s="11"/>
      <c r="E288" s="10" t="s">
        <v>16294</v>
      </c>
      <c r="F288" s="12" t="s">
        <v>26</v>
      </c>
      <c r="G288" s="3" t="s">
        <v>26</v>
      </c>
      <c r="H288" s="10" t="s">
        <v>16295</v>
      </c>
      <c r="I288" s="12" t="s">
        <v>26</v>
      </c>
      <c r="K288" s="10" t="s">
        <v>16296</v>
      </c>
      <c r="L288" s="12" t="s">
        <v>26</v>
      </c>
      <c r="N288" s="10" t="s">
        <v>16297</v>
      </c>
      <c r="O288" s="11"/>
      <c r="Q288" s="29" t="s">
        <v>16298</v>
      </c>
      <c r="R288" s="11"/>
      <c r="T288" s="10" t="s">
        <v>16299</v>
      </c>
      <c r="U288" s="11"/>
    </row>
    <row r="289" customFormat="false" ht="14.25" hidden="false" customHeight="false" outlineLevel="0" collapsed="false">
      <c r="B289" s="10" t="s">
        <v>16300</v>
      </c>
      <c r="C289" s="11"/>
      <c r="E289" s="10" t="s">
        <v>16301</v>
      </c>
      <c r="F289" s="12" t="s">
        <v>26</v>
      </c>
      <c r="G289" s="3" t="s">
        <v>26</v>
      </c>
      <c r="H289" s="10" t="s">
        <v>16302</v>
      </c>
      <c r="I289" s="12" t="s">
        <v>26</v>
      </c>
      <c r="K289" s="10" t="s">
        <v>16303</v>
      </c>
      <c r="L289" s="12" t="s">
        <v>26</v>
      </c>
      <c r="N289" s="10" t="s">
        <v>16304</v>
      </c>
      <c r="O289" s="11"/>
      <c r="Q289" s="29" t="s">
        <v>16305</v>
      </c>
      <c r="R289" s="11"/>
      <c r="T289" s="10" t="s">
        <v>16306</v>
      </c>
      <c r="U289" s="11"/>
    </row>
    <row r="290" customFormat="false" ht="14.25" hidden="false" customHeight="false" outlineLevel="0" collapsed="false">
      <c r="B290" s="10" t="s">
        <v>16307</v>
      </c>
      <c r="C290" s="11"/>
      <c r="E290" s="10" t="s">
        <v>16308</v>
      </c>
      <c r="F290" s="12" t="s">
        <v>26</v>
      </c>
      <c r="G290" s="3" t="s">
        <v>26</v>
      </c>
      <c r="H290" s="10" t="s">
        <v>16309</v>
      </c>
      <c r="I290" s="12" t="s">
        <v>26</v>
      </c>
      <c r="K290" s="10" t="s">
        <v>16310</v>
      </c>
      <c r="L290" s="12" t="s">
        <v>26</v>
      </c>
      <c r="N290" s="10" t="s">
        <v>16311</v>
      </c>
      <c r="O290" s="11"/>
      <c r="Q290" s="29" t="s">
        <v>16312</v>
      </c>
      <c r="R290" s="11"/>
      <c r="T290" s="10" t="s">
        <v>16313</v>
      </c>
      <c r="U290" s="11"/>
    </row>
    <row r="291" customFormat="false" ht="14.25" hidden="false" customHeight="false" outlineLevel="0" collapsed="false">
      <c r="B291" s="10" t="s">
        <v>16314</v>
      </c>
      <c r="C291" s="11"/>
      <c r="E291" s="10" t="s">
        <v>16315</v>
      </c>
      <c r="F291" s="12" t="s">
        <v>26</v>
      </c>
      <c r="G291" s="3" t="s">
        <v>26</v>
      </c>
      <c r="H291" s="10" t="s">
        <v>16316</v>
      </c>
      <c r="I291" s="12" t="s">
        <v>26</v>
      </c>
      <c r="K291" s="10" t="s">
        <v>16317</v>
      </c>
      <c r="L291" s="12" t="s">
        <v>26</v>
      </c>
      <c r="N291" s="10" t="s">
        <v>16318</v>
      </c>
      <c r="O291" s="11"/>
      <c r="Q291" s="29" t="s">
        <v>16319</v>
      </c>
      <c r="R291" s="11"/>
      <c r="T291" s="10" t="s">
        <v>16320</v>
      </c>
      <c r="U291" s="11"/>
    </row>
    <row r="292" customFormat="false" ht="14.25" hidden="false" customHeight="false" outlineLevel="0" collapsed="false">
      <c r="B292" s="10" t="s">
        <v>16321</v>
      </c>
      <c r="C292" s="11"/>
      <c r="E292" s="10" t="s">
        <v>16322</v>
      </c>
      <c r="F292" s="12" t="s">
        <v>26</v>
      </c>
      <c r="G292" s="3" t="s">
        <v>26</v>
      </c>
      <c r="H292" s="10" t="s">
        <v>16323</v>
      </c>
      <c r="I292" s="12" t="s">
        <v>26</v>
      </c>
      <c r="K292" s="10" t="s">
        <v>16324</v>
      </c>
      <c r="L292" s="12" t="s">
        <v>26</v>
      </c>
      <c r="N292" s="10" t="s">
        <v>16325</v>
      </c>
      <c r="O292" s="11"/>
      <c r="Q292" s="29" t="s">
        <v>16326</v>
      </c>
      <c r="R292" s="11"/>
      <c r="T292" s="10" t="s">
        <v>16327</v>
      </c>
      <c r="U292" s="11"/>
    </row>
    <row r="293" customFormat="false" ht="14.25" hidden="false" customHeight="false" outlineLevel="0" collapsed="false">
      <c r="B293" s="10" t="s">
        <v>16328</v>
      </c>
      <c r="C293" s="11"/>
      <c r="E293" s="10" t="s">
        <v>16329</v>
      </c>
      <c r="F293" s="12" t="s">
        <v>26</v>
      </c>
      <c r="G293" s="3" t="s">
        <v>26</v>
      </c>
      <c r="H293" s="10" t="s">
        <v>16330</v>
      </c>
      <c r="I293" s="12" t="s">
        <v>26</v>
      </c>
      <c r="K293" s="10" t="s">
        <v>16331</v>
      </c>
      <c r="L293" s="12" t="s">
        <v>26</v>
      </c>
      <c r="N293" s="10" t="s">
        <v>16332</v>
      </c>
      <c r="O293" s="11"/>
      <c r="Q293" s="29" t="s">
        <v>16333</v>
      </c>
      <c r="R293" s="11"/>
      <c r="T293" s="10" t="s">
        <v>16334</v>
      </c>
      <c r="U293" s="11"/>
    </row>
    <row r="294" customFormat="false" ht="14.25" hidden="false" customHeight="false" outlineLevel="0" collapsed="false">
      <c r="B294" s="10" t="s">
        <v>16335</v>
      </c>
      <c r="C294" s="11"/>
      <c r="E294" s="10" t="s">
        <v>16336</v>
      </c>
      <c r="F294" s="12" t="s">
        <v>26</v>
      </c>
      <c r="G294" s="3" t="s">
        <v>26</v>
      </c>
      <c r="H294" s="10" t="s">
        <v>16337</v>
      </c>
      <c r="I294" s="12" t="s">
        <v>26</v>
      </c>
      <c r="K294" s="10" t="s">
        <v>16338</v>
      </c>
      <c r="L294" s="12" t="s">
        <v>26</v>
      </c>
      <c r="N294" s="10" t="s">
        <v>16339</v>
      </c>
      <c r="O294" s="11"/>
      <c r="Q294" s="29" t="s">
        <v>16340</v>
      </c>
      <c r="R294" s="11"/>
      <c r="T294" s="10" t="s">
        <v>16341</v>
      </c>
      <c r="U294" s="11"/>
    </row>
    <row r="295" customFormat="false" ht="14.25" hidden="false" customHeight="false" outlineLevel="0" collapsed="false">
      <c r="B295" s="10" t="s">
        <v>16342</v>
      </c>
      <c r="C295" s="11"/>
      <c r="E295" s="10" t="s">
        <v>16343</v>
      </c>
      <c r="F295" s="12" t="s">
        <v>26</v>
      </c>
      <c r="G295" s="3" t="s">
        <v>26</v>
      </c>
      <c r="H295" s="10" t="s">
        <v>16344</v>
      </c>
      <c r="I295" s="12" t="s">
        <v>26</v>
      </c>
      <c r="K295" s="10" t="s">
        <v>16345</v>
      </c>
      <c r="L295" s="12" t="s">
        <v>26</v>
      </c>
      <c r="N295" s="10" t="s">
        <v>16346</v>
      </c>
      <c r="O295" s="11"/>
      <c r="Q295" s="29" t="s">
        <v>16347</v>
      </c>
      <c r="R295" s="11"/>
      <c r="T295" s="10" t="s">
        <v>16348</v>
      </c>
      <c r="U295" s="11"/>
    </row>
    <row r="296" customFormat="false" ht="14.25" hidden="false" customHeight="false" outlineLevel="0" collapsed="false">
      <c r="B296" s="10" t="s">
        <v>16349</v>
      </c>
      <c r="C296" s="11"/>
      <c r="E296" s="10" t="s">
        <v>16350</v>
      </c>
      <c r="F296" s="12" t="s">
        <v>26</v>
      </c>
      <c r="G296" s="3" t="s">
        <v>26</v>
      </c>
      <c r="H296" s="10" t="s">
        <v>16351</v>
      </c>
      <c r="I296" s="12" t="s">
        <v>26</v>
      </c>
      <c r="K296" s="10" t="s">
        <v>16352</v>
      </c>
      <c r="L296" s="12" t="s">
        <v>26</v>
      </c>
      <c r="N296" s="10" t="s">
        <v>16353</v>
      </c>
      <c r="O296" s="11"/>
      <c r="Q296" s="29" t="s">
        <v>16354</v>
      </c>
      <c r="R296" s="11"/>
      <c r="T296" s="10" t="s">
        <v>16355</v>
      </c>
      <c r="U296" s="11"/>
    </row>
    <row r="297" customFormat="false" ht="14.25" hidden="false" customHeight="false" outlineLevel="0" collapsed="false">
      <c r="B297" s="10" t="s">
        <v>16356</v>
      </c>
      <c r="C297" s="11"/>
      <c r="E297" s="10" t="s">
        <v>16357</v>
      </c>
      <c r="F297" s="12" t="s">
        <v>26</v>
      </c>
      <c r="G297" s="3" t="s">
        <v>26</v>
      </c>
      <c r="H297" s="10" t="s">
        <v>16358</v>
      </c>
      <c r="I297" s="12" t="s">
        <v>26</v>
      </c>
      <c r="K297" s="10" t="s">
        <v>16359</v>
      </c>
      <c r="L297" s="12" t="s">
        <v>26</v>
      </c>
      <c r="N297" s="10" t="s">
        <v>16360</v>
      </c>
      <c r="O297" s="11"/>
      <c r="Q297" s="29" t="s">
        <v>16361</v>
      </c>
      <c r="R297" s="11"/>
      <c r="T297" s="10" t="s">
        <v>16362</v>
      </c>
      <c r="U297" s="11"/>
    </row>
    <row r="298" customFormat="false" ht="14.25" hidden="false" customHeight="false" outlineLevel="0" collapsed="false">
      <c r="B298" s="10" t="s">
        <v>16363</v>
      </c>
      <c r="C298" s="11"/>
      <c r="E298" s="10" t="s">
        <v>16364</v>
      </c>
      <c r="F298" s="12" t="s">
        <v>26</v>
      </c>
      <c r="G298" s="3" t="s">
        <v>26</v>
      </c>
      <c r="H298" s="10" t="s">
        <v>16365</v>
      </c>
      <c r="I298" s="12" t="s">
        <v>26</v>
      </c>
      <c r="K298" s="10" t="s">
        <v>16366</v>
      </c>
      <c r="L298" s="12" t="s">
        <v>26</v>
      </c>
      <c r="N298" s="10" t="s">
        <v>16367</v>
      </c>
      <c r="O298" s="11"/>
      <c r="Q298" s="29" t="s">
        <v>16368</v>
      </c>
      <c r="R298" s="11"/>
      <c r="T298" s="10" t="s">
        <v>16369</v>
      </c>
      <c r="U298" s="11"/>
    </row>
    <row r="299" customFormat="false" ht="14.25" hidden="false" customHeight="false" outlineLevel="0" collapsed="false">
      <c r="B299" s="10" t="s">
        <v>16370</v>
      </c>
      <c r="C299" s="11"/>
      <c r="E299" s="10" t="s">
        <v>16371</v>
      </c>
      <c r="F299" s="12" t="s">
        <v>26</v>
      </c>
      <c r="G299" s="3" t="s">
        <v>26</v>
      </c>
      <c r="H299" s="10" t="s">
        <v>16372</v>
      </c>
      <c r="I299" s="12" t="s">
        <v>26</v>
      </c>
      <c r="K299" s="10" t="s">
        <v>16373</v>
      </c>
      <c r="L299" s="12" t="s">
        <v>26</v>
      </c>
      <c r="N299" s="10" t="s">
        <v>16374</v>
      </c>
      <c r="O299" s="11"/>
      <c r="Q299" s="29" t="s">
        <v>16375</v>
      </c>
      <c r="R299" s="11"/>
      <c r="T299" s="10" t="s">
        <v>16376</v>
      </c>
      <c r="U299" s="11"/>
    </row>
    <row r="300" customFormat="false" ht="14.25" hidden="false" customHeight="false" outlineLevel="0" collapsed="false">
      <c r="B300" s="10" t="s">
        <v>16377</v>
      </c>
      <c r="C300" s="11"/>
      <c r="E300" s="10" t="s">
        <v>16378</v>
      </c>
      <c r="F300" s="12" t="s">
        <v>26</v>
      </c>
      <c r="G300" s="3" t="s">
        <v>26</v>
      </c>
      <c r="H300" s="10" t="s">
        <v>16379</v>
      </c>
      <c r="I300" s="12" t="s">
        <v>26</v>
      </c>
      <c r="K300" s="10" t="s">
        <v>16380</v>
      </c>
      <c r="L300" s="12" t="s">
        <v>26</v>
      </c>
      <c r="N300" s="10" t="s">
        <v>16381</v>
      </c>
      <c r="O300" s="11"/>
      <c r="Q300" s="29" t="s">
        <v>16382</v>
      </c>
      <c r="R300" s="11"/>
      <c r="T300" s="10" t="s">
        <v>16383</v>
      </c>
      <c r="U300" s="11"/>
    </row>
    <row r="301" customFormat="false" ht="14.25" hidden="false" customHeight="false" outlineLevel="0" collapsed="false">
      <c r="B301" s="10" t="s">
        <v>16384</v>
      </c>
      <c r="C301" s="11"/>
      <c r="E301" s="10" t="s">
        <v>16385</v>
      </c>
      <c r="F301" s="12" t="s">
        <v>26</v>
      </c>
      <c r="G301" s="3" t="s">
        <v>26</v>
      </c>
      <c r="H301" s="10" t="s">
        <v>16386</v>
      </c>
      <c r="I301" s="12" t="s">
        <v>26</v>
      </c>
      <c r="K301" s="10" t="s">
        <v>16387</v>
      </c>
      <c r="L301" s="12" t="s">
        <v>26</v>
      </c>
      <c r="N301" s="10" t="s">
        <v>16388</v>
      </c>
      <c r="O301" s="11"/>
      <c r="Q301" s="29" t="s">
        <v>16389</v>
      </c>
      <c r="R301" s="11"/>
      <c r="T301" s="10" t="s">
        <v>16390</v>
      </c>
      <c r="U301" s="11"/>
    </row>
    <row r="302" customFormat="false" ht="14.25" hidden="false" customHeight="false" outlineLevel="0" collapsed="false">
      <c r="B302" s="10" t="s">
        <v>16391</v>
      </c>
      <c r="C302" s="11"/>
      <c r="E302" s="10" t="s">
        <v>16392</v>
      </c>
      <c r="F302" s="12" t="s">
        <v>26</v>
      </c>
      <c r="G302" s="3" t="s">
        <v>26</v>
      </c>
      <c r="H302" s="10" t="s">
        <v>16393</v>
      </c>
      <c r="I302" s="12" t="s">
        <v>26</v>
      </c>
      <c r="K302" s="10" t="s">
        <v>16394</v>
      </c>
      <c r="L302" s="12" t="s">
        <v>26</v>
      </c>
      <c r="N302" s="10" t="s">
        <v>16395</v>
      </c>
      <c r="O302" s="11"/>
      <c r="Q302" s="29" t="s">
        <v>16396</v>
      </c>
      <c r="R302" s="11"/>
      <c r="T302" s="10" t="s">
        <v>16397</v>
      </c>
      <c r="U302" s="11"/>
    </row>
    <row r="303" customFormat="false" ht="14.25" hidden="false" customHeight="false" outlineLevel="0" collapsed="false">
      <c r="B303" s="10" t="s">
        <v>16398</v>
      </c>
      <c r="C303" s="11"/>
      <c r="E303" s="10" t="s">
        <v>16399</v>
      </c>
      <c r="F303" s="12" t="s">
        <v>26</v>
      </c>
      <c r="G303" s="3" t="s">
        <v>26</v>
      </c>
      <c r="H303" s="10" t="s">
        <v>16400</v>
      </c>
      <c r="I303" s="12" t="s">
        <v>26</v>
      </c>
      <c r="K303" s="10" t="s">
        <v>16401</v>
      </c>
      <c r="L303" s="12" t="s">
        <v>26</v>
      </c>
      <c r="N303" s="10" t="s">
        <v>16402</v>
      </c>
      <c r="O303" s="11"/>
      <c r="Q303" s="29" t="s">
        <v>16403</v>
      </c>
      <c r="R303" s="11"/>
      <c r="T303" s="10" t="s">
        <v>16404</v>
      </c>
      <c r="U303" s="11"/>
    </row>
    <row r="304" customFormat="false" ht="14.25" hidden="false" customHeight="false" outlineLevel="0" collapsed="false">
      <c r="B304" s="10" t="s">
        <v>16405</v>
      </c>
      <c r="C304" s="11"/>
      <c r="E304" s="10" t="s">
        <v>16406</v>
      </c>
      <c r="F304" s="12" t="s">
        <v>26</v>
      </c>
      <c r="G304" s="3" t="s">
        <v>26</v>
      </c>
      <c r="H304" s="10" t="s">
        <v>16407</v>
      </c>
      <c r="I304" s="12" t="s">
        <v>16408</v>
      </c>
      <c r="K304" s="10" t="s">
        <v>16409</v>
      </c>
      <c r="L304" s="12" t="s">
        <v>16410</v>
      </c>
      <c r="N304" s="10" t="s">
        <v>16411</v>
      </c>
      <c r="O304" s="11"/>
      <c r="Q304" s="29" t="s">
        <v>16412</v>
      </c>
      <c r="R304" s="11"/>
      <c r="T304" s="10" t="s">
        <v>16413</v>
      </c>
      <c r="U304" s="11"/>
    </row>
    <row r="305" customFormat="false" ht="14.25" hidden="false" customHeight="false" outlineLevel="0" collapsed="false">
      <c r="B305" s="10" t="s">
        <v>16414</v>
      </c>
      <c r="C305" s="11"/>
      <c r="E305" s="10" t="s">
        <v>16415</v>
      </c>
      <c r="F305" s="12" t="s">
        <v>26</v>
      </c>
      <c r="G305" s="3" t="s">
        <v>26</v>
      </c>
      <c r="H305" s="10" t="s">
        <v>16416</v>
      </c>
      <c r="I305" s="12" t="s">
        <v>16417</v>
      </c>
      <c r="K305" s="10" t="s">
        <v>16418</v>
      </c>
      <c r="L305" s="12" t="s">
        <v>16419</v>
      </c>
      <c r="N305" s="10" t="s">
        <v>16420</v>
      </c>
      <c r="O305" s="11"/>
      <c r="Q305" s="29" t="s">
        <v>16421</v>
      </c>
      <c r="R305" s="11"/>
      <c r="T305" s="10" t="s">
        <v>16422</v>
      </c>
      <c r="U305" s="11"/>
    </row>
    <row r="306" customFormat="false" ht="14.25" hidden="false" customHeight="false" outlineLevel="0" collapsed="false">
      <c r="B306" s="10" t="s">
        <v>16423</v>
      </c>
      <c r="C306" s="11"/>
      <c r="E306" s="10" t="s">
        <v>16424</v>
      </c>
      <c r="F306" s="12" t="s">
        <v>26</v>
      </c>
      <c r="G306" s="3" t="s">
        <v>26</v>
      </c>
      <c r="H306" s="10" t="s">
        <v>16425</v>
      </c>
      <c r="I306" s="12" t="s">
        <v>16426</v>
      </c>
      <c r="K306" s="10" t="s">
        <v>16427</v>
      </c>
      <c r="L306" s="12" t="s">
        <v>16428</v>
      </c>
      <c r="N306" s="10" t="s">
        <v>16429</v>
      </c>
      <c r="O306" s="11"/>
      <c r="Q306" s="29" t="s">
        <v>16430</v>
      </c>
      <c r="R306" s="11"/>
      <c r="T306" s="10" t="s">
        <v>16431</v>
      </c>
      <c r="U306" s="11"/>
    </row>
    <row r="307" customFormat="false" ht="14.25" hidden="false" customHeight="false" outlineLevel="0" collapsed="false">
      <c r="B307" s="10" t="s">
        <v>16432</v>
      </c>
      <c r="C307" s="11"/>
      <c r="E307" s="10" t="s">
        <v>16433</v>
      </c>
      <c r="F307" s="12" t="s">
        <v>26</v>
      </c>
      <c r="G307" s="3" t="s">
        <v>26</v>
      </c>
      <c r="H307" s="10" t="s">
        <v>16434</v>
      </c>
      <c r="I307" s="12" t="s">
        <v>16435</v>
      </c>
      <c r="K307" s="10" t="s">
        <v>16436</v>
      </c>
      <c r="L307" s="12" t="s">
        <v>16437</v>
      </c>
      <c r="N307" s="10" t="s">
        <v>16438</v>
      </c>
      <c r="O307" s="11"/>
      <c r="Q307" s="29" t="s">
        <v>16439</v>
      </c>
      <c r="R307" s="11"/>
      <c r="T307" s="10" t="s">
        <v>16440</v>
      </c>
      <c r="U307" s="11"/>
    </row>
    <row r="308" customFormat="false" ht="14.25" hidden="false" customHeight="false" outlineLevel="0" collapsed="false">
      <c r="B308" s="10" t="s">
        <v>16441</v>
      </c>
      <c r="C308" s="11"/>
      <c r="E308" s="10" t="s">
        <v>16442</v>
      </c>
      <c r="F308" s="12" t="s">
        <v>26</v>
      </c>
      <c r="G308" s="3" t="s">
        <v>26</v>
      </c>
      <c r="H308" s="10" t="s">
        <v>16443</v>
      </c>
      <c r="I308" s="12" t="s">
        <v>16444</v>
      </c>
      <c r="K308" s="10" t="s">
        <v>16445</v>
      </c>
      <c r="L308" s="12" t="s">
        <v>16446</v>
      </c>
      <c r="N308" s="10" t="s">
        <v>16447</v>
      </c>
      <c r="O308" s="11"/>
      <c r="Q308" s="29" t="s">
        <v>16448</v>
      </c>
      <c r="R308" s="11"/>
      <c r="T308" s="10" t="s">
        <v>16449</v>
      </c>
      <c r="U308" s="11"/>
    </row>
    <row r="309" customFormat="false" ht="14.25" hidden="false" customHeight="false" outlineLevel="0" collapsed="false">
      <c r="B309" s="10" t="s">
        <v>16450</v>
      </c>
      <c r="C309" s="11"/>
      <c r="E309" s="10" t="s">
        <v>16451</v>
      </c>
      <c r="F309" s="12" t="s">
        <v>26</v>
      </c>
      <c r="G309" s="3" t="s">
        <v>26</v>
      </c>
      <c r="H309" s="10" t="s">
        <v>16452</v>
      </c>
      <c r="I309" s="12" t="s">
        <v>16453</v>
      </c>
      <c r="K309" s="10" t="s">
        <v>16454</v>
      </c>
      <c r="L309" s="12" t="s">
        <v>16455</v>
      </c>
      <c r="N309" s="10" t="s">
        <v>16456</v>
      </c>
      <c r="O309" s="11"/>
      <c r="Q309" s="29" t="s">
        <v>16457</v>
      </c>
      <c r="R309" s="11"/>
      <c r="T309" s="10" t="s">
        <v>16458</v>
      </c>
      <c r="U309" s="11"/>
    </row>
    <row r="310" customFormat="false" ht="14.25" hidden="false" customHeight="false" outlineLevel="0" collapsed="false">
      <c r="B310" s="10" t="s">
        <v>16459</v>
      </c>
      <c r="C310" s="11"/>
      <c r="E310" s="10" t="s">
        <v>16460</v>
      </c>
      <c r="F310" s="12" t="s">
        <v>26</v>
      </c>
      <c r="G310" s="3" t="s">
        <v>26</v>
      </c>
      <c r="H310" s="10" t="s">
        <v>16461</v>
      </c>
      <c r="I310" s="12" t="s">
        <v>16462</v>
      </c>
      <c r="K310" s="10" t="s">
        <v>16463</v>
      </c>
      <c r="L310" s="12" t="s">
        <v>16464</v>
      </c>
      <c r="N310" s="10" t="s">
        <v>16465</v>
      </c>
      <c r="O310" s="11"/>
      <c r="Q310" s="29" t="s">
        <v>16466</v>
      </c>
      <c r="R310" s="11"/>
      <c r="T310" s="10" t="s">
        <v>16467</v>
      </c>
      <c r="U310" s="11"/>
    </row>
    <row r="311" customFormat="false" ht="14.25" hidden="false" customHeight="false" outlineLevel="0" collapsed="false">
      <c r="B311" s="10" t="s">
        <v>16468</v>
      </c>
      <c r="C311" s="11"/>
      <c r="E311" s="10" t="s">
        <v>16469</v>
      </c>
      <c r="F311" s="12" t="s">
        <v>26</v>
      </c>
      <c r="G311" s="3" t="s">
        <v>26</v>
      </c>
      <c r="H311" s="10" t="s">
        <v>16470</v>
      </c>
      <c r="I311" s="12" t="s">
        <v>16471</v>
      </c>
      <c r="K311" s="10" t="s">
        <v>16472</v>
      </c>
      <c r="L311" s="12" t="s">
        <v>16473</v>
      </c>
      <c r="N311" s="10" t="s">
        <v>16474</v>
      </c>
      <c r="O311" s="11"/>
      <c r="Q311" s="29" t="s">
        <v>16475</v>
      </c>
      <c r="R311" s="11"/>
      <c r="T311" s="10" t="s">
        <v>16476</v>
      </c>
      <c r="U311" s="11"/>
    </row>
    <row r="312" customFormat="false" ht="14.25" hidden="false" customHeight="false" outlineLevel="0" collapsed="false">
      <c r="B312" s="10" t="s">
        <v>16477</v>
      </c>
      <c r="C312" s="11"/>
      <c r="E312" s="10" t="s">
        <v>16478</v>
      </c>
      <c r="F312" s="12" t="s">
        <v>26</v>
      </c>
      <c r="G312" s="3" t="s">
        <v>26</v>
      </c>
      <c r="H312" s="10" t="s">
        <v>16479</v>
      </c>
      <c r="I312" s="12" t="s">
        <v>16480</v>
      </c>
      <c r="K312" s="10" t="s">
        <v>16481</v>
      </c>
      <c r="L312" s="12" t="s">
        <v>16482</v>
      </c>
      <c r="N312" s="10" t="s">
        <v>16483</v>
      </c>
      <c r="O312" s="11"/>
      <c r="Q312" s="29" t="s">
        <v>16484</v>
      </c>
      <c r="R312" s="11"/>
      <c r="T312" s="10" t="s">
        <v>16485</v>
      </c>
      <c r="U312" s="11"/>
    </row>
    <row r="313" customFormat="false" ht="14.25" hidden="false" customHeight="false" outlineLevel="0" collapsed="false">
      <c r="B313" s="10" t="s">
        <v>16486</v>
      </c>
      <c r="C313" s="11"/>
      <c r="E313" s="10" t="s">
        <v>16487</v>
      </c>
      <c r="F313" s="12" t="s">
        <v>26</v>
      </c>
      <c r="G313" s="3" t="s">
        <v>26</v>
      </c>
      <c r="H313" s="10" t="s">
        <v>16488</v>
      </c>
      <c r="I313" s="12" t="s">
        <v>16489</v>
      </c>
      <c r="K313" s="10" t="s">
        <v>16490</v>
      </c>
      <c r="L313" s="12" t="s">
        <v>16491</v>
      </c>
      <c r="N313" s="10" t="s">
        <v>16492</v>
      </c>
      <c r="O313" s="11"/>
      <c r="Q313" s="29" t="s">
        <v>16493</v>
      </c>
      <c r="R313" s="11"/>
      <c r="T313" s="10" t="s">
        <v>16494</v>
      </c>
      <c r="U313" s="11"/>
    </row>
    <row r="314" customFormat="false" ht="14.25" hidden="false" customHeight="false" outlineLevel="0" collapsed="false">
      <c r="B314" s="10" t="s">
        <v>16495</v>
      </c>
      <c r="C314" s="11"/>
      <c r="E314" s="10" t="s">
        <v>16496</v>
      </c>
      <c r="F314" s="12" t="s">
        <v>26</v>
      </c>
      <c r="G314" s="3" t="s">
        <v>26</v>
      </c>
      <c r="H314" s="10" t="s">
        <v>16497</v>
      </c>
      <c r="I314" s="12" t="s">
        <v>16498</v>
      </c>
      <c r="K314" s="10" t="s">
        <v>16499</v>
      </c>
      <c r="L314" s="12" t="s">
        <v>16500</v>
      </c>
      <c r="N314" s="10" t="s">
        <v>16501</v>
      </c>
      <c r="O314" s="11"/>
      <c r="Q314" s="29" t="s">
        <v>16502</v>
      </c>
      <c r="R314" s="11"/>
      <c r="T314" s="10" t="s">
        <v>16503</v>
      </c>
      <c r="U314" s="11"/>
    </row>
    <row r="315" customFormat="false" ht="14.25" hidden="false" customHeight="false" outlineLevel="0" collapsed="false">
      <c r="B315" s="10" t="s">
        <v>16504</v>
      </c>
      <c r="C315" s="11"/>
      <c r="E315" s="10" t="s">
        <v>16505</v>
      </c>
      <c r="F315" s="12" t="s">
        <v>26</v>
      </c>
      <c r="G315" s="3" t="s">
        <v>26</v>
      </c>
      <c r="H315" s="10" t="s">
        <v>16506</v>
      </c>
      <c r="I315" s="12" t="s">
        <v>16507</v>
      </c>
      <c r="K315" s="10" t="s">
        <v>16508</v>
      </c>
      <c r="L315" s="12" t="s">
        <v>16509</v>
      </c>
      <c r="N315" s="10" t="s">
        <v>16510</v>
      </c>
      <c r="O315" s="11"/>
      <c r="Q315" s="29" t="s">
        <v>16511</v>
      </c>
      <c r="R315" s="11"/>
      <c r="T315" s="10" t="s">
        <v>16512</v>
      </c>
      <c r="U315" s="11"/>
    </row>
    <row r="316" customFormat="false" ht="14.25" hidden="false" customHeight="false" outlineLevel="0" collapsed="false">
      <c r="B316" s="10" t="s">
        <v>16513</v>
      </c>
      <c r="C316" s="11"/>
      <c r="E316" s="10" t="s">
        <v>16514</v>
      </c>
      <c r="F316" s="12" t="s">
        <v>26</v>
      </c>
      <c r="G316" s="3" t="s">
        <v>26</v>
      </c>
      <c r="H316" s="10" t="s">
        <v>16515</v>
      </c>
      <c r="I316" s="12" t="s">
        <v>16516</v>
      </c>
      <c r="K316" s="10" t="s">
        <v>16517</v>
      </c>
      <c r="L316" s="12" t="s">
        <v>16518</v>
      </c>
      <c r="N316" s="10" t="s">
        <v>16519</v>
      </c>
      <c r="O316" s="11"/>
      <c r="Q316" s="29" t="s">
        <v>16520</v>
      </c>
      <c r="R316" s="11"/>
      <c r="T316" s="10" t="s">
        <v>16521</v>
      </c>
      <c r="U316" s="11"/>
    </row>
    <row r="317" customFormat="false" ht="14.25" hidden="false" customHeight="false" outlineLevel="0" collapsed="false">
      <c r="B317" s="10" t="s">
        <v>16522</v>
      </c>
      <c r="C317" s="11"/>
      <c r="E317" s="10" t="s">
        <v>16523</v>
      </c>
      <c r="F317" s="12" t="s">
        <v>26</v>
      </c>
      <c r="G317" s="3" t="s">
        <v>26</v>
      </c>
      <c r="H317" s="10" t="s">
        <v>16524</v>
      </c>
      <c r="I317" s="12" t="s">
        <v>16525</v>
      </c>
      <c r="K317" s="10" t="s">
        <v>16526</v>
      </c>
      <c r="L317" s="12" t="s">
        <v>16527</v>
      </c>
      <c r="N317" s="10" t="s">
        <v>16528</v>
      </c>
      <c r="O317" s="11"/>
      <c r="Q317" s="29" t="s">
        <v>16529</v>
      </c>
      <c r="R317" s="11"/>
      <c r="T317" s="10" t="s">
        <v>16530</v>
      </c>
      <c r="U317" s="11"/>
    </row>
    <row r="318" customFormat="false" ht="14.25" hidden="false" customHeight="false" outlineLevel="0" collapsed="false">
      <c r="B318" s="10" t="s">
        <v>16531</v>
      </c>
      <c r="C318" s="11"/>
      <c r="E318" s="10" t="s">
        <v>16532</v>
      </c>
      <c r="F318" s="12" t="s">
        <v>26</v>
      </c>
      <c r="G318" s="3" t="s">
        <v>26</v>
      </c>
      <c r="H318" s="10" t="s">
        <v>16533</v>
      </c>
      <c r="I318" s="12" t="s">
        <v>16534</v>
      </c>
      <c r="K318" s="10" t="s">
        <v>16535</v>
      </c>
      <c r="L318" s="12" t="s">
        <v>16536</v>
      </c>
      <c r="N318" s="10" t="s">
        <v>16537</v>
      </c>
      <c r="O318" s="11"/>
      <c r="Q318" s="29" t="s">
        <v>16538</v>
      </c>
      <c r="R318" s="11"/>
      <c r="T318" s="10" t="s">
        <v>16539</v>
      </c>
      <c r="U318" s="11"/>
    </row>
    <row r="319" customFormat="false" ht="14.25" hidden="false" customHeight="false" outlineLevel="0" collapsed="false">
      <c r="B319" s="10" t="s">
        <v>16540</v>
      </c>
      <c r="C319" s="11"/>
      <c r="E319" s="10" t="s">
        <v>16541</v>
      </c>
      <c r="F319" s="12" t="s">
        <v>26</v>
      </c>
      <c r="G319" s="3" t="s">
        <v>26</v>
      </c>
      <c r="H319" s="10" t="s">
        <v>16542</v>
      </c>
      <c r="I319" s="12" t="s">
        <v>16543</v>
      </c>
      <c r="K319" s="10" t="s">
        <v>16544</v>
      </c>
      <c r="L319" s="12" t="s">
        <v>16545</v>
      </c>
      <c r="N319" s="10" t="s">
        <v>16546</v>
      </c>
      <c r="O319" s="11"/>
      <c r="Q319" s="29" t="s">
        <v>16547</v>
      </c>
      <c r="R319" s="11"/>
      <c r="T319" s="10" t="s">
        <v>16548</v>
      </c>
      <c r="U319" s="11"/>
    </row>
    <row r="320" customFormat="false" ht="14.25" hidden="false" customHeight="false" outlineLevel="0" collapsed="false">
      <c r="B320" s="10" t="s">
        <v>16549</v>
      </c>
      <c r="C320" s="11"/>
      <c r="E320" s="10" t="s">
        <v>16550</v>
      </c>
      <c r="F320" s="12" t="s">
        <v>26</v>
      </c>
      <c r="G320" s="3" t="s">
        <v>26</v>
      </c>
      <c r="H320" s="10" t="s">
        <v>16551</v>
      </c>
      <c r="I320" s="12" t="s">
        <v>16552</v>
      </c>
      <c r="K320" s="10" t="s">
        <v>16553</v>
      </c>
      <c r="L320" s="12" t="s">
        <v>16554</v>
      </c>
      <c r="N320" s="10" t="s">
        <v>16555</v>
      </c>
      <c r="O320" s="11"/>
      <c r="Q320" s="29" t="s">
        <v>16556</v>
      </c>
      <c r="R320" s="11"/>
      <c r="T320" s="10" t="s">
        <v>16557</v>
      </c>
      <c r="U320" s="11"/>
    </row>
    <row r="321" customFormat="false" ht="14.25" hidden="false" customHeight="false" outlineLevel="0" collapsed="false">
      <c r="B321" s="10" t="s">
        <v>16558</v>
      </c>
      <c r="C321" s="11"/>
      <c r="E321" s="10" t="s">
        <v>16559</v>
      </c>
      <c r="F321" s="12" t="s">
        <v>26</v>
      </c>
      <c r="G321" s="3" t="s">
        <v>26</v>
      </c>
      <c r="H321" s="10" t="s">
        <v>16560</v>
      </c>
      <c r="I321" s="12" t="s">
        <v>16561</v>
      </c>
      <c r="K321" s="10" t="s">
        <v>16562</v>
      </c>
      <c r="L321" s="12" t="s">
        <v>16563</v>
      </c>
      <c r="N321" s="10" t="s">
        <v>16564</v>
      </c>
      <c r="O321" s="11"/>
      <c r="Q321" s="29" t="s">
        <v>16565</v>
      </c>
      <c r="R321" s="11"/>
      <c r="T321" s="10" t="s">
        <v>16566</v>
      </c>
      <c r="U321" s="11"/>
    </row>
    <row r="322" customFormat="false" ht="14.25" hidden="false" customHeight="false" outlineLevel="0" collapsed="false">
      <c r="B322" s="10" t="s">
        <v>16567</v>
      </c>
      <c r="C322" s="11"/>
      <c r="E322" s="10" t="s">
        <v>16568</v>
      </c>
      <c r="F322" s="12" t="s">
        <v>26</v>
      </c>
      <c r="G322" s="3" t="s">
        <v>26</v>
      </c>
      <c r="H322" s="10" t="s">
        <v>16569</v>
      </c>
      <c r="I322" s="12" t="s">
        <v>16570</v>
      </c>
      <c r="K322" s="10" t="s">
        <v>16571</v>
      </c>
      <c r="L322" s="12" t="s">
        <v>16572</v>
      </c>
      <c r="N322" s="10" t="s">
        <v>16573</v>
      </c>
      <c r="O322" s="11"/>
      <c r="Q322" s="29" t="s">
        <v>16574</v>
      </c>
      <c r="R322" s="11"/>
      <c r="T322" s="10" t="s">
        <v>16575</v>
      </c>
      <c r="U322" s="11"/>
    </row>
    <row r="323" customFormat="false" ht="14.25" hidden="false" customHeight="false" outlineLevel="0" collapsed="false">
      <c r="B323" s="10" t="s">
        <v>16576</v>
      </c>
      <c r="C323" s="11"/>
      <c r="E323" s="10" t="s">
        <v>16577</v>
      </c>
      <c r="F323" s="12" t="s">
        <v>26</v>
      </c>
      <c r="G323" s="3" t="s">
        <v>26</v>
      </c>
      <c r="H323" s="10" t="s">
        <v>16578</v>
      </c>
      <c r="I323" s="12" t="s">
        <v>16579</v>
      </c>
      <c r="K323" s="10" t="s">
        <v>16580</v>
      </c>
      <c r="L323" s="12" t="s">
        <v>16581</v>
      </c>
      <c r="N323" s="10" t="s">
        <v>16582</v>
      </c>
      <c r="O323" s="11"/>
      <c r="Q323" s="29" t="s">
        <v>16583</v>
      </c>
      <c r="R323" s="11"/>
      <c r="T323" s="10" t="s">
        <v>16584</v>
      </c>
      <c r="U323" s="11"/>
    </row>
    <row r="324" customFormat="false" ht="14.25" hidden="false" customHeight="false" outlineLevel="0" collapsed="false">
      <c r="B324" s="10" t="s">
        <v>16585</v>
      </c>
      <c r="C324" s="11"/>
      <c r="E324" s="10" t="s">
        <v>16586</v>
      </c>
      <c r="F324" s="12" t="s">
        <v>26</v>
      </c>
      <c r="G324" s="3" t="s">
        <v>26</v>
      </c>
      <c r="H324" s="10" t="s">
        <v>16587</v>
      </c>
      <c r="I324" s="12" t="s">
        <v>16588</v>
      </c>
      <c r="K324" s="10" t="s">
        <v>16589</v>
      </c>
      <c r="L324" s="12" t="s">
        <v>16590</v>
      </c>
      <c r="N324" s="10" t="s">
        <v>16591</v>
      </c>
      <c r="O324" s="11"/>
      <c r="Q324" s="29" t="s">
        <v>16592</v>
      </c>
      <c r="R324" s="11"/>
      <c r="T324" s="10" t="s">
        <v>16593</v>
      </c>
      <c r="U324" s="11"/>
    </row>
    <row r="325" customFormat="false" ht="14.25" hidden="false" customHeight="false" outlineLevel="0" collapsed="false">
      <c r="B325" s="10" t="s">
        <v>16594</v>
      </c>
      <c r="C325" s="11"/>
      <c r="E325" s="10" t="s">
        <v>16595</v>
      </c>
      <c r="F325" s="12" t="s">
        <v>26</v>
      </c>
      <c r="G325" s="3" t="s">
        <v>26</v>
      </c>
      <c r="H325" s="10" t="s">
        <v>16596</v>
      </c>
      <c r="I325" s="12" t="s">
        <v>16597</v>
      </c>
      <c r="K325" s="10" t="s">
        <v>16598</v>
      </c>
      <c r="L325" s="12" t="s">
        <v>16599</v>
      </c>
      <c r="N325" s="10" t="s">
        <v>16600</v>
      </c>
      <c r="O325" s="11"/>
      <c r="Q325" s="29" t="s">
        <v>16601</v>
      </c>
      <c r="R325" s="11"/>
      <c r="T325" s="10" t="s">
        <v>16602</v>
      </c>
      <c r="U325" s="11"/>
    </row>
    <row r="326" customFormat="false" ht="14.25" hidden="false" customHeight="false" outlineLevel="0" collapsed="false">
      <c r="B326" s="10" t="s">
        <v>16603</v>
      </c>
      <c r="C326" s="11"/>
      <c r="E326" s="10" t="s">
        <v>16604</v>
      </c>
      <c r="F326" s="12" t="s">
        <v>26</v>
      </c>
      <c r="G326" s="3" t="s">
        <v>26</v>
      </c>
      <c r="H326" s="10" t="s">
        <v>16605</v>
      </c>
      <c r="I326" s="12" t="s">
        <v>26</v>
      </c>
      <c r="K326" s="10" t="s">
        <v>16606</v>
      </c>
      <c r="L326" s="12" t="s">
        <v>26</v>
      </c>
      <c r="N326" s="10" t="s">
        <v>16607</v>
      </c>
      <c r="O326" s="11"/>
      <c r="Q326" s="29" t="s">
        <v>16608</v>
      </c>
      <c r="R326" s="11"/>
      <c r="T326" s="10" t="s">
        <v>16609</v>
      </c>
      <c r="U326" s="11"/>
    </row>
    <row r="327" customFormat="false" ht="14.25" hidden="false" customHeight="false" outlineLevel="0" collapsed="false">
      <c r="B327" s="10" t="s">
        <v>16610</v>
      </c>
      <c r="C327" s="11"/>
      <c r="E327" s="10" t="s">
        <v>16611</v>
      </c>
      <c r="F327" s="12" t="s">
        <v>26</v>
      </c>
      <c r="G327" s="3" t="s">
        <v>26</v>
      </c>
      <c r="H327" s="10" t="s">
        <v>16612</v>
      </c>
      <c r="I327" s="12" t="s">
        <v>26</v>
      </c>
      <c r="K327" s="10" t="s">
        <v>16613</v>
      </c>
      <c r="L327" s="12" t="s">
        <v>26</v>
      </c>
      <c r="N327" s="10" t="s">
        <v>16614</v>
      </c>
      <c r="O327" s="11"/>
      <c r="Q327" s="29" t="s">
        <v>16615</v>
      </c>
      <c r="R327" s="11"/>
      <c r="T327" s="10" t="s">
        <v>16616</v>
      </c>
      <c r="U327" s="11"/>
    </row>
    <row r="328" customFormat="false" ht="14.25" hidden="false" customHeight="false" outlineLevel="0" collapsed="false">
      <c r="B328" s="10" t="s">
        <v>16617</v>
      </c>
      <c r="C328" s="11"/>
      <c r="E328" s="10" t="s">
        <v>16618</v>
      </c>
      <c r="F328" s="12" t="s">
        <v>26</v>
      </c>
      <c r="G328" s="3" t="s">
        <v>26</v>
      </c>
      <c r="H328" s="10" t="s">
        <v>16619</v>
      </c>
      <c r="I328" s="12" t="s">
        <v>26</v>
      </c>
      <c r="K328" s="10" t="s">
        <v>16620</v>
      </c>
      <c r="L328" s="12" t="s">
        <v>26</v>
      </c>
      <c r="N328" s="10" t="s">
        <v>16621</v>
      </c>
      <c r="O328" s="11"/>
      <c r="Q328" s="29" t="s">
        <v>16622</v>
      </c>
      <c r="R328" s="11"/>
      <c r="T328" s="10" t="s">
        <v>16623</v>
      </c>
      <c r="U328" s="11"/>
    </row>
    <row r="329" customFormat="false" ht="14.25" hidden="false" customHeight="false" outlineLevel="0" collapsed="false">
      <c r="B329" s="10" t="s">
        <v>16624</v>
      </c>
      <c r="C329" s="11"/>
      <c r="E329" s="10" t="s">
        <v>16625</v>
      </c>
      <c r="F329" s="12" t="s">
        <v>26</v>
      </c>
      <c r="G329" s="3" t="s">
        <v>26</v>
      </c>
      <c r="H329" s="10" t="s">
        <v>16626</v>
      </c>
      <c r="I329" s="12" t="s">
        <v>26</v>
      </c>
      <c r="K329" s="10" t="s">
        <v>16627</v>
      </c>
      <c r="L329" s="12" t="s">
        <v>26</v>
      </c>
      <c r="N329" s="10" t="s">
        <v>16628</v>
      </c>
      <c r="O329" s="11"/>
      <c r="Q329" s="29" t="s">
        <v>16629</v>
      </c>
      <c r="R329" s="11"/>
      <c r="T329" s="10" t="s">
        <v>16630</v>
      </c>
      <c r="U329" s="11"/>
    </row>
    <row r="330" customFormat="false" ht="14.25" hidden="false" customHeight="false" outlineLevel="0" collapsed="false">
      <c r="B330" s="10" t="s">
        <v>16631</v>
      </c>
      <c r="C330" s="11"/>
      <c r="E330" s="10" t="s">
        <v>16632</v>
      </c>
      <c r="F330" s="12" t="s">
        <v>26</v>
      </c>
      <c r="G330" s="3" t="s">
        <v>26</v>
      </c>
      <c r="H330" s="10" t="s">
        <v>16633</v>
      </c>
      <c r="I330" s="12" t="s">
        <v>26</v>
      </c>
      <c r="K330" s="10" t="s">
        <v>16634</v>
      </c>
      <c r="L330" s="12" t="s">
        <v>26</v>
      </c>
      <c r="N330" s="10" t="s">
        <v>16635</v>
      </c>
      <c r="O330" s="11"/>
      <c r="Q330" s="29" t="s">
        <v>16636</v>
      </c>
      <c r="R330" s="11"/>
      <c r="T330" s="10" t="s">
        <v>16637</v>
      </c>
      <c r="U330" s="11"/>
    </row>
    <row r="331" customFormat="false" ht="14.25" hidden="false" customHeight="false" outlineLevel="0" collapsed="false">
      <c r="B331" s="10" t="s">
        <v>16638</v>
      </c>
      <c r="C331" s="11"/>
      <c r="E331" s="10" t="s">
        <v>16639</v>
      </c>
      <c r="F331" s="12" t="s">
        <v>26</v>
      </c>
      <c r="G331" s="3" t="s">
        <v>26</v>
      </c>
      <c r="H331" s="10" t="s">
        <v>16640</v>
      </c>
      <c r="I331" s="12" t="s">
        <v>26</v>
      </c>
      <c r="K331" s="10" t="s">
        <v>16641</v>
      </c>
      <c r="L331" s="12" t="s">
        <v>26</v>
      </c>
      <c r="N331" s="10" t="s">
        <v>16642</v>
      </c>
      <c r="O331" s="11"/>
      <c r="Q331" s="29" t="s">
        <v>16643</v>
      </c>
      <c r="R331" s="11"/>
      <c r="T331" s="10" t="s">
        <v>16644</v>
      </c>
      <c r="U331" s="11"/>
    </row>
    <row r="332" customFormat="false" ht="14.25" hidden="false" customHeight="false" outlineLevel="0" collapsed="false">
      <c r="B332" s="10" t="s">
        <v>16645</v>
      </c>
      <c r="C332" s="11"/>
      <c r="E332" s="10" t="s">
        <v>16646</v>
      </c>
      <c r="F332" s="12" t="s">
        <v>26</v>
      </c>
      <c r="G332" s="3" t="s">
        <v>26</v>
      </c>
      <c r="H332" s="10" t="s">
        <v>16647</v>
      </c>
      <c r="I332" s="12" t="s">
        <v>26</v>
      </c>
      <c r="K332" s="10" t="s">
        <v>16648</v>
      </c>
      <c r="L332" s="12" t="s">
        <v>26</v>
      </c>
      <c r="N332" s="10" t="s">
        <v>16649</v>
      </c>
      <c r="O332" s="11"/>
      <c r="Q332" s="29" t="s">
        <v>16650</v>
      </c>
      <c r="R332" s="11"/>
      <c r="T332" s="10" t="s">
        <v>16651</v>
      </c>
      <c r="U332" s="11"/>
    </row>
    <row r="333" customFormat="false" ht="14.25" hidden="false" customHeight="false" outlineLevel="0" collapsed="false">
      <c r="B333" s="10" t="s">
        <v>16652</v>
      </c>
      <c r="C333" s="11"/>
      <c r="E333" s="10" t="s">
        <v>16653</v>
      </c>
      <c r="F333" s="12" t="s">
        <v>26</v>
      </c>
      <c r="G333" s="3" t="s">
        <v>26</v>
      </c>
      <c r="H333" s="10" t="s">
        <v>16654</v>
      </c>
      <c r="I333" s="12" t="s">
        <v>26</v>
      </c>
      <c r="K333" s="10" t="s">
        <v>16655</v>
      </c>
      <c r="L333" s="12" t="s">
        <v>26</v>
      </c>
      <c r="N333" s="10" t="s">
        <v>16656</v>
      </c>
      <c r="O333" s="11"/>
      <c r="Q333" s="29" t="s">
        <v>16657</v>
      </c>
      <c r="R333" s="11"/>
      <c r="T333" s="10" t="s">
        <v>16658</v>
      </c>
      <c r="U333" s="11"/>
    </row>
    <row r="334" customFormat="false" ht="14.25" hidden="false" customHeight="false" outlineLevel="0" collapsed="false">
      <c r="B334" s="10" t="s">
        <v>16659</v>
      </c>
      <c r="C334" s="11"/>
      <c r="E334" s="10" t="s">
        <v>16660</v>
      </c>
      <c r="F334" s="12" t="s">
        <v>26</v>
      </c>
      <c r="G334" s="3" t="s">
        <v>26</v>
      </c>
      <c r="H334" s="10" t="s">
        <v>16661</v>
      </c>
      <c r="I334" s="12" t="s">
        <v>26</v>
      </c>
      <c r="K334" s="10" t="s">
        <v>16662</v>
      </c>
      <c r="L334" s="12" t="s">
        <v>26</v>
      </c>
      <c r="N334" s="10" t="s">
        <v>16663</v>
      </c>
      <c r="O334" s="11"/>
      <c r="Q334" s="29" t="s">
        <v>16664</v>
      </c>
      <c r="R334" s="11"/>
      <c r="T334" s="10" t="s">
        <v>16665</v>
      </c>
      <c r="U334" s="11"/>
    </row>
    <row r="335" customFormat="false" ht="14.25" hidden="false" customHeight="false" outlineLevel="0" collapsed="false">
      <c r="B335" s="10" t="s">
        <v>16666</v>
      </c>
      <c r="C335" s="11"/>
      <c r="E335" s="10" t="s">
        <v>16667</v>
      </c>
      <c r="F335" s="12" t="s">
        <v>26</v>
      </c>
      <c r="G335" s="3" t="s">
        <v>26</v>
      </c>
      <c r="H335" s="10" t="s">
        <v>16668</v>
      </c>
      <c r="I335" s="12" t="s">
        <v>26</v>
      </c>
      <c r="K335" s="10" t="s">
        <v>16669</v>
      </c>
      <c r="L335" s="12" t="s">
        <v>26</v>
      </c>
      <c r="N335" s="10" t="s">
        <v>16670</v>
      </c>
      <c r="O335" s="11"/>
      <c r="Q335" s="29" t="s">
        <v>16671</v>
      </c>
      <c r="R335" s="11"/>
      <c r="T335" s="10" t="s">
        <v>16672</v>
      </c>
      <c r="U335" s="11"/>
    </row>
    <row r="336" customFormat="false" ht="14.25" hidden="false" customHeight="false" outlineLevel="0" collapsed="false">
      <c r="B336" s="10" t="s">
        <v>16673</v>
      </c>
      <c r="C336" s="11"/>
      <c r="E336" s="10" t="s">
        <v>16674</v>
      </c>
      <c r="F336" s="12" t="s">
        <v>26</v>
      </c>
      <c r="G336" s="3" t="s">
        <v>26</v>
      </c>
      <c r="H336" s="10" t="s">
        <v>16675</v>
      </c>
      <c r="I336" s="12" t="s">
        <v>26</v>
      </c>
      <c r="K336" s="10" t="s">
        <v>16676</v>
      </c>
      <c r="L336" s="12" t="s">
        <v>26</v>
      </c>
      <c r="N336" s="10" t="s">
        <v>16677</v>
      </c>
      <c r="O336" s="11"/>
      <c r="Q336" s="29" t="s">
        <v>16678</v>
      </c>
      <c r="R336" s="11"/>
      <c r="T336" s="10" t="s">
        <v>16679</v>
      </c>
      <c r="U336" s="11"/>
    </row>
    <row r="337" customFormat="false" ht="14.25" hidden="false" customHeight="false" outlineLevel="0" collapsed="false">
      <c r="B337" s="10" t="s">
        <v>16680</v>
      </c>
      <c r="C337" s="11"/>
      <c r="E337" s="10" t="s">
        <v>16681</v>
      </c>
      <c r="F337" s="12" t="s">
        <v>26</v>
      </c>
      <c r="G337" s="3" t="s">
        <v>26</v>
      </c>
      <c r="H337" s="10" t="s">
        <v>16682</v>
      </c>
      <c r="I337" s="12" t="s">
        <v>26</v>
      </c>
      <c r="K337" s="10" t="s">
        <v>16683</v>
      </c>
      <c r="L337" s="12" t="s">
        <v>26</v>
      </c>
      <c r="N337" s="10" t="s">
        <v>16684</v>
      </c>
      <c r="O337" s="11"/>
      <c r="Q337" s="29" t="s">
        <v>16685</v>
      </c>
      <c r="R337" s="11"/>
      <c r="T337" s="10" t="s">
        <v>16686</v>
      </c>
      <c r="U337" s="11"/>
    </row>
    <row r="338" customFormat="false" ht="14.25" hidden="false" customHeight="false" outlineLevel="0" collapsed="false">
      <c r="B338" s="10" t="s">
        <v>16687</v>
      </c>
      <c r="C338" s="11"/>
      <c r="E338" s="10" t="s">
        <v>16688</v>
      </c>
      <c r="F338" s="12" t="s">
        <v>26</v>
      </c>
      <c r="G338" s="3" t="s">
        <v>26</v>
      </c>
      <c r="H338" s="10" t="s">
        <v>16689</v>
      </c>
      <c r="I338" s="12" t="s">
        <v>26</v>
      </c>
      <c r="K338" s="10" t="s">
        <v>16690</v>
      </c>
      <c r="L338" s="12" t="s">
        <v>26</v>
      </c>
      <c r="N338" s="10" t="s">
        <v>16691</v>
      </c>
      <c r="O338" s="11"/>
      <c r="Q338" s="29" t="s">
        <v>16692</v>
      </c>
      <c r="R338" s="11"/>
      <c r="T338" s="10" t="s">
        <v>16693</v>
      </c>
      <c r="U338" s="11"/>
    </row>
    <row r="339" customFormat="false" ht="14.25" hidden="false" customHeight="false" outlineLevel="0" collapsed="false">
      <c r="B339" s="10" t="s">
        <v>16694</v>
      </c>
      <c r="C339" s="11"/>
      <c r="E339" s="10" t="s">
        <v>16695</v>
      </c>
      <c r="F339" s="12" t="s">
        <v>26</v>
      </c>
      <c r="G339" s="3" t="s">
        <v>26</v>
      </c>
      <c r="H339" s="10" t="s">
        <v>16696</v>
      </c>
      <c r="I339" s="12" t="s">
        <v>26</v>
      </c>
      <c r="K339" s="10" t="s">
        <v>16697</v>
      </c>
      <c r="L339" s="12" t="s">
        <v>26</v>
      </c>
      <c r="N339" s="10" t="s">
        <v>16698</v>
      </c>
      <c r="O339" s="11"/>
      <c r="Q339" s="29" t="s">
        <v>16699</v>
      </c>
      <c r="R339" s="11"/>
      <c r="T339" s="10" t="s">
        <v>16700</v>
      </c>
      <c r="U339" s="11"/>
    </row>
    <row r="340" customFormat="false" ht="14.25" hidden="false" customHeight="false" outlineLevel="0" collapsed="false">
      <c r="B340" s="10" t="s">
        <v>16701</v>
      </c>
      <c r="C340" s="11"/>
      <c r="E340" s="10" t="s">
        <v>16702</v>
      </c>
      <c r="F340" s="12" t="s">
        <v>26</v>
      </c>
      <c r="G340" s="3" t="s">
        <v>26</v>
      </c>
      <c r="H340" s="10" t="s">
        <v>16703</v>
      </c>
      <c r="I340" s="12" t="s">
        <v>26</v>
      </c>
      <c r="K340" s="10" t="s">
        <v>16704</v>
      </c>
      <c r="L340" s="12" t="s">
        <v>26</v>
      </c>
      <c r="N340" s="10" t="s">
        <v>16705</v>
      </c>
      <c r="O340" s="11"/>
      <c r="Q340" s="29" t="s">
        <v>16706</v>
      </c>
      <c r="R340" s="11"/>
      <c r="T340" s="10" t="s">
        <v>16707</v>
      </c>
      <c r="U340" s="11"/>
    </row>
    <row r="341" customFormat="false" ht="14.25" hidden="false" customHeight="false" outlineLevel="0" collapsed="false">
      <c r="B341" s="10" t="s">
        <v>16708</v>
      </c>
      <c r="C341" s="11"/>
      <c r="E341" s="10" t="s">
        <v>16709</v>
      </c>
      <c r="F341" s="12" t="s">
        <v>26</v>
      </c>
      <c r="G341" s="3" t="s">
        <v>26</v>
      </c>
      <c r="H341" s="10" t="s">
        <v>16710</v>
      </c>
      <c r="I341" s="12" t="s">
        <v>26</v>
      </c>
      <c r="K341" s="10" t="s">
        <v>16711</v>
      </c>
      <c r="L341" s="12" t="s">
        <v>26</v>
      </c>
      <c r="N341" s="10" t="s">
        <v>16712</v>
      </c>
      <c r="O341" s="11"/>
      <c r="Q341" s="29" t="s">
        <v>16713</v>
      </c>
      <c r="R341" s="11"/>
      <c r="T341" s="10" t="s">
        <v>16714</v>
      </c>
      <c r="U341" s="11"/>
    </row>
    <row r="342" customFormat="false" ht="14.25" hidden="false" customHeight="false" outlineLevel="0" collapsed="false">
      <c r="B342" s="10" t="s">
        <v>16715</v>
      </c>
      <c r="C342" s="11"/>
      <c r="E342" s="10" t="s">
        <v>16716</v>
      </c>
      <c r="F342" s="12" t="s">
        <v>26</v>
      </c>
      <c r="G342" s="3" t="s">
        <v>26</v>
      </c>
      <c r="H342" s="10" t="s">
        <v>16717</v>
      </c>
      <c r="I342" s="12" t="s">
        <v>26</v>
      </c>
      <c r="K342" s="10" t="s">
        <v>16718</v>
      </c>
      <c r="L342" s="12" t="s">
        <v>26</v>
      </c>
      <c r="N342" s="10" t="s">
        <v>16719</v>
      </c>
      <c r="O342" s="11"/>
      <c r="Q342" s="29" t="s">
        <v>16720</v>
      </c>
      <c r="R342" s="11"/>
      <c r="T342" s="10" t="s">
        <v>16721</v>
      </c>
      <c r="U342" s="11"/>
    </row>
    <row r="343" customFormat="false" ht="14.25" hidden="false" customHeight="false" outlineLevel="0" collapsed="false">
      <c r="B343" s="10" t="s">
        <v>16722</v>
      </c>
      <c r="C343" s="11"/>
      <c r="E343" s="10" t="s">
        <v>16723</v>
      </c>
      <c r="F343" s="12" t="s">
        <v>26</v>
      </c>
      <c r="G343" s="3" t="s">
        <v>26</v>
      </c>
      <c r="H343" s="10" t="s">
        <v>16724</v>
      </c>
      <c r="I343" s="12" t="s">
        <v>26</v>
      </c>
      <c r="K343" s="10" t="s">
        <v>16725</v>
      </c>
      <c r="L343" s="12" t="s">
        <v>26</v>
      </c>
      <c r="N343" s="10" t="s">
        <v>16726</v>
      </c>
      <c r="O343" s="11"/>
      <c r="Q343" s="29" t="s">
        <v>16727</v>
      </c>
      <c r="R343" s="11"/>
      <c r="T343" s="10" t="s">
        <v>16728</v>
      </c>
      <c r="U343" s="11"/>
    </row>
    <row r="344" customFormat="false" ht="14.25" hidden="false" customHeight="false" outlineLevel="0" collapsed="false">
      <c r="B344" s="10" t="s">
        <v>16729</v>
      </c>
      <c r="C344" s="11"/>
      <c r="E344" s="10" t="s">
        <v>16730</v>
      </c>
      <c r="F344" s="12" t="s">
        <v>26</v>
      </c>
      <c r="G344" s="3" t="s">
        <v>26</v>
      </c>
      <c r="H344" s="10" t="s">
        <v>16731</v>
      </c>
      <c r="I344" s="12" t="s">
        <v>26</v>
      </c>
      <c r="K344" s="10" t="s">
        <v>16732</v>
      </c>
      <c r="L344" s="12" t="s">
        <v>26</v>
      </c>
      <c r="N344" s="10" t="s">
        <v>16733</v>
      </c>
      <c r="O344" s="11"/>
      <c r="Q344" s="29" t="s">
        <v>16734</v>
      </c>
      <c r="R344" s="11"/>
      <c r="T344" s="10" t="s">
        <v>16735</v>
      </c>
      <c r="U344" s="11"/>
    </row>
    <row r="345" customFormat="false" ht="14.25" hidden="false" customHeight="false" outlineLevel="0" collapsed="false">
      <c r="B345" s="10" t="s">
        <v>16736</v>
      </c>
      <c r="C345" s="11"/>
      <c r="E345" s="10" t="s">
        <v>16737</v>
      </c>
      <c r="F345" s="12" t="s">
        <v>26</v>
      </c>
      <c r="G345" s="3" t="s">
        <v>26</v>
      </c>
      <c r="H345" s="10" t="s">
        <v>16738</v>
      </c>
      <c r="I345" s="12" t="s">
        <v>26</v>
      </c>
      <c r="K345" s="10" t="s">
        <v>16739</v>
      </c>
      <c r="L345" s="12" t="s">
        <v>26</v>
      </c>
      <c r="N345" s="10" t="s">
        <v>16740</v>
      </c>
      <c r="O345" s="11"/>
      <c r="Q345" s="29" t="s">
        <v>16741</v>
      </c>
      <c r="R345" s="11"/>
      <c r="T345" s="10" t="s">
        <v>16742</v>
      </c>
      <c r="U345" s="11"/>
    </row>
    <row r="346" customFormat="false" ht="14.25" hidden="false" customHeight="false" outlineLevel="0" collapsed="false">
      <c r="B346" s="10" t="s">
        <v>16743</v>
      </c>
      <c r="C346" s="11"/>
      <c r="E346" s="10" t="s">
        <v>16744</v>
      </c>
      <c r="F346" s="12" t="s">
        <v>26</v>
      </c>
      <c r="G346" s="3" t="s">
        <v>26</v>
      </c>
      <c r="H346" s="10" t="s">
        <v>16745</v>
      </c>
      <c r="I346" s="12" t="s">
        <v>26</v>
      </c>
      <c r="K346" s="10" t="s">
        <v>16746</v>
      </c>
      <c r="L346" s="12" t="s">
        <v>26</v>
      </c>
      <c r="N346" s="10" t="s">
        <v>16747</v>
      </c>
      <c r="O346" s="11"/>
      <c r="Q346" s="29" t="s">
        <v>16748</v>
      </c>
      <c r="R346" s="11"/>
      <c r="T346" s="10" t="s">
        <v>16749</v>
      </c>
      <c r="U346" s="11"/>
    </row>
    <row r="347" customFormat="false" ht="14.25" hidden="false" customHeight="false" outlineLevel="0" collapsed="false">
      <c r="B347" s="10" t="s">
        <v>16750</v>
      </c>
      <c r="C347" s="11"/>
      <c r="E347" s="10" t="s">
        <v>16751</v>
      </c>
      <c r="F347" s="12" t="s">
        <v>26</v>
      </c>
      <c r="G347" s="3" t="s">
        <v>26</v>
      </c>
      <c r="H347" s="10" t="s">
        <v>16752</v>
      </c>
      <c r="I347" s="12" t="s">
        <v>26</v>
      </c>
      <c r="K347" s="10" t="s">
        <v>16753</v>
      </c>
      <c r="L347" s="12" t="s">
        <v>26</v>
      </c>
      <c r="N347" s="10" t="s">
        <v>16754</v>
      </c>
      <c r="O347" s="11"/>
      <c r="Q347" s="29" t="s">
        <v>16755</v>
      </c>
      <c r="R347" s="11"/>
      <c r="T347" s="10" t="s">
        <v>16756</v>
      </c>
      <c r="U347" s="11"/>
    </row>
    <row r="348" customFormat="false" ht="14.25" hidden="false" customHeight="false" outlineLevel="0" collapsed="false">
      <c r="B348" s="10" t="s">
        <v>16757</v>
      </c>
      <c r="C348" s="11"/>
      <c r="E348" s="10" t="s">
        <v>16758</v>
      </c>
      <c r="F348" s="12" t="s">
        <v>26</v>
      </c>
      <c r="G348" s="3" t="s">
        <v>26</v>
      </c>
      <c r="H348" s="10" t="s">
        <v>16759</v>
      </c>
      <c r="I348" s="12" t="s">
        <v>26</v>
      </c>
      <c r="K348" s="10" t="s">
        <v>16760</v>
      </c>
      <c r="L348" s="12" t="s">
        <v>26</v>
      </c>
      <c r="N348" s="10" t="s">
        <v>16761</v>
      </c>
      <c r="O348" s="11"/>
      <c r="Q348" s="29" t="s">
        <v>16762</v>
      </c>
      <c r="R348" s="11"/>
      <c r="T348" s="10" t="s">
        <v>16763</v>
      </c>
      <c r="U348" s="11"/>
    </row>
    <row r="349" customFormat="false" ht="14.25" hidden="false" customHeight="false" outlineLevel="0" collapsed="false">
      <c r="B349" s="10" t="s">
        <v>16764</v>
      </c>
      <c r="C349" s="11"/>
      <c r="E349" s="10" t="s">
        <v>16765</v>
      </c>
      <c r="F349" s="12" t="s">
        <v>26</v>
      </c>
      <c r="G349" s="3" t="s">
        <v>26</v>
      </c>
      <c r="H349" s="10" t="s">
        <v>16766</v>
      </c>
      <c r="I349" s="12" t="s">
        <v>26</v>
      </c>
      <c r="K349" s="10" t="s">
        <v>16767</v>
      </c>
      <c r="L349" s="12" t="s">
        <v>26</v>
      </c>
      <c r="N349" s="10" t="s">
        <v>16768</v>
      </c>
      <c r="O349" s="11"/>
      <c r="Q349" s="29" t="s">
        <v>16769</v>
      </c>
      <c r="R349" s="11"/>
      <c r="T349" s="10" t="s">
        <v>16770</v>
      </c>
      <c r="U349" s="11"/>
    </row>
    <row r="350" customFormat="false" ht="14.25" hidden="false" customHeight="false" outlineLevel="0" collapsed="false">
      <c r="B350" s="10" t="s">
        <v>16771</v>
      </c>
      <c r="C350" s="11"/>
      <c r="E350" s="10" t="s">
        <v>16772</v>
      </c>
      <c r="F350" s="12" t="s">
        <v>26</v>
      </c>
      <c r="G350" s="3" t="s">
        <v>26</v>
      </c>
      <c r="H350" s="10" t="s">
        <v>16773</v>
      </c>
      <c r="I350" s="12" t="s">
        <v>26</v>
      </c>
      <c r="K350" s="10" t="s">
        <v>16774</v>
      </c>
      <c r="L350" s="12" t="s">
        <v>26</v>
      </c>
      <c r="N350" s="10" t="s">
        <v>16775</v>
      </c>
      <c r="O350" s="11"/>
      <c r="Q350" s="29" t="s">
        <v>16776</v>
      </c>
      <c r="R350" s="11"/>
      <c r="T350" s="10" t="s">
        <v>16777</v>
      </c>
      <c r="U350" s="11"/>
    </row>
    <row r="351" customFormat="false" ht="14.25" hidden="false" customHeight="false" outlineLevel="0" collapsed="false">
      <c r="B351" s="10" t="s">
        <v>16778</v>
      </c>
      <c r="C351" s="11"/>
      <c r="E351" s="10" t="s">
        <v>16779</v>
      </c>
      <c r="F351" s="12" t="s">
        <v>26</v>
      </c>
      <c r="G351" s="3" t="s">
        <v>26</v>
      </c>
      <c r="H351" s="10" t="s">
        <v>16780</v>
      </c>
      <c r="I351" s="12" t="s">
        <v>26</v>
      </c>
      <c r="K351" s="10" t="s">
        <v>16781</v>
      </c>
      <c r="L351" s="12" t="s">
        <v>26</v>
      </c>
      <c r="N351" s="10" t="s">
        <v>16782</v>
      </c>
      <c r="O351" s="11"/>
      <c r="Q351" s="29" t="s">
        <v>16783</v>
      </c>
      <c r="R351" s="11"/>
      <c r="T351" s="10" t="s">
        <v>16784</v>
      </c>
      <c r="U351" s="11"/>
    </row>
    <row r="352" customFormat="false" ht="14.25" hidden="false" customHeight="false" outlineLevel="0" collapsed="false">
      <c r="B352" s="10" t="s">
        <v>16785</v>
      </c>
      <c r="C352" s="11"/>
      <c r="E352" s="10" t="s">
        <v>16786</v>
      </c>
      <c r="F352" s="12" t="s">
        <v>26</v>
      </c>
      <c r="G352" s="3" t="s">
        <v>26</v>
      </c>
      <c r="H352" s="10" t="s">
        <v>16787</v>
      </c>
      <c r="I352" s="12" t="s">
        <v>26</v>
      </c>
      <c r="K352" s="10" t="s">
        <v>16788</v>
      </c>
      <c r="L352" s="12" t="s">
        <v>26</v>
      </c>
      <c r="N352" s="10" t="s">
        <v>16789</v>
      </c>
      <c r="O352" s="11"/>
      <c r="Q352" s="29" t="s">
        <v>16790</v>
      </c>
      <c r="R352" s="11"/>
      <c r="T352" s="10" t="s">
        <v>16791</v>
      </c>
      <c r="U352" s="11"/>
    </row>
    <row r="353" customFormat="false" ht="14.25" hidden="false" customHeight="false" outlineLevel="0" collapsed="false">
      <c r="B353" s="10" t="s">
        <v>16792</v>
      </c>
      <c r="C353" s="11"/>
      <c r="E353" s="10" t="s">
        <v>16793</v>
      </c>
      <c r="F353" s="12" t="s">
        <v>26</v>
      </c>
      <c r="G353" s="3" t="s">
        <v>26</v>
      </c>
      <c r="H353" s="10" t="s">
        <v>16794</v>
      </c>
      <c r="I353" s="12" t="s">
        <v>26</v>
      </c>
      <c r="K353" s="10" t="s">
        <v>16795</v>
      </c>
      <c r="L353" s="12" t="s">
        <v>26</v>
      </c>
      <c r="N353" s="10" t="s">
        <v>16796</v>
      </c>
      <c r="O353" s="11"/>
      <c r="Q353" s="29" t="s">
        <v>16797</v>
      </c>
      <c r="R353" s="11"/>
      <c r="T353" s="10" t="s">
        <v>16798</v>
      </c>
      <c r="U353" s="11"/>
    </row>
    <row r="354" customFormat="false" ht="14.25" hidden="false" customHeight="false" outlineLevel="0" collapsed="false">
      <c r="B354" s="10" t="s">
        <v>16799</v>
      </c>
      <c r="C354" s="11"/>
      <c r="E354" s="10" t="s">
        <v>16800</v>
      </c>
      <c r="F354" s="12" t="s">
        <v>26</v>
      </c>
      <c r="G354" s="3" t="s">
        <v>26</v>
      </c>
      <c r="H354" s="10" t="s">
        <v>16801</v>
      </c>
      <c r="I354" s="12" t="s">
        <v>26</v>
      </c>
      <c r="K354" s="10" t="s">
        <v>16802</v>
      </c>
      <c r="L354" s="12" t="s">
        <v>26</v>
      </c>
      <c r="N354" s="10" t="s">
        <v>16803</v>
      </c>
      <c r="O354" s="11"/>
      <c r="Q354" s="29" t="s">
        <v>16804</v>
      </c>
      <c r="R354" s="11"/>
      <c r="T354" s="10" t="s">
        <v>16805</v>
      </c>
      <c r="U354" s="11"/>
    </row>
    <row r="355" customFormat="false" ht="14.25" hidden="false" customHeight="false" outlineLevel="0" collapsed="false">
      <c r="B355" s="10" t="s">
        <v>16806</v>
      </c>
      <c r="C355" s="11"/>
      <c r="E355" s="10" t="s">
        <v>16807</v>
      </c>
      <c r="F355" s="12" t="s">
        <v>26</v>
      </c>
      <c r="G355" s="3" t="s">
        <v>26</v>
      </c>
      <c r="H355" s="10" t="s">
        <v>16808</v>
      </c>
      <c r="I355" s="12" t="s">
        <v>26</v>
      </c>
      <c r="K355" s="10" t="s">
        <v>16809</v>
      </c>
      <c r="L355" s="12" t="s">
        <v>26</v>
      </c>
      <c r="N355" s="10" t="s">
        <v>16810</v>
      </c>
      <c r="O355" s="11"/>
      <c r="Q355" s="29" t="s">
        <v>16811</v>
      </c>
      <c r="R355" s="11"/>
      <c r="T355" s="10" t="s">
        <v>16812</v>
      </c>
      <c r="U355" s="11"/>
    </row>
    <row r="356" customFormat="false" ht="14.25" hidden="false" customHeight="false" outlineLevel="0" collapsed="false">
      <c r="B356" s="10" t="s">
        <v>16813</v>
      </c>
      <c r="C356" s="11"/>
      <c r="E356" s="10" t="s">
        <v>16814</v>
      </c>
      <c r="F356" s="12" t="s">
        <v>26</v>
      </c>
      <c r="G356" s="3" t="s">
        <v>26</v>
      </c>
      <c r="H356" s="10" t="s">
        <v>16815</v>
      </c>
      <c r="I356" s="12" t="s">
        <v>26</v>
      </c>
      <c r="K356" s="10" t="s">
        <v>16816</v>
      </c>
      <c r="L356" s="12" t="s">
        <v>26</v>
      </c>
      <c r="N356" s="10" t="s">
        <v>16817</v>
      </c>
      <c r="O356" s="11"/>
      <c r="Q356" s="29" t="s">
        <v>16818</v>
      </c>
      <c r="R356" s="11"/>
      <c r="T356" s="10" t="s">
        <v>16819</v>
      </c>
      <c r="U356" s="11"/>
    </row>
    <row r="357" customFormat="false" ht="14.25" hidden="false" customHeight="false" outlineLevel="0" collapsed="false">
      <c r="B357" s="10" t="s">
        <v>16820</v>
      </c>
      <c r="C357" s="11"/>
      <c r="E357" s="10" t="s">
        <v>16821</v>
      </c>
      <c r="F357" s="12" t="s">
        <v>26</v>
      </c>
      <c r="G357" s="3" t="s">
        <v>26</v>
      </c>
      <c r="H357" s="10" t="s">
        <v>16822</v>
      </c>
      <c r="I357" s="12" t="s">
        <v>26</v>
      </c>
      <c r="K357" s="10" t="s">
        <v>16823</v>
      </c>
      <c r="L357" s="12" t="s">
        <v>26</v>
      </c>
      <c r="N357" s="10" t="s">
        <v>16824</v>
      </c>
      <c r="O357" s="11"/>
      <c r="Q357" s="29" t="s">
        <v>16825</v>
      </c>
      <c r="R357" s="11"/>
      <c r="T357" s="10" t="s">
        <v>16826</v>
      </c>
      <c r="U357" s="11"/>
    </row>
    <row r="358" customFormat="false" ht="14.25" hidden="false" customHeight="false" outlineLevel="0" collapsed="false">
      <c r="B358" s="10" t="s">
        <v>16827</v>
      </c>
      <c r="C358" s="11"/>
      <c r="E358" s="10" t="s">
        <v>16828</v>
      </c>
      <c r="F358" s="12" t="s">
        <v>26</v>
      </c>
      <c r="G358" s="3" t="s">
        <v>26</v>
      </c>
      <c r="H358" s="10" t="s">
        <v>16829</v>
      </c>
      <c r="I358" s="12" t="s">
        <v>26</v>
      </c>
      <c r="K358" s="10" t="s">
        <v>16830</v>
      </c>
      <c r="L358" s="12" t="s">
        <v>26</v>
      </c>
      <c r="N358" s="10" t="s">
        <v>16831</v>
      </c>
      <c r="O358" s="11"/>
      <c r="Q358" s="29" t="s">
        <v>16832</v>
      </c>
      <c r="R358" s="11"/>
      <c r="T358" s="10" t="s">
        <v>16833</v>
      </c>
      <c r="U358" s="11"/>
    </row>
    <row r="359" customFormat="false" ht="14.25" hidden="false" customHeight="false" outlineLevel="0" collapsed="false">
      <c r="B359" s="10" t="s">
        <v>16834</v>
      </c>
      <c r="C359" s="11"/>
      <c r="E359" s="10" t="s">
        <v>16835</v>
      </c>
      <c r="F359" s="12" t="s">
        <v>26</v>
      </c>
      <c r="G359" s="3" t="s">
        <v>26</v>
      </c>
      <c r="H359" s="10" t="s">
        <v>16836</v>
      </c>
      <c r="I359" s="12" t="s">
        <v>26</v>
      </c>
      <c r="K359" s="10" t="s">
        <v>16837</v>
      </c>
      <c r="L359" s="12" t="s">
        <v>26</v>
      </c>
      <c r="N359" s="10" t="s">
        <v>16838</v>
      </c>
      <c r="O359" s="11"/>
      <c r="Q359" s="29" t="s">
        <v>16839</v>
      </c>
      <c r="R359" s="11"/>
      <c r="T359" s="10" t="s">
        <v>16840</v>
      </c>
      <c r="U359" s="11"/>
    </row>
    <row r="360" customFormat="false" ht="14.25" hidden="false" customHeight="false" outlineLevel="0" collapsed="false">
      <c r="B360" s="10" t="s">
        <v>16841</v>
      </c>
      <c r="C360" s="11"/>
      <c r="E360" s="10" t="s">
        <v>16842</v>
      </c>
      <c r="F360" s="12" t="s">
        <v>26</v>
      </c>
      <c r="G360" s="3" t="s">
        <v>26</v>
      </c>
      <c r="H360" s="10" t="s">
        <v>16843</v>
      </c>
      <c r="I360" s="12" t="s">
        <v>26</v>
      </c>
      <c r="K360" s="10" t="s">
        <v>16844</v>
      </c>
      <c r="L360" s="12" t="s">
        <v>26</v>
      </c>
      <c r="N360" s="10" t="s">
        <v>16845</v>
      </c>
      <c r="O360" s="11"/>
      <c r="Q360" s="29" t="s">
        <v>16846</v>
      </c>
      <c r="R360" s="11"/>
      <c r="T360" s="10" t="s">
        <v>16847</v>
      </c>
      <c r="U360" s="11"/>
    </row>
    <row r="361" customFormat="false" ht="14.25" hidden="false" customHeight="false" outlineLevel="0" collapsed="false">
      <c r="B361" s="10" t="s">
        <v>16848</v>
      </c>
      <c r="C361" s="11"/>
      <c r="E361" s="10" t="s">
        <v>16849</v>
      </c>
      <c r="F361" s="12" t="s">
        <v>26</v>
      </c>
      <c r="G361" s="3" t="s">
        <v>26</v>
      </c>
      <c r="H361" s="10" t="s">
        <v>16850</v>
      </c>
      <c r="I361" s="12" t="s">
        <v>26</v>
      </c>
      <c r="K361" s="10" t="s">
        <v>16851</v>
      </c>
      <c r="L361" s="12" t="s">
        <v>26</v>
      </c>
      <c r="N361" s="10" t="s">
        <v>16852</v>
      </c>
      <c r="O361" s="11"/>
      <c r="Q361" s="29" t="s">
        <v>16853</v>
      </c>
      <c r="R361" s="11"/>
      <c r="T361" s="10" t="s">
        <v>16854</v>
      </c>
      <c r="U361" s="11"/>
    </row>
    <row r="362" customFormat="false" ht="14.25" hidden="false" customHeight="false" outlineLevel="0" collapsed="false">
      <c r="B362" s="10" t="s">
        <v>16855</v>
      </c>
      <c r="C362" s="11"/>
      <c r="E362" s="10" t="s">
        <v>16856</v>
      </c>
      <c r="F362" s="12" t="s">
        <v>26</v>
      </c>
      <c r="G362" s="3" t="s">
        <v>26</v>
      </c>
      <c r="H362" s="10" t="s">
        <v>16857</v>
      </c>
      <c r="I362" s="12" t="s">
        <v>26</v>
      </c>
      <c r="K362" s="10" t="s">
        <v>16858</v>
      </c>
      <c r="L362" s="12" t="s">
        <v>26</v>
      </c>
      <c r="N362" s="10" t="s">
        <v>16859</v>
      </c>
      <c r="O362" s="11"/>
      <c r="Q362" s="29" t="s">
        <v>16860</v>
      </c>
      <c r="R362" s="11"/>
      <c r="T362" s="10" t="s">
        <v>16861</v>
      </c>
      <c r="U362" s="11"/>
    </row>
    <row r="363" customFormat="false" ht="14.25" hidden="false" customHeight="false" outlineLevel="0" collapsed="false">
      <c r="B363" s="10" t="s">
        <v>16862</v>
      </c>
      <c r="C363" s="11"/>
      <c r="E363" s="10" t="s">
        <v>16863</v>
      </c>
      <c r="F363" s="12" t="s">
        <v>26</v>
      </c>
      <c r="G363" s="3" t="s">
        <v>26</v>
      </c>
      <c r="H363" s="10" t="s">
        <v>16864</v>
      </c>
      <c r="I363" s="12" t="s">
        <v>26</v>
      </c>
      <c r="K363" s="10" t="s">
        <v>16865</v>
      </c>
      <c r="L363" s="12" t="s">
        <v>26</v>
      </c>
      <c r="N363" s="10" t="s">
        <v>16866</v>
      </c>
      <c r="O363" s="11"/>
      <c r="Q363" s="29" t="s">
        <v>16867</v>
      </c>
      <c r="R363" s="11"/>
      <c r="T363" s="10" t="s">
        <v>16868</v>
      </c>
      <c r="U363" s="11"/>
    </row>
    <row r="364" customFormat="false" ht="14.25" hidden="false" customHeight="false" outlineLevel="0" collapsed="false">
      <c r="B364" s="10" t="s">
        <v>16869</v>
      </c>
      <c r="C364" s="11"/>
      <c r="E364" s="10" t="s">
        <v>16870</v>
      </c>
      <c r="F364" s="12" t="s">
        <v>26</v>
      </c>
      <c r="G364" s="3" t="s">
        <v>26</v>
      </c>
      <c r="H364" s="10" t="s">
        <v>16871</v>
      </c>
      <c r="I364" s="12" t="s">
        <v>26</v>
      </c>
      <c r="K364" s="10" t="s">
        <v>16872</v>
      </c>
      <c r="L364" s="12" t="s">
        <v>26</v>
      </c>
      <c r="N364" s="10" t="s">
        <v>16873</v>
      </c>
      <c r="O364" s="11"/>
      <c r="Q364" s="29" t="s">
        <v>16874</v>
      </c>
      <c r="R364" s="11"/>
      <c r="T364" s="10" t="s">
        <v>16875</v>
      </c>
      <c r="U364" s="11"/>
    </row>
    <row r="365" customFormat="false" ht="14.25" hidden="false" customHeight="false" outlineLevel="0" collapsed="false">
      <c r="B365" s="10" t="s">
        <v>16876</v>
      </c>
      <c r="C365" s="11"/>
      <c r="E365" s="10" t="s">
        <v>16877</v>
      </c>
      <c r="F365" s="12" t="s">
        <v>26</v>
      </c>
      <c r="G365" s="3" t="s">
        <v>26</v>
      </c>
      <c r="H365" s="10" t="s">
        <v>16878</v>
      </c>
      <c r="I365" s="12" t="s">
        <v>26</v>
      </c>
      <c r="K365" s="10" t="s">
        <v>16879</v>
      </c>
      <c r="L365" s="12" t="s">
        <v>26</v>
      </c>
      <c r="N365" s="10" t="s">
        <v>16880</v>
      </c>
      <c r="O365" s="11"/>
      <c r="Q365" s="29" t="s">
        <v>16881</v>
      </c>
      <c r="R365" s="11"/>
      <c r="T365" s="10" t="s">
        <v>16882</v>
      </c>
      <c r="U365" s="11"/>
    </row>
    <row r="366" customFormat="false" ht="14.25" hidden="false" customHeight="false" outlineLevel="0" collapsed="false">
      <c r="B366" s="10" t="s">
        <v>16883</v>
      </c>
      <c r="C366" s="11"/>
      <c r="E366" s="10" t="s">
        <v>16884</v>
      </c>
      <c r="F366" s="12" t="s">
        <v>26</v>
      </c>
      <c r="G366" s="3" t="s">
        <v>26</v>
      </c>
      <c r="H366" s="10" t="s">
        <v>16885</v>
      </c>
      <c r="I366" s="12" t="s">
        <v>26</v>
      </c>
      <c r="K366" s="10" t="s">
        <v>16886</v>
      </c>
      <c r="L366" s="12" t="s">
        <v>26</v>
      </c>
      <c r="N366" s="10" t="s">
        <v>16887</v>
      </c>
      <c r="O366" s="11"/>
      <c r="Q366" s="29" t="s">
        <v>16888</v>
      </c>
      <c r="R366" s="11"/>
      <c r="T366" s="10" t="s">
        <v>16889</v>
      </c>
      <c r="U366" s="11"/>
    </row>
    <row r="367" customFormat="false" ht="14.25" hidden="false" customHeight="false" outlineLevel="0" collapsed="false">
      <c r="B367" s="10" t="s">
        <v>16890</v>
      </c>
      <c r="C367" s="11"/>
      <c r="E367" s="10" t="s">
        <v>16891</v>
      </c>
      <c r="F367" s="12" t="s">
        <v>26</v>
      </c>
      <c r="G367" s="3" t="s">
        <v>26</v>
      </c>
      <c r="H367" s="10" t="s">
        <v>16892</v>
      </c>
      <c r="I367" s="12" t="s">
        <v>26</v>
      </c>
      <c r="K367" s="10" t="s">
        <v>16893</v>
      </c>
      <c r="L367" s="12" t="s">
        <v>26</v>
      </c>
      <c r="N367" s="10" t="s">
        <v>16894</v>
      </c>
      <c r="O367" s="11"/>
      <c r="Q367" s="29" t="s">
        <v>16895</v>
      </c>
      <c r="R367" s="11"/>
      <c r="T367" s="10" t="s">
        <v>16896</v>
      </c>
      <c r="U367" s="11"/>
    </row>
    <row r="368" customFormat="false" ht="14.25" hidden="false" customHeight="false" outlineLevel="0" collapsed="false">
      <c r="B368" s="10" t="s">
        <v>16897</v>
      </c>
      <c r="C368" s="11"/>
      <c r="E368" s="10" t="s">
        <v>16898</v>
      </c>
      <c r="F368" s="12" t="s">
        <v>26</v>
      </c>
      <c r="G368" s="3" t="s">
        <v>26</v>
      </c>
      <c r="H368" s="10" t="s">
        <v>16899</v>
      </c>
      <c r="I368" s="12" t="s">
        <v>26</v>
      </c>
      <c r="K368" s="10" t="s">
        <v>16900</v>
      </c>
      <c r="L368" s="12" t="s">
        <v>26</v>
      </c>
      <c r="N368" s="10" t="s">
        <v>16901</v>
      </c>
      <c r="O368" s="11"/>
      <c r="Q368" s="29" t="s">
        <v>16902</v>
      </c>
      <c r="R368" s="11"/>
      <c r="T368" s="10" t="s">
        <v>16903</v>
      </c>
      <c r="U368" s="11"/>
    </row>
    <row r="369" customFormat="false" ht="14.25" hidden="false" customHeight="false" outlineLevel="0" collapsed="false">
      <c r="B369" s="10" t="s">
        <v>16904</v>
      </c>
      <c r="C369" s="11"/>
      <c r="E369" s="10" t="s">
        <v>16905</v>
      </c>
      <c r="F369" s="12" t="s">
        <v>26</v>
      </c>
      <c r="G369" s="3" t="s">
        <v>26</v>
      </c>
      <c r="H369" s="10" t="s">
        <v>16906</v>
      </c>
      <c r="I369" s="12" t="s">
        <v>26</v>
      </c>
      <c r="K369" s="10" t="s">
        <v>16907</v>
      </c>
      <c r="L369" s="12" t="s">
        <v>26</v>
      </c>
      <c r="N369" s="10" t="s">
        <v>16908</v>
      </c>
      <c r="O369" s="11"/>
      <c r="Q369" s="29" t="s">
        <v>16909</v>
      </c>
      <c r="R369" s="11"/>
      <c r="T369" s="10" t="s">
        <v>16910</v>
      </c>
      <c r="U369" s="11"/>
    </row>
    <row r="370" customFormat="false" ht="14.25" hidden="false" customHeight="false" outlineLevel="0" collapsed="false">
      <c r="B370" s="10" t="s">
        <v>16911</v>
      </c>
      <c r="C370" s="11"/>
      <c r="E370" s="10" t="s">
        <v>16912</v>
      </c>
      <c r="F370" s="12" t="s">
        <v>26</v>
      </c>
      <c r="G370" s="3" t="s">
        <v>26</v>
      </c>
      <c r="H370" s="10" t="s">
        <v>16913</v>
      </c>
      <c r="I370" s="12" t="s">
        <v>26</v>
      </c>
      <c r="K370" s="10" t="s">
        <v>16914</v>
      </c>
      <c r="L370" s="12" t="s">
        <v>26</v>
      </c>
      <c r="N370" s="10" t="s">
        <v>16915</v>
      </c>
      <c r="O370" s="11"/>
      <c r="Q370" s="29" t="s">
        <v>16916</v>
      </c>
      <c r="R370" s="11"/>
      <c r="T370" s="10" t="s">
        <v>16917</v>
      </c>
      <c r="U370" s="11"/>
    </row>
    <row r="371" customFormat="false" ht="14.25" hidden="false" customHeight="false" outlineLevel="0" collapsed="false">
      <c r="B371" s="10" t="s">
        <v>16918</v>
      </c>
      <c r="C371" s="11"/>
      <c r="E371" s="10" t="s">
        <v>16919</v>
      </c>
      <c r="F371" s="12" t="s">
        <v>26</v>
      </c>
      <c r="G371" s="3" t="s">
        <v>26</v>
      </c>
      <c r="H371" s="10" t="s">
        <v>16920</v>
      </c>
      <c r="I371" s="12" t="s">
        <v>26</v>
      </c>
      <c r="K371" s="10" t="s">
        <v>16921</v>
      </c>
      <c r="L371" s="12" t="s">
        <v>26</v>
      </c>
      <c r="N371" s="10" t="s">
        <v>16922</v>
      </c>
      <c r="O371" s="11"/>
      <c r="Q371" s="29" t="s">
        <v>16923</v>
      </c>
      <c r="R371" s="11"/>
      <c r="T371" s="10" t="s">
        <v>16924</v>
      </c>
      <c r="U371" s="11"/>
    </row>
    <row r="372" customFormat="false" ht="14.25" hidden="false" customHeight="false" outlineLevel="0" collapsed="false">
      <c r="B372" s="10" t="s">
        <v>16925</v>
      </c>
      <c r="C372" s="11"/>
      <c r="E372" s="10" t="s">
        <v>16926</v>
      </c>
      <c r="F372" s="12" t="s">
        <v>26</v>
      </c>
      <c r="G372" s="3" t="s">
        <v>26</v>
      </c>
      <c r="H372" s="10" t="s">
        <v>16927</v>
      </c>
      <c r="I372" s="12" t="s">
        <v>26</v>
      </c>
      <c r="K372" s="10" t="s">
        <v>16928</v>
      </c>
      <c r="L372" s="12" t="s">
        <v>26</v>
      </c>
      <c r="N372" s="10" t="s">
        <v>16929</v>
      </c>
      <c r="O372" s="11"/>
      <c r="Q372" s="29" t="s">
        <v>16930</v>
      </c>
      <c r="R372" s="11"/>
      <c r="T372" s="10" t="s">
        <v>16931</v>
      </c>
      <c r="U372" s="11"/>
    </row>
    <row r="373" customFormat="false" ht="14.25" hidden="false" customHeight="false" outlineLevel="0" collapsed="false">
      <c r="B373" s="10" t="s">
        <v>16932</v>
      </c>
      <c r="C373" s="11"/>
      <c r="E373" s="10" t="s">
        <v>16933</v>
      </c>
      <c r="F373" s="12" t="s">
        <v>26</v>
      </c>
      <c r="G373" s="3" t="s">
        <v>26</v>
      </c>
      <c r="H373" s="10" t="s">
        <v>16934</v>
      </c>
      <c r="I373" s="12" t="s">
        <v>26</v>
      </c>
      <c r="K373" s="10" t="s">
        <v>16935</v>
      </c>
      <c r="L373" s="12" t="s">
        <v>26</v>
      </c>
      <c r="N373" s="10" t="s">
        <v>16936</v>
      </c>
      <c r="O373" s="11"/>
      <c r="Q373" s="29" t="s">
        <v>16937</v>
      </c>
      <c r="R373" s="11"/>
      <c r="T373" s="10" t="s">
        <v>16938</v>
      </c>
      <c r="U373" s="11"/>
    </row>
    <row r="374" customFormat="false" ht="14.25" hidden="false" customHeight="false" outlineLevel="0" collapsed="false">
      <c r="B374" s="10" t="s">
        <v>16939</v>
      </c>
      <c r="C374" s="11"/>
      <c r="E374" s="10" t="s">
        <v>16940</v>
      </c>
      <c r="F374" s="12" t="s">
        <v>26</v>
      </c>
      <c r="G374" s="3" t="s">
        <v>26</v>
      </c>
      <c r="H374" s="10" t="s">
        <v>16941</v>
      </c>
      <c r="I374" s="12" t="s">
        <v>26</v>
      </c>
      <c r="K374" s="10" t="s">
        <v>16942</v>
      </c>
      <c r="L374" s="12" t="s">
        <v>26</v>
      </c>
      <c r="N374" s="10" t="s">
        <v>16943</v>
      </c>
      <c r="O374" s="11"/>
      <c r="Q374" s="29" t="s">
        <v>16944</v>
      </c>
      <c r="R374" s="11"/>
      <c r="T374" s="10" t="s">
        <v>16945</v>
      </c>
      <c r="U374" s="11"/>
    </row>
    <row r="375" customFormat="false" ht="14.25" hidden="false" customHeight="false" outlineLevel="0" collapsed="false">
      <c r="B375" s="10" t="s">
        <v>16946</v>
      </c>
      <c r="C375" s="11"/>
      <c r="E375" s="10" t="s">
        <v>16947</v>
      </c>
      <c r="F375" s="12" t="s">
        <v>26</v>
      </c>
      <c r="G375" s="3" t="s">
        <v>26</v>
      </c>
      <c r="H375" s="10" t="s">
        <v>16948</v>
      </c>
      <c r="I375" s="12" t="s">
        <v>26</v>
      </c>
      <c r="K375" s="10" t="s">
        <v>16949</v>
      </c>
      <c r="L375" s="12" t="s">
        <v>26</v>
      </c>
      <c r="N375" s="10" t="s">
        <v>16950</v>
      </c>
      <c r="O375" s="11"/>
      <c r="Q375" s="29" t="s">
        <v>16951</v>
      </c>
      <c r="R375" s="11"/>
      <c r="T375" s="10" t="s">
        <v>16952</v>
      </c>
      <c r="U375" s="11"/>
    </row>
    <row r="376" customFormat="false" ht="14.25" hidden="false" customHeight="false" outlineLevel="0" collapsed="false">
      <c r="B376" s="10" t="s">
        <v>16953</v>
      </c>
      <c r="C376" s="11"/>
      <c r="E376" s="10" t="s">
        <v>16954</v>
      </c>
      <c r="F376" s="12" t="s">
        <v>26</v>
      </c>
      <c r="G376" s="3" t="s">
        <v>26</v>
      </c>
      <c r="H376" s="10" t="s">
        <v>16955</v>
      </c>
      <c r="I376" s="12" t="s">
        <v>26</v>
      </c>
      <c r="K376" s="10" t="s">
        <v>16956</v>
      </c>
      <c r="L376" s="12" t="s">
        <v>26</v>
      </c>
      <c r="N376" s="10" t="s">
        <v>16957</v>
      </c>
      <c r="O376" s="11"/>
      <c r="Q376" s="29" t="s">
        <v>16958</v>
      </c>
      <c r="R376" s="11"/>
      <c r="T376" s="10" t="s">
        <v>16959</v>
      </c>
      <c r="U376" s="11"/>
    </row>
    <row r="377" customFormat="false" ht="14.25" hidden="false" customHeight="false" outlineLevel="0" collapsed="false">
      <c r="B377" s="10" t="s">
        <v>16960</v>
      </c>
      <c r="C377" s="11"/>
      <c r="E377" s="10" t="s">
        <v>16961</v>
      </c>
      <c r="F377" s="12" t="s">
        <v>26</v>
      </c>
      <c r="G377" s="3" t="s">
        <v>26</v>
      </c>
      <c r="H377" s="10" t="s">
        <v>16962</v>
      </c>
      <c r="I377" s="12" t="s">
        <v>26</v>
      </c>
      <c r="K377" s="10" t="s">
        <v>16963</v>
      </c>
      <c r="L377" s="12" t="s">
        <v>26</v>
      </c>
      <c r="N377" s="10" t="s">
        <v>16964</v>
      </c>
      <c r="O377" s="11"/>
      <c r="Q377" s="29" t="s">
        <v>16965</v>
      </c>
      <c r="R377" s="11"/>
      <c r="T377" s="10" t="s">
        <v>16966</v>
      </c>
      <c r="U377" s="11"/>
    </row>
    <row r="378" customFormat="false" ht="14.25" hidden="false" customHeight="false" outlineLevel="0" collapsed="false">
      <c r="B378" s="10" t="s">
        <v>16967</v>
      </c>
      <c r="C378" s="11"/>
      <c r="E378" s="10" t="s">
        <v>16968</v>
      </c>
      <c r="F378" s="12" t="s">
        <v>26</v>
      </c>
      <c r="G378" s="3" t="s">
        <v>26</v>
      </c>
      <c r="H378" s="10" t="s">
        <v>16969</v>
      </c>
      <c r="I378" s="12" t="s">
        <v>26</v>
      </c>
      <c r="K378" s="10" t="s">
        <v>16970</v>
      </c>
      <c r="L378" s="12" t="s">
        <v>26</v>
      </c>
      <c r="N378" s="10" t="s">
        <v>16971</v>
      </c>
      <c r="O378" s="11"/>
      <c r="Q378" s="29" t="s">
        <v>16972</v>
      </c>
      <c r="R378" s="11"/>
      <c r="T378" s="10" t="s">
        <v>16973</v>
      </c>
      <c r="U378" s="11"/>
    </row>
    <row r="379" customFormat="false" ht="14.25" hidden="false" customHeight="false" outlineLevel="0" collapsed="false">
      <c r="B379" s="10" t="s">
        <v>16974</v>
      </c>
      <c r="C379" s="11"/>
      <c r="E379" s="10" t="s">
        <v>16975</v>
      </c>
      <c r="F379" s="12" t="s">
        <v>26</v>
      </c>
      <c r="G379" s="3" t="s">
        <v>26</v>
      </c>
      <c r="H379" s="10" t="s">
        <v>16976</v>
      </c>
      <c r="I379" s="12" t="s">
        <v>26</v>
      </c>
      <c r="K379" s="10" t="s">
        <v>16977</v>
      </c>
      <c r="L379" s="12" t="s">
        <v>26</v>
      </c>
      <c r="N379" s="10" t="s">
        <v>16978</v>
      </c>
      <c r="O379" s="11"/>
      <c r="Q379" s="29" t="s">
        <v>16979</v>
      </c>
      <c r="R379" s="11"/>
      <c r="T379" s="10" t="s">
        <v>16980</v>
      </c>
      <c r="U379" s="11"/>
    </row>
    <row r="380" customFormat="false" ht="14.25" hidden="false" customHeight="false" outlineLevel="0" collapsed="false">
      <c r="B380" s="10" t="s">
        <v>16981</v>
      </c>
      <c r="C380" s="11"/>
      <c r="E380" s="10" t="s">
        <v>16982</v>
      </c>
      <c r="F380" s="12" t="s">
        <v>26</v>
      </c>
      <c r="G380" s="3" t="s">
        <v>26</v>
      </c>
      <c r="H380" s="10" t="s">
        <v>16983</v>
      </c>
      <c r="I380" s="12" t="s">
        <v>26</v>
      </c>
      <c r="K380" s="10" t="s">
        <v>16984</v>
      </c>
      <c r="L380" s="12" t="s">
        <v>26</v>
      </c>
      <c r="N380" s="10" t="s">
        <v>16985</v>
      </c>
      <c r="O380" s="11"/>
      <c r="Q380" s="29" t="s">
        <v>16986</v>
      </c>
      <c r="R380" s="11"/>
      <c r="T380" s="10" t="s">
        <v>16987</v>
      </c>
      <c r="U380" s="11"/>
    </row>
    <row r="381" customFormat="false" ht="14.25" hidden="false" customHeight="false" outlineLevel="0" collapsed="false">
      <c r="B381" s="10" t="s">
        <v>16988</v>
      </c>
      <c r="C381" s="11"/>
      <c r="E381" s="10" t="s">
        <v>16989</v>
      </c>
      <c r="F381" s="12" t="s">
        <v>26</v>
      </c>
      <c r="G381" s="3" t="s">
        <v>26</v>
      </c>
      <c r="H381" s="10" t="s">
        <v>16990</v>
      </c>
      <c r="I381" s="12" t="s">
        <v>26</v>
      </c>
      <c r="K381" s="10" t="s">
        <v>16991</v>
      </c>
      <c r="L381" s="12" t="s">
        <v>26</v>
      </c>
      <c r="N381" s="10" t="s">
        <v>16992</v>
      </c>
      <c r="O381" s="11"/>
      <c r="Q381" s="29" t="s">
        <v>16993</v>
      </c>
      <c r="R381" s="11"/>
      <c r="T381" s="10" t="s">
        <v>16994</v>
      </c>
      <c r="U381" s="11"/>
    </row>
    <row r="382" customFormat="false" ht="14.25" hidden="false" customHeight="false" outlineLevel="0" collapsed="false">
      <c r="B382" s="10" t="s">
        <v>16995</v>
      </c>
      <c r="C382" s="11"/>
      <c r="E382" s="10" t="s">
        <v>16996</v>
      </c>
      <c r="F382" s="12" t="s">
        <v>26</v>
      </c>
      <c r="G382" s="3" t="s">
        <v>26</v>
      </c>
      <c r="H382" s="10" t="s">
        <v>16997</v>
      </c>
      <c r="I382" s="12" t="s">
        <v>26</v>
      </c>
      <c r="K382" s="10" t="s">
        <v>16998</v>
      </c>
      <c r="L382" s="12" t="s">
        <v>26</v>
      </c>
      <c r="N382" s="10" t="s">
        <v>16999</v>
      </c>
      <c r="O382" s="11"/>
      <c r="Q382" s="29" t="s">
        <v>17000</v>
      </c>
      <c r="R382" s="11"/>
      <c r="T382" s="10" t="s">
        <v>17001</v>
      </c>
      <c r="U382" s="11"/>
    </row>
    <row r="383" customFormat="false" ht="14.25" hidden="false" customHeight="false" outlineLevel="0" collapsed="false">
      <c r="B383" s="10" t="s">
        <v>17002</v>
      </c>
      <c r="C383" s="11"/>
      <c r="E383" s="10" t="s">
        <v>17003</v>
      </c>
      <c r="F383" s="12" t="s">
        <v>26</v>
      </c>
      <c r="G383" s="3" t="s">
        <v>26</v>
      </c>
      <c r="H383" s="10" t="s">
        <v>17004</v>
      </c>
      <c r="I383" s="12" t="s">
        <v>26</v>
      </c>
      <c r="K383" s="10" t="s">
        <v>17005</v>
      </c>
      <c r="L383" s="12" t="s">
        <v>26</v>
      </c>
      <c r="N383" s="10" t="s">
        <v>17006</v>
      </c>
      <c r="O383" s="11"/>
      <c r="Q383" s="29" t="s">
        <v>17007</v>
      </c>
      <c r="R383" s="11"/>
      <c r="T383" s="10" t="s">
        <v>17008</v>
      </c>
      <c r="U383" s="11"/>
    </row>
    <row r="384" customFormat="false" ht="14.25" hidden="false" customHeight="false" outlineLevel="0" collapsed="false">
      <c r="B384" s="10" t="s">
        <v>17009</v>
      </c>
      <c r="C384" s="11"/>
      <c r="E384" s="10" t="s">
        <v>17010</v>
      </c>
      <c r="F384" s="12" t="s">
        <v>26</v>
      </c>
      <c r="G384" s="3" t="s">
        <v>26</v>
      </c>
      <c r="H384" s="10" t="s">
        <v>17011</v>
      </c>
      <c r="I384" s="12" t="s">
        <v>26</v>
      </c>
      <c r="K384" s="10" t="s">
        <v>17012</v>
      </c>
      <c r="L384" s="12" t="s">
        <v>26</v>
      </c>
      <c r="N384" s="10" t="s">
        <v>17013</v>
      </c>
      <c r="O384" s="11"/>
      <c r="Q384" s="29" t="s">
        <v>17014</v>
      </c>
      <c r="R384" s="11"/>
      <c r="T384" s="10" t="s">
        <v>17015</v>
      </c>
      <c r="U384" s="11"/>
    </row>
    <row r="385" customFormat="false" ht="14.25" hidden="false" customHeight="false" outlineLevel="0" collapsed="false">
      <c r="B385" s="10" t="s">
        <v>17016</v>
      </c>
      <c r="C385" s="11"/>
      <c r="E385" s="10" t="s">
        <v>17017</v>
      </c>
      <c r="F385" s="12" t="s">
        <v>26</v>
      </c>
      <c r="G385" s="3" t="s">
        <v>26</v>
      </c>
      <c r="H385" s="10" t="s">
        <v>17018</v>
      </c>
      <c r="I385" s="12" t="s">
        <v>26</v>
      </c>
      <c r="K385" s="10" t="s">
        <v>17019</v>
      </c>
      <c r="L385" s="12" t="s">
        <v>26</v>
      </c>
      <c r="N385" s="10" t="s">
        <v>17020</v>
      </c>
      <c r="O385" s="11"/>
      <c r="Q385" s="29" t="s">
        <v>17021</v>
      </c>
      <c r="R385" s="11"/>
      <c r="T385" s="10" t="s">
        <v>17022</v>
      </c>
      <c r="U385" s="11"/>
    </row>
    <row r="386" customFormat="false" ht="14.25" hidden="false" customHeight="false" outlineLevel="0" collapsed="false">
      <c r="B386" s="10" t="s">
        <v>17023</v>
      </c>
      <c r="C386" s="11"/>
      <c r="E386" s="10" t="s">
        <v>17024</v>
      </c>
      <c r="F386" s="12" t="s">
        <v>26</v>
      </c>
      <c r="G386" s="3" t="s">
        <v>26</v>
      </c>
      <c r="H386" s="10" t="s">
        <v>17025</v>
      </c>
      <c r="I386" s="12" t="s">
        <v>26</v>
      </c>
      <c r="K386" s="10" t="s">
        <v>17026</v>
      </c>
      <c r="L386" s="12" t="s">
        <v>26</v>
      </c>
      <c r="N386" s="10" t="s">
        <v>17027</v>
      </c>
      <c r="O386" s="11"/>
      <c r="Q386" s="29" t="s">
        <v>17028</v>
      </c>
      <c r="R386" s="11"/>
      <c r="T386" s="10" t="s">
        <v>17029</v>
      </c>
      <c r="U386" s="11"/>
    </row>
    <row r="387" customFormat="false" ht="14.25" hidden="false" customHeight="false" outlineLevel="0" collapsed="false">
      <c r="B387" s="10" t="s">
        <v>17030</v>
      </c>
      <c r="C387" s="11"/>
      <c r="E387" s="10" t="s">
        <v>17031</v>
      </c>
      <c r="F387" s="12" t="s">
        <v>26</v>
      </c>
      <c r="G387" s="3" t="s">
        <v>26</v>
      </c>
      <c r="H387" s="10" t="s">
        <v>17032</v>
      </c>
      <c r="I387" s="12" t="s">
        <v>26</v>
      </c>
      <c r="K387" s="10" t="s">
        <v>17033</v>
      </c>
      <c r="L387" s="12" t="s">
        <v>26</v>
      </c>
      <c r="N387" s="10" t="s">
        <v>17034</v>
      </c>
      <c r="O387" s="11"/>
      <c r="Q387" s="29" t="s">
        <v>17035</v>
      </c>
      <c r="R387" s="11"/>
      <c r="T387" s="10" t="s">
        <v>17036</v>
      </c>
      <c r="U387" s="11"/>
    </row>
    <row r="388" customFormat="false" ht="14.25" hidden="false" customHeight="false" outlineLevel="0" collapsed="false">
      <c r="B388" s="10" t="s">
        <v>17037</v>
      </c>
      <c r="C388" s="11"/>
      <c r="E388" s="10" t="s">
        <v>17038</v>
      </c>
      <c r="F388" s="12" t="s">
        <v>26</v>
      </c>
      <c r="G388" s="3" t="s">
        <v>26</v>
      </c>
      <c r="H388" s="10" t="s">
        <v>17039</v>
      </c>
      <c r="I388" s="12" t="s">
        <v>26</v>
      </c>
      <c r="K388" s="10" t="s">
        <v>17040</v>
      </c>
      <c r="L388" s="12" t="s">
        <v>26</v>
      </c>
      <c r="N388" s="10" t="s">
        <v>17041</v>
      </c>
      <c r="O388" s="11"/>
      <c r="Q388" s="29" t="s">
        <v>17042</v>
      </c>
      <c r="R388" s="11"/>
      <c r="T388" s="10" t="s">
        <v>17043</v>
      </c>
      <c r="U388" s="11"/>
    </row>
    <row r="389" customFormat="false" ht="14.25" hidden="false" customHeight="false" outlineLevel="0" collapsed="false">
      <c r="B389" s="10" t="s">
        <v>17044</v>
      </c>
      <c r="C389" s="11"/>
      <c r="E389" s="10" t="s">
        <v>17045</v>
      </c>
      <c r="F389" s="12" t="s">
        <v>26</v>
      </c>
      <c r="G389" s="3" t="s">
        <v>26</v>
      </c>
      <c r="H389" s="10" t="s">
        <v>17046</v>
      </c>
      <c r="I389" s="12" t="s">
        <v>26</v>
      </c>
      <c r="K389" s="10" t="s">
        <v>17047</v>
      </c>
      <c r="L389" s="12" t="s">
        <v>26</v>
      </c>
      <c r="N389" s="10" t="s">
        <v>17048</v>
      </c>
      <c r="O389" s="11"/>
      <c r="Q389" s="29" t="s">
        <v>17049</v>
      </c>
      <c r="R389" s="11"/>
      <c r="T389" s="10" t="s">
        <v>17050</v>
      </c>
      <c r="U389" s="11"/>
    </row>
    <row r="390" customFormat="false" ht="14.25" hidden="false" customHeight="false" outlineLevel="0" collapsed="false">
      <c r="B390" s="10" t="s">
        <v>17051</v>
      </c>
      <c r="C390" s="11"/>
      <c r="E390" s="10" t="s">
        <v>17052</v>
      </c>
      <c r="F390" s="12" t="s">
        <v>26</v>
      </c>
      <c r="G390" s="3" t="s">
        <v>26</v>
      </c>
      <c r="H390" s="10" t="s">
        <v>17053</v>
      </c>
      <c r="I390" s="12" t="s">
        <v>26</v>
      </c>
      <c r="K390" s="10" t="s">
        <v>17054</v>
      </c>
      <c r="L390" s="12" t="s">
        <v>26</v>
      </c>
      <c r="N390" s="10" t="s">
        <v>17055</v>
      </c>
      <c r="O390" s="11"/>
      <c r="Q390" s="29" t="s">
        <v>17056</v>
      </c>
      <c r="R390" s="11"/>
      <c r="T390" s="10" t="s">
        <v>17057</v>
      </c>
      <c r="U390" s="11"/>
    </row>
    <row r="391" customFormat="false" ht="14.25" hidden="false" customHeight="false" outlineLevel="0" collapsed="false">
      <c r="B391" s="10" t="s">
        <v>17058</v>
      </c>
      <c r="C391" s="11"/>
      <c r="E391" s="10" t="s">
        <v>17059</v>
      </c>
      <c r="F391" s="12" t="s">
        <v>26</v>
      </c>
      <c r="G391" s="3" t="s">
        <v>26</v>
      </c>
      <c r="H391" s="10" t="s">
        <v>17060</v>
      </c>
      <c r="I391" s="12" t="s">
        <v>26</v>
      </c>
      <c r="K391" s="10" t="s">
        <v>17061</v>
      </c>
      <c r="L391" s="12" t="s">
        <v>26</v>
      </c>
      <c r="N391" s="10" t="s">
        <v>17062</v>
      </c>
      <c r="O391" s="11"/>
      <c r="Q391" s="29" t="s">
        <v>17063</v>
      </c>
      <c r="R391" s="11"/>
      <c r="T391" s="10" t="s">
        <v>17064</v>
      </c>
      <c r="U391" s="11"/>
    </row>
    <row r="392" customFormat="false" ht="14.25" hidden="false" customHeight="false" outlineLevel="0" collapsed="false">
      <c r="B392" s="10" t="s">
        <v>17065</v>
      </c>
      <c r="C392" s="11"/>
      <c r="E392" s="10" t="s">
        <v>17066</v>
      </c>
      <c r="F392" s="12" t="s">
        <v>26</v>
      </c>
      <c r="G392" s="3" t="s">
        <v>26</v>
      </c>
      <c r="H392" s="10" t="s">
        <v>17067</v>
      </c>
      <c r="I392" s="12" t="s">
        <v>26</v>
      </c>
      <c r="K392" s="10" t="s">
        <v>17068</v>
      </c>
      <c r="L392" s="12" t="s">
        <v>26</v>
      </c>
      <c r="N392" s="10" t="s">
        <v>17069</v>
      </c>
      <c r="O392" s="11"/>
      <c r="Q392" s="29" t="s">
        <v>17070</v>
      </c>
      <c r="R392" s="11"/>
      <c r="T392" s="10" t="s">
        <v>17071</v>
      </c>
      <c r="U392" s="11"/>
    </row>
    <row r="393" customFormat="false" ht="14.25" hidden="false" customHeight="false" outlineLevel="0" collapsed="false">
      <c r="B393" s="10" t="s">
        <v>17072</v>
      </c>
      <c r="C393" s="11"/>
      <c r="E393" s="10" t="s">
        <v>17073</v>
      </c>
      <c r="F393" s="12" t="s">
        <v>26</v>
      </c>
      <c r="G393" s="3" t="s">
        <v>26</v>
      </c>
      <c r="H393" s="10" t="s">
        <v>17074</v>
      </c>
      <c r="I393" s="12" t="s">
        <v>26</v>
      </c>
      <c r="K393" s="10" t="s">
        <v>17075</v>
      </c>
      <c r="L393" s="12" t="s">
        <v>26</v>
      </c>
      <c r="N393" s="10" t="s">
        <v>17076</v>
      </c>
      <c r="O393" s="11"/>
      <c r="Q393" s="29" t="s">
        <v>17077</v>
      </c>
      <c r="R393" s="11"/>
      <c r="T393" s="10" t="s">
        <v>17078</v>
      </c>
      <c r="U393" s="11"/>
    </row>
    <row r="394" customFormat="false" ht="14.25" hidden="false" customHeight="false" outlineLevel="0" collapsed="false">
      <c r="B394" s="10" t="s">
        <v>17079</v>
      </c>
      <c r="C394" s="11"/>
      <c r="E394" s="10" t="s">
        <v>17080</v>
      </c>
      <c r="F394" s="12" t="s">
        <v>26</v>
      </c>
      <c r="G394" s="3" t="s">
        <v>26</v>
      </c>
      <c r="H394" s="10" t="s">
        <v>17081</v>
      </c>
      <c r="I394" s="12" t="s">
        <v>26</v>
      </c>
      <c r="K394" s="10" t="s">
        <v>17082</v>
      </c>
      <c r="L394" s="12" t="s">
        <v>26</v>
      </c>
      <c r="N394" s="10" t="s">
        <v>17083</v>
      </c>
      <c r="O394" s="11"/>
      <c r="Q394" s="29" t="s">
        <v>17084</v>
      </c>
      <c r="R394" s="11"/>
      <c r="T394" s="10" t="s">
        <v>17085</v>
      </c>
      <c r="U394" s="11"/>
    </row>
    <row r="395" customFormat="false" ht="14.25" hidden="false" customHeight="false" outlineLevel="0" collapsed="false">
      <c r="B395" s="10" t="s">
        <v>17086</v>
      </c>
      <c r="C395" s="11"/>
      <c r="E395" s="10" t="s">
        <v>17087</v>
      </c>
      <c r="F395" s="12" t="s">
        <v>26</v>
      </c>
      <c r="G395" s="3" t="s">
        <v>26</v>
      </c>
      <c r="H395" s="10" t="s">
        <v>17088</v>
      </c>
      <c r="I395" s="12" t="s">
        <v>26</v>
      </c>
      <c r="K395" s="10" t="s">
        <v>17089</v>
      </c>
      <c r="L395" s="12" t="s">
        <v>26</v>
      </c>
      <c r="N395" s="10" t="s">
        <v>17090</v>
      </c>
      <c r="O395" s="11"/>
      <c r="Q395" s="29" t="s">
        <v>17091</v>
      </c>
      <c r="R395" s="11"/>
      <c r="T395" s="10" t="s">
        <v>17092</v>
      </c>
      <c r="U395" s="11"/>
    </row>
    <row r="396" customFormat="false" ht="13.5" hidden="false" customHeight="false" outlineLevel="0" collapsed="false">
      <c r="B396" s="10" t="s">
        <v>17093</v>
      </c>
      <c r="C396" s="11"/>
      <c r="E396" s="10" t="s">
        <v>17094</v>
      </c>
      <c r="F396" s="12" t="s">
        <v>26</v>
      </c>
      <c r="H396" s="10" t="s">
        <v>17095</v>
      </c>
      <c r="I396" s="12" t="s">
        <v>26</v>
      </c>
      <c r="K396" s="10" t="s">
        <v>17096</v>
      </c>
      <c r="L396" s="12" t="s">
        <v>26</v>
      </c>
      <c r="N396" s="10" t="s">
        <v>17097</v>
      </c>
      <c r="O396" s="11"/>
      <c r="Q396" s="29" t="s">
        <v>17098</v>
      </c>
      <c r="R396" s="11"/>
      <c r="T396" s="10" t="s">
        <v>17099</v>
      </c>
      <c r="U396" s="11"/>
    </row>
    <row r="397" customFormat="false" ht="13.5" hidden="false" customHeight="false" outlineLevel="0" collapsed="false">
      <c r="B397" s="10" t="s">
        <v>17100</v>
      </c>
      <c r="C397" s="11"/>
      <c r="E397" s="10" t="s">
        <v>17101</v>
      </c>
      <c r="F397" s="12" t="s">
        <v>26</v>
      </c>
      <c r="H397" s="10" t="s">
        <v>17102</v>
      </c>
      <c r="I397" s="12" t="s">
        <v>26</v>
      </c>
      <c r="K397" s="10" t="s">
        <v>17103</v>
      </c>
      <c r="L397" s="12" t="s">
        <v>26</v>
      </c>
      <c r="N397" s="10" t="s">
        <v>17104</v>
      </c>
      <c r="O397" s="11"/>
      <c r="Q397" s="29" t="s">
        <v>17105</v>
      </c>
      <c r="R397" s="11"/>
      <c r="T397" s="10" t="s">
        <v>17106</v>
      </c>
      <c r="U397" s="11"/>
    </row>
    <row r="398" customFormat="false" ht="13.5" hidden="false" customHeight="false" outlineLevel="0" collapsed="false">
      <c r="B398" s="10" t="s">
        <v>17107</v>
      </c>
      <c r="C398" s="11"/>
      <c r="E398" s="10" t="s">
        <v>17108</v>
      </c>
      <c r="F398" s="12" t="s">
        <v>26</v>
      </c>
      <c r="H398" s="10" t="s">
        <v>17109</v>
      </c>
      <c r="I398" s="12" t="s">
        <v>26</v>
      </c>
      <c r="K398" s="10" t="s">
        <v>17110</v>
      </c>
      <c r="L398" s="12" t="s">
        <v>26</v>
      </c>
      <c r="N398" s="10" t="s">
        <v>17111</v>
      </c>
      <c r="O398" s="11"/>
      <c r="Q398" s="29" t="s">
        <v>17112</v>
      </c>
      <c r="R398" s="11"/>
      <c r="T398" s="10" t="s">
        <v>17113</v>
      </c>
      <c r="U398" s="11"/>
    </row>
    <row r="399" customFormat="false" ht="13.5" hidden="false" customHeight="false" outlineLevel="0" collapsed="false">
      <c r="B399" s="10" t="s">
        <v>17114</v>
      </c>
      <c r="C399" s="11"/>
      <c r="E399" s="10" t="s">
        <v>17115</v>
      </c>
      <c r="F399" s="12" t="s">
        <v>26</v>
      </c>
      <c r="H399" s="10" t="s">
        <v>17116</v>
      </c>
      <c r="I399" s="12" t="s">
        <v>26</v>
      </c>
      <c r="K399" s="10" t="s">
        <v>17117</v>
      </c>
      <c r="L399" s="12" t="s">
        <v>26</v>
      </c>
      <c r="N399" s="10" t="s">
        <v>17118</v>
      </c>
      <c r="O399" s="11"/>
      <c r="Q399" s="29" t="s">
        <v>17119</v>
      </c>
      <c r="R399" s="11"/>
      <c r="T399" s="10" t="s">
        <v>17120</v>
      </c>
      <c r="U399" s="11"/>
    </row>
    <row r="400" customFormat="false" ht="13.5" hidden="false" customHeight="false" outlineLevel="0" collapsed="false">
      <c r="B400" s="10" t="s">
        <v>17121</v>
      </c>
      <c r="C400" s="11"/>
      <c r="E400" s="10" t="s">
        <v>17122</v>
      </c>
      <c r="F400" s="12" t="s">
        <v>26</v>
      </c>
      <c r="H400" s="10" t="s">
        <v>17123</v>
      </c>
      <c r="I400" s="12" t="s">
        <v>26</v>
      </c>
      <c r="K400" s="10" t="s">
        <v>17124</v>
      </c>
      <c r="L400" s="12" t="s">
        <v>26</v>
      </c>
      <c r="N400" s="10" t="s">
        <v>17125</v>
      </c>
      <c r="O400" s="11"/>
      <c r="Q400" s="29" t="s">
        <v>17126</v>
      </c>
      <c r="R400" s="11"/>
      <c r="T400" s="10" t="s">
        <v>17127</v>
      </c>
      <c r="U400" s="11"/>
    </row>
    <row r="401" customFormat="false" ht="13.5" hidden="false" customHeight="false" outlineLevel="0" collapsed="false">
      <c r="B401" s="10" t="s">
        <v>17128</v>
      </c>
      <c r="C401" s="11"/>
      <c r="E401" s="10" t="s">
        <v>17129</v>
      </c>
      <c r="F401" s="12" t="s">
        <v>26</v>
      </c>
      <c r="H401" s="10" t="s">
        <v>17130</v>
      </c>
      <c r="I401" s="12" t="s">
        <v>26</v>
      </c>
      <c r="K401" s="10" t="s">
        <v>17131</v>
      </c>
      <c r="L401" s="12" t="s">
        <v>26</v>
      </c>
      <c r="N401" s="10" t="s">
        <v>17132</v>
      </c>
      <c r="O401" s="11"/>
      <c r="Q401" s="29" t="s">
        <v>17133</v>
      </c>
      <c r="R401" s="11"/>
      <c r="T401" s="10" t="s">
        <v>17134</v>
      </c>
      <c r="U401" s="11"/>
    </row>
    <row r="402" customFormat="false" ht="13.5" hidden="false" customHeight="false" outlineLevel="0" collapsed="false">
      <c r="B402" s="10" t="s">
        <v>17135</v>
      </c>
      <c r="C402" s="11"/>
      <c r="E402" s="10" t="s">
        <v>17136</v>
      </c>
      <c r="F402" s="12" t="s">
        <v>26</v>
      </c>
      <c r="H402" s="10" t="s">
        <v>17137</v>
      </c>
      <c r="I402" s="12" t="s">
        <v>26</v>
      </c>
      <c r="K402" s="10" t="s">
        <v>17138</v>
      </c>
      <c r="L402" s="12" t="s">
        <v>26</v>
      </c>
      <c r="N402" s="10" t="s">
        <v>17139</v>
      </c>
      <c r="O402" s="11"/>
      <c r="Q402" s="29" t="s">
        <v>17140</v>
      </c>
      <c r="R402" s="11"/>
      <c r="T402" s="10" t="s">
        <v>17141</v>
      </c>
      <c r="U402" s="11"/>
    </row>
    <row r="403" customFormat="false" ht="13.5" hidden="false" customHeight="false" outlineLevel="0" collapsed="false">
      <c r="B403" s="10" t="s">
        <v>17142</v>
      </c>
      <c r="C403" s="11"/>
      <c r="E403" s="10" t="s">
        <v>17143</v>
      </c>
      <c r="F403" s="12" t="s">
        <v>26</v>
      </c>
      <c r="H403" s="10" t="s">
        <v>17144</v>
      </c>
      <c r="I403" s="12" t="s">
        <v>26</v>
      </c>
      <c r="K403" s="10" t="s">
        <v>17145</v>
      </c>
      <c r="L403" s="12" t="s">
        <v>26</v>
      </c>
      <c r="N403" s="10" t="s">
        <v>17146</v>
      </c>
      <c r="O403" s="11"/>
      <c r="Q403" s="29" t="s">
        <v>17147</v>
      </c>
      <c r="R403" s="11"/>
      <c r="T403" s="10" t="s">
        <v>17148</v>
      </c>
      <c r="U403" s="11"/>
    </row>
    <row r="404" customFormat="false" ht="13.5" hidden="false" customHeight="false" outlineLevel="0" collapsed="false">
      <c r="B404" s="10" t="s">
        <v>17149</v>
      </c>
      <c r="C404" s="11"/>
      <c r="E404" s="10" t="s">
        <v>17150</v>
      </c>
      <c r="F404" s="12" t="s">
        <v>26</v>
      </c>
      <c r="H404" s="10" t="s">
        <v>17151</v>
      </c>
      <c r="I404" s="12" t="s">
        <v>17152</v>
      </c>
      <c r="K404" s="10" t="s">
        <v>17153</v>
      </c>
      <c r="L404" s="12" t="s">
        <v>17154</v>
      </c>
      <c r="N404" s="10" t="s">
        <v>17155</v>
      </c>
      <c r="O404" s="11"/>
      <c r="Q404" s="29" t="s">
        <v>17156</v>
      </c>
      <c r="R404" s="11"/>
      <c r="T404" s="10" t="s">
        <v>17157</v>
      </c>
      <c r="U404" s="11"/>
    </row>
    <row r="405" customFormat="false" ht="13.5" hidden="false" customHeight="false" outlineLevel="0" collapsed="false">
      <c r="B405" s="10" t="s">
        <v>17158</v>
      </c>
      <c r="C405" s="11"/>
      <c r="E405" s="10" t="s">
        <v>17159</v>
      </c>
      <c r="F405" s="12" t="s">
        <v>26</v>
      </c>
      <c r="H405" s="10" t="s">
        <v>17160</v>
      </c>
      <c r="I405" s="12" t="s">
        <v>26</v>
      </c>
      <c r="K405" s="10" t="s">
        <v>17161</v>
      </c>
      <c r="L405" s="12" t="s">
        <v>26</v>
      </c>
      <c r="N405" s="10" t="s">
        <v>17162</v>
      </c>
      <c r="O405" s="11"/>
      <c r="Q405" s="29" t="s">
        <v>17163</v>
      </c>
      <c r="R405" s="11"/>
      <c r="T405" s="10" t="s">
        <v>17164</v>
      </c>
      <c r="U405" s="11"/>
    </row>
    <row r="406" customFormat="false" ht="13.5" hidden="false" customHeight="false" outlineLevel="0" collapsed="false">
      <c r="B406" s="10" t="s">
        <v>17165</v>
      </c>
      <c r="C406" s="11"/>
      <c r="E406" s="10" t="s">
        <v>17166</v>
      </c>
      <c r="F406" s="12" t="s">
        <v>26</v>
      </c>
      <c r="H406" s="10" t="s">
        <v>17167</v>
      </c>
      <c r="I406" s="12" t="s">
        <v>26</v>
      </c>
      <c r="K406" s="10" t="s">
        <v>17168</v>
      </c>
      <c r="L406" s="12" t="s">
        <v>26</v>
      </c>
      <c r="N406" s="10" t="s">
        <v>17169</v>
      </c>
      <c r="O406" s="11"/>
      <c r="Q406" s="29" t="s">
        <v>17170</v>
      </c>
      <c r="R406" s="11"/>
      <c r="T406" s="10" t="s">
        <v>17171</v>
      </c>
      <c r="U406" s="11"/>
    </row>
    <row r="407" customFormat="false" ht="13.5" hidden="false" customHeight="false" outlineLevel="0" collapsed="false">
      <c r="B407" s="10" t="s">
        <v>17172</v>
      </c>
      <c r="C407" s="11"/>
      <c r="E407" s="10" t="s">
        <v>17173</v>
      </c>
      <c r="F407" s="12" t="s">
        <v>26</v>
      </c>
      <c r="H407" s="10" t="s">
        <v>17174</v>
      </c>
      <c r="I407" s="12" t="s">
        <v>26</v>
      </c>
      <c r="K407" s="10" t="s">
        <v>17175</v>
      </c>
      <c r="L407" s="12" t="s">
        <v>26</v>
      </c>
      <c r="N407" s="10" t="s">
        <v>17176</v>
      </c>
      <c r="O407" s="11"/>
      <c r="Q407" s="29" t="s">
        <v>17177</v>
      </c>
      <c r="R407" s="11"/>
      <c r="T407" s="10" t="s">
        <v>17178</v>
      </c>
      <c r="U407" s="11"/>
    </row>
    <row r="408" customFormat="false" ht="13.5" hidden="false" customHeight="false" outlineLevel="0" collapsed="false">
      <c r="B408" s="10" t="s">
        <v>17179</v>
      </c>
      <c r="C408" s="11"/>
      <c r="E408" s="10" t="s">
        <v>17180</v>
      </c>
      <c r="F408" s="12" t="s">
        <v>26</v>
      </c>
      <c r="H408" s="10" t="s">
        <v>17181</v>
      </c>
      <c r="I408" s="12" t="s">
        <v>26</v>
      </c>
      <c r="K408" s="10" t="s">
        <v>17182</v>
      </c>
      <c r="L408" s="12" t="s">
        <v>26</v>
      </c>
      <c r="N408" s="10" t="s">
        <v>17183</v>
      </c>
      <c r="O408" s="11"/>
      <c r="Q408" s="29" t="s">
        <v>17184</v>
      </c>
      <c r="R408" s="11"/>
      <c r="T408" s="10" t="s">
        <v>17185</v>
      </c>
      <c r="U408" s="11"/>
    </row>
    <row r="409" customFormat="false" ht="13.5" hidden="false" customHeight="false" outlineLevel="0" collapsed="false">
      <c r="B409" s="10" t="s">
        <v>17186</v>
      </c>
      <c r="C409" s="11"/>
      <c r="E409" s="10" t="s">
        <v>17187</v>
      </c>
      <c r="F409" s="12" t="s">
        <v>26</v>
      </c>
      <c r="H409" s="10" t="s">
        <v>17188</v>
      </c>
      <c r="I409" s="12" t="s">
        <v>26</v>
      </c>
      <c r="K409" s="10" t="s">
        <v>17189</v>
      </c>
      <c r="L409" s="12" t="s">
        <v>26</v>
      </c>
      <c r="N409" s="10" t="s">
        <v>17190</v>
      </c>
      <c r="O409" s="11"/>
      <c r="Q409" s="29" t="s">
        <v>17191</v>
      </c>
      <c r="R409" s="11"/>
      <c r="T409" s="10" t="s">
        <v>17192</v>
      </c>
      <c r="U409" s="11"/>
    </row>
    <row r="410" customFormat="false" ht="13.5" hidden="false" customHeight="false" outlineLevel="0" collapsed="false">
      <c r="B410" s="10" t="s">
        <v>17193</v>
      </c>
      <c r="C410" s="11"/>
      <c r="E410" s="10" t="s">
        <v>17194</v>
      </c>
      <c r="F410" s="12" t="s">
        <v>26</v>
      </c>
      <c r="H410" s="10" t="s">
        <v>17195</v>
      </c>
      <c r="I410" s="12" t="s">
        <v>26</v>
      </c>
      <c r="K410" s="10" t="s">
        <v>17196</v>
      </c>
      <c r="L410" s="12" t="s">
        <v>26</v>
      </c>
      <c r="N410" s="10" t="s">
        <v>17197</v>
      </c>
      <c r="O410" s="11"/>
      <c r="Q410" s="29" t="s">
        <v>17198</v>
      </c>
      <c r="R410" s="11"/>
      <c r="T410" s="10" t="s">
        <v>17199</v>
      </c>
      <c r="U410" s="11"/>
    </row>
    <row r="411" customFormat="false" ht="13.5" hidden="false" customHeight="false" outlineLevel="0" collapsed="false">
      <c r="B411" s="10" t="s">
        <v>17200</v>
      </c>
      <c r="C411" s="11"/>
      <c r="E411" s="10" t="s">
        <v>17201</v>
      </c>
      <c r="F411" s="12" t="s">
        <v>26</v>
      </c>
      <c r="H411" s="10" t="s">
        <v>17202</v>
      </c>
      <c r="I411" s="12" t="s">
        <v>26</v>
      </c>
      <c r="K411" s="10" t="s">
        <v>17203</v>
      </c>
      <c r="L411" s="12" t="s">
        <v>26</v>
      </c>
      <c r="N411" s="10" t="s">
        <v>17204</v>
      </c>
      <c r="O411" s="11"/>
      <c r="Q411" s="29" t="s">
        <v>17205</v>
      </c>
      <c r="R411" s="11"/>
      <c r="T411" s="10" t="s">
        <v>17206</v>
      </c>
      <c r="U411" s="11"/>
    </row>
    <row r="412" customFormat="false" ht="13.5" hidden="false" customHeight="false" outlineLevel="0" collapsed="false">
      <c r="B412" s="10" t="s">
        <v>17207</v>
      </c>
      <c r="C412" s="11"/>
      <c r="E412" s="10" t="s">
        <v>17208</v>
      </c>
      <c r="F412" s="12" t="s">
        <v>26</v>
      </c>
      <c r="H412" s="10" t="s">
        <v>17209</v>
      </c>
      <c r="I412" s="12" t="s">
        <v>26</v>
      </c>
      <c r="K412" s="10" t="s">
        <v>17210</v>
      </c>
      <c r="L412" s="12" t="s">
        <v>26</v>
      </c>
      <c r="N412" s="10" t="s">
        <v>17211</v>
      </c>
      <c r="O412" s="11"/>
      <c r="Q412" s="29" t="s">
        <v>17212</v>
      </c>
      <c r="R412" s="11"/>
      <c r="T412" s="10" t="s">
        <v>17213</v>
      </c>
      <c r="U412" s="11"/>
    </row>
    <row r="413" customFormat="false" ht="13.5" hidden="false" customHeight="false" outlineLevel="0" collapsed="false">
      <c r="B413" s="10" t="s">
        <v>17214</v>
      </c>
      <c r="C413" s="11"/>
      <c r="E413" s="10" t="s">
        <v>17215</v>
      </c>
      <c r="F413" s="12" t="s">
        <v>26</v>
      </c>
      <c r="H413" s="10" t="s">
        <v>17216</v>
      </c>
      <c r="I413" s="12" t="s">
        <v>26</v>
      </c>
      <c r="K413" s="10" t="s">
        <v>17217</v>
      </c>
      <c r="L413" s="12" t="s">
        <v>26</v>
      </c>
      <c r="N413" s="10" t="s">
        <v>17218</v>
      </c>
      <c r="O413" s="11"/>
      <c r="Q413" s="29" t="s">
        <v>17219</v>
      </c>
      <c r="R413" s="11"/>
      <c r="T413" s="10" t="s">
        <v>17220</v>
      </c>
      <c r="U413" s="11"/>
    </row>
    <row r="414" customFormat="false" ht="13.5" hidden="false" customHeight="false" outlineLevel="0" collapsed="false">
      <c r="B414" s="10" t="s">
        <v>17221</v>
      </c>
      <c r="C414" s="11"/>
      <c r="E414" s="10" t="s">
        <v>17222</v>
      </c>
      <c r="F414" s="12" t="s">
        <v>26</v>
      </c>
      <c r="H414" s="10" t="s">
        <v>17223</v>
      </c>
      <c r="I414" s="12" t="s">
        <v>26</v>
      </c>
      <c r="K414" s="10" t="s">
        <v>17224</v>
      </c>
      <c r="L414" s="12" t="s">
        <v>26</v>
      </c>
      <c r="N414" s="10" t="s">
        <v>17225</v>
      </c>
      <c r="O414" s="11"/>
      <c r="Q414" s="29" t="s">
        <v>17226</v>
      </c>
      <c r="R414" s="11"/>
      <c r="T414" s="10" t="s">
        <v>17227</v>
      </c>
      <c r="U414" s="11"/>
    </row>
    <row r="415" customFormat="false" ht="13.5" hidden="false" customHeight="false" outlineLevel="0" collapsed="false">
      <c r="B415" s="10" t="s">
        <v>17228</v>
      </c>
      <c r="C415" s="11"/>
      <c r="E415" s="10" t="s">
        <v>17229</v>
      </c>
      <c r="F415" s="12" t="s">
        <v>26</v>
      </c>
      <c r="H415" s="10" t="s">
        <v>17230</v>
      </c>
      <c r="I415" s="12" t="s">
        <v>26</v>
      </c>
      <c r="K415" s="10" t="s">
        <v>17231</v>
      </c>
      <c r="L415" s="12" t="s">
        <v>26</v>
      </c>
      <c r="N415" s="10" t="s">
        <v>17232</v>
      </c>
      <c r="O415" s="11"/>
      <c r="Q415" s="29" t="s">
        <v>17233</v>
      </c>
      <c r="R415" s="11"/>
      <c r="T415" s="10" t="s">
        <v>17234</v>
      </c>
      <c r="U415" s="11"/>
    </row>
    <row r="416" customFormat="false" ht="13.5" hidden="false" customHeight="false" outlineLevel="0" collapsed="false">
      <c r="B416" s="10" t="s">
        <v>17235</v>
      </c>
      <c r="C416" s="11"/>
      <c r="E416" s="10" t="s">
        <v>17236</v>
      </c>
      <c r="F416" s="12" t="s">
        <v>26</v>
      </c>
      <c r="H416" s="10" t="s">
        <v>17237</v>
      </c>
      <c r="I416" s="12" t="s">
        <v>26</v>
      </c>
      <c r="K416" s="10" t="s">
        <v>17238</v>
      </c>
      <c r="L416" s="12" t="s">
        <v>26</v>
      </c>
      <c r="N416" s="10" t="s">
        <v>17239</v>
      </c>
      <c r="O416" s="11"/>
      <c r="Q416" s="29" t="s">
        <v>17240</v>
      </c>
      <c r="R416" s="11"/>
      <c r="T416" s="10" t="s">
        <v>17241</v>
      </c>
      <c r="U416" s="11"/>
    </row>
    <row r="417" customFormat="false" ht="13.5" hidden="false" customHeight="false" outlineLevel="0" collapsed="false">
      <c r="B417" s="10" t="s">
        <v>17242</v>
      </c>
      <c r="C417" s="11"/>
      <c r="E417" s="10" t="s">
        <v>17243</v>
      </c>
      <c r="F417" s="12" t="s">
        <v>26</v>
      </c>
      <c r="H417" s="10" t="s">
        <v>17244</v>
      </c>
      <c r="I417" s="12" t="s">
        <v>26</v>
      </c>
      <c r="K417" s="10" t="s">
        <v>17245</v>
      </c>
      <c r="L417" s="12" t="s">
        <v>26</v>
      </c>
      <c r="N417" s="10" t="s">
        <v>17246</v>
      </c>
      <c r="O417" s="11"/>
      <c r="Q417" s="29" t="s">
        <v>17247</v>
      </c>
      <c r="R417" s="11"/>
      <c r="T417" s="10" t="s">
        <v>17248</v>
      </c>
      <c r="U417" s="11"/>
    </row>
    <row r="418" customFormat="false" ht="13.5" hidden="false" customHeight="false" outlineLevel="0" collapsed="false">
      <c r="B418" s="10" t="s">
        <v>17249</v>
      </c>
      <c r="C418" s="11"/>
      <c r="E418" s="10" t="s">
        <v>17250</v>
      </c>
      <c r="F418" s="12" t="s">
        <v>26</v>
      </c>
      <c r="H418" s="10" t="s">
        <v>17251</v>
      </c>
      <c r="I418" s="12" t="s">
        <v>26</v>
      </c>
      <c r="K418" s="10" t="s">
        <v>17252</v>
      </c>
      <c r="L418" s="12" t="s">
        <v>26</v>
      </c>
      <c r="N418" s="10" t="s">
        <v>17253</v>
      </c>
      <c r="O418" s="11"/>
      <c r="Q418" s="29" t="s">
        <v>17254</v>
      </c>
      <c r="R418" s="11"/>
      <c r="T418" s="10" t="s">
        <v>17255</v>
      </c>
      <c r="U418" s="11"/>
    </row>
    <row r="419" customFormat="false" ht="13.5" hidden="false" customHeight="false" outlineLevel="0" collapsed="false">
      <c r="B419" s="10" t="s">
        <v>17256</v>
      </c>
      <c r="C419" s="11"/>
      <c r="E419" s="10" t="s">
        <v>17257</v>
      </c>
      <c r="F419" s="12" t="s">
        <v>26</v>
      </c>
      <c r="H419" s="10" t="s">
        <v>17258</v>
      </c>
      <c r="I419" s="12" t="s">
        <v>26</v>
      </c>
      <c r="K419" s="10" t="s">
        <v>17259</v>
      </c>
      <c r="L419" s="12" t="s">
        <v>26</v>
      </c>
      <c r="N419" s="10" t="s">
        <v>17260</v>
      </c>
      <c r="O419" s="11"/>
      <c r="Q419" s="29" t="s">
        <v>17261</v>
      </c>
      <c r="R419" s="11"/>
      <c r="T419" s="10" t="s">
        <v>17262</v>
      </c>
      <c r="U419" s="11"/>
    </row>
    <row r="420" customFormat="false" ht="13.5" hidden="false" customHeight="false" outlineLevel="0" collapsed="false">
      <c r="B420" s="10" t="s">
        <v>17263</v>
      </c>
      <c r="C420" s="11"/>
      <c r="E420" s="10" t="s">
        <v>17264</v>
      </c>
      <c r="F420" s="12" t="s">
        <v>26</v>
      </c>
      <c r="H420" s="10" t="s">
        <v>17265</v>
      </c>
      <c r="I420" s="12" t="s">
        <v>26</v>
      </c>
      <c r="K420" s="10" t="s">
        <v>17266</v>
      </c>
      <c r="L420" s="12" t="s">
        <v>26</v>
      </c>
      <c r="N420" s="10" t="s">
        <v>17267</v>
      </c>
      <c r="O420" s="11"/>
      <c r="Q420" s="29" t="s">
        <v>17268</v>
      </c>
      <c r="R420" s="11"/>
      <c r="T420" s="10" t="s">
        <v>17269</v>
      </c>
      <c r="U420" s="11"/>
    </row>
    <row r="421" customFormat="false" ht="13.5" hidden="false" customHeight="false" outlineLevel="0" collapsed="false">
      <c r="B421" s="10" t="s">
        <v>17270</v>
      </c>
      <c r="C421" s="11"/>
      <c r="E421" s="10" t="s">
        <v>17271</v>
      </c>
      <c r="F421" s="12" t="s">
        <v>26</v>
      </c>
      <c r="H421" s="10" t="s">
        <v>17272</v>
      </c>
      <c r="I421" s="12" t="s">
        <v>26</v>
      </c>
      <c r="K421" s="10" t="s">
        <v>17273</v>
      </c>
      <c r="L421" s="12" t="s">
        <v>26</v>
      </c>
      <c r="N421" s="10" t="s">
        <v>17274</v>
      </c>
      <c r="O421" s="11"/>
      <c r="Q421" s="29" t="s">
        <v>17275</v>
      </c>
      <c r="R421" s="11"/>
      <c r="T421" s="10" t="s">
        <v>17276</v>
      </c>
      <c r="U421" s="11"/>
    </row>
    <row r="422" customFormat="false" ht="13.5" hidden="false" customHeight="false" outlineLevel="0" collapsed="false">
      <c r="B422" s="10" t="s">
        <v>17277</v>
      </c>
      <c r="C422" s="11"/>
      <c r="E422" s="10" t="s">
        <v>17278</v>
      </c>
      <c r="F422" s="12" t="s">
        <v>26</v>
      </c>
      <c r="H422" s="10" t="s">
        <v>17279</v>
      </c>
      <c r="I422" s="12" t="s">
        <v>26</v>
      </c>
      <c r="K422" s="10" t="s">
        <v>17280</v>
      </c>
      <c r="L422" s="12" t="s">
        <v>26</v>
      </c>
      <c r="N422" s="10" t="s">
        <v>17281</v>
      </c>
      <c r="O422" s="11"/>
      <c r="Q422" s="29" t="s">
        <v>17282</v>
      </c>
      <c r="R422" s="11"/>
      <c r="T422" s="10" t="s">
        <v>17283</v>
      </c>
      <c r="U422" s="11"/>
    </row>
    <row r="423" customFormat="false" ht="13.5" hidden="false" customHeight="false" outlineLevel="0" collapsed="false">
      <c r="B423" s="10" t="s">
        <v>17284</v>
      </c>
      <c r="C423" s="11"/>
      <c r="E423" s="10" t="s">
        <v>17285</v>
      </c>
      <c r="F423" s="12" t="s">
        <v>26</v>
      </c>
      <c r="H423" s="10" t="s">
        <v>17286</v>
      </c>
      <c r="I423" s="12" t="s">
        <v>26</v>
      </c>
      <c r="K423" s="10" t="s">
        <v>17287</v>
      </c>
      <c r="L423" s="12" t="s">
        <v>26</v>
      </c>
      <c r="N423" s="10" t="s">
        <v>17288</v>
      </c>
      <c r="O423" s="11"/>
      <c r="Q423" s="29" t="s">
        <v>17289</v>
      </c>
      <c r="R423" s="11"/>
      <c r="T423" s="10" t="s">
        <v>17290</v>
      </c>
      <c r="U423" s="11"/>
    </row>
    <row r="424" customFormat="false" ht="13.5" hidden="false" customHeight="false" outlineLevel="0" collapsed="false">
      <c r="B424" s="10" t="s">
        <v>17291</v>
      </c>
      <c r="C424" s="11"/>
      <c r="E424" s="10" t="s">
        <v>17292</v>
      </c>
      <c r="F424" s="12" t="s">
        <v>26</v>
      </c>
      <c r="H424" s="10" t="s">
        <v>17293</v>
      </c>
      <c r="I424" s="12" t="s">
        <v>26</v>
      </c>
      <c r="K424" s="10" t="s">
        <v>17294</v>
      </c>
      <c r="L424" s="12" t="s">
        <v>26</v>
      </c>
      <c r="N424" s="10" t="s">
        <v>17295</v>
      </c>
      <c r="O424" s="11"/>
      <c r="Q424" s="29" t="s">
        <v>17296</v>
      </c>
      <c r="R424" s="11"/>
      <c r="T424" s="10" t="s">
        <v>17297</v>
      </c>
      <c r="U424" s="11"/>
    </row>
    <row r="425" customFormat="false" ht="13.5" hidden="false" customHeight="false" outlineLevel="0" collapsed="false">
      <c r="B425" s="10" t="s">
        <v>17298</v>
      </c>
      <c r="C425" s="11"/>
      <c r="E425" s="10" t="s">
        <v>17299</v>
      </c>
      <c r="F425" s="12" t="s">
        <v>26</v>
      </c>
      <c r="H425" s="10" t="s">
        <v>17300</v>
      </c>
      <c r="I425" s="12" t="s">
        <v>26</v>
      </c>
      <c r="K425" s="10" t="s">
        <v>17301</v>
      </c>
      <c r="L425" s="12" t="s">
        <v>26</v>
      </c>
      <c r="N425" s="10" t="s">
        <v>17302</v>
      </c>
      <c r="O425" s="11"/>
      <c r="Q425" s="29" t="s">
        <v>17303</v>
      </c>
      <c r="R425" s="11"/>
      <c r="T425" s="10" t="s">
        <v>17304</v>
      </c>
      <c r="U425" s="11"/>
    </row>
    <row r="426" customFormat="false" ht="13.5" hidden="false" customHeight="false" outlineLevel="0" collapsed="false">
      <c r="B426" s="10" t="s">
        <v>17305</v>
      </c>
      <c r="C426" s="11"/>
      <c r="E426" s="10" t="s">
        <v>17306</v>
      </c>
      <c r="F426" s="12" t="s">
        <v>26</v>
      </c>
      <c r="H426" s="10" t="s">
        <v>17307</v>
      </c>
      <c r="I426" s="12" t="s">
        <v>26</v>
      </c>
      <c r="K426" s="10" t="s">
        <v>17308</v>
      </c>
      <c r="L426" s="12" t="s">
        <v>26</v>
      </c>
      <c r="N426" s="10" t="s">
        <v>17309</v>
      </c>
      <c r="O426" s="11"/>
      <c r="Q426" s="29" t="s">
        <v>17310</v>
      </c>
      <c r="R426" s="11"/>
      <c r="T426" s="10" t="s">
        <v>17311</v>
      </c>
      <c r="U426" s="11"/>
    </row>
    <row r="427" customFormat="false" ht="13.5" hidden="false" customHeight="false" outlineLevel="0" collapsed="false">
      <c r="B427" s="10" t="s">
        <v>17312</v>
      </c>
      <c r="C427" s="11"/>
      <c r="E427" s="10" t="s">
        <v>17313</v>
      </c>
      <c r="F427" s="12" t="s">
        <v>26</v>
      </c>
      <c r="H427" s="10" t="s">
        <v>17314</v>
      </c>
      <c r="I427" s="12" t="s">
        <v>26</v>
      </c>
      <c r="K427" s="10" t="s">
        <v>17315</v>
      </c>
      <c r="L427" s="12" t="s">
        <v>26</v>
      </c>
      <c r="N427" s="10" t="s">
        <v>17316</v>
      </c>
      <c r="O427" s="11"/>
      <c r="Q427" s="29" t="s">
        <v>17317</v>
      </c>
      <c r="R427" s="11"/>
      <c r="T427" s="10" t="s">
        <v>17318</v>
      </c>
      <c r="U427" s="11"/>
    </row>
    <row r="428" customFormat="false" ht="13.5" hidden="false" customHeight="false" outlineLevel="0" collapsed="false">
      <c r="B428" s="10" t="s">
        <v>17319</v>
      </c>
      <c r="C428" s="11"/>
      <c r="E428" s="10" t="s">
        <v>17320</v>
      </c>
      <c r="F428" s="12" t="s">
        <v>26</v>
      </c>
      <c r="H428" s="10" t="s">
        <v>17321</v>
      </c>
      <c r="I428" s="12" t="s">
        <v>26</v>
      </c>
      <c r="K428" s="10" t="s">
        <v>17322</v>
      </c>
      <c r="L428" s="12" t="s">
        <v>26</v>
      </c>
      <c r="N428" s="10" t="s">
        <v>17323</v>
      </c>
      <c r="O428" s="11"/>
      <c r="Q428" s="29" t="s">
        <v>17324</v>
      </c>
      <c r="R428" s="11"/>
      <c r="T428" s="10" t="s">
        <v>17325</v>
      </c>
      <c r="U428" s="11"/>
    </row>
    <row r="429" customFormat="false" ht="13.5" hidden="false" customHeight="false" outlineLevel="0" collapsed="false">
      <c r="B429" s="10" t="s">
        <v>17326</v>
      </c>
      <c r="C429" s="11"/>
      <c r="E429" s="10" t="s">
        <v>17327</v>
      </c>
      <c r="F429" s="12" t="s">
        <v>26</v>
      </c>
      <c r="H429" s="10" t="s">
        <v>17328</v>
      </c>
      <c r="I429" s="12" t="s">
        <v>26</v>
      </c>
      <c r="K429" s="10" t="s">
        <v>17329</v>
      </c>
      <c r="L429" s="12" t="s">
        <v>26</v>
      </c>
      <c r="N429" s="10" t="s">
        <v>17330</v>
      </c>
      <c r="O429" s="11"/>
      <c r="Q429" s="29" t="s">
        <v>17331</v>
      </c>
      <c r="R429" s="11"/>
      <c r="T429" s="10" t="s">
        <v>17332</v>
      </c>
      <c r="U429" s="11"/>
    </row>
    <row r="430" customFormat="false" ht="13.5" hidden="false" customHeight="false" outlineLevel="0" collapsed="false">
      <c r="B430" s="10" t="s">
        <v>17333</v>
      </c>
      <c r="C430" s="11"/>
      <c r="E430" s="10" t="s">
        <v>17334</v>
      </c>
      <c r="F430" s="12" t="s">
        <v>26</v>
      </c>
      <c r="H430" s="10" t="s">
        <v>17335</v>
      </c>
      <c r="I430" s="12" t="s">
        <v>26</v>
      </c>
      <c r="K430" s="10" t="s">
        <v>17336</v>
      </c>
      <c r="L430" s="12" t="s">
        <v>26</v>
      </c>
      <c r="N430" s="10" t="s">
        <v>17337</v>
      </c>
      <c r="O430" s="11"/>
      <c r="Q430" s="29" t="s">
        <v>17338</v>
      </c>
      <c r="R430" s="11"/>
      <c r="T430" s="10" t="s">
        <v>17339</v>
      </c>
      <c r="U430" s="11"/>
    </row>
    <row r="431" customFormat="false" ht="13.5" hidden="false" customHeight="false" outlineLevel="0" collapsed="false">
      <c r="B431" s="10" t="s">
        <v>17340</v>
      </c>
      <c r="C431" s="11"/>
      <c r="E431" s="10" t="s">
        <v>17341</v>
      </c>
      <c r="F431" s="12" t="s">
        <v>26</v>
      </c>
      <c r="H431" s="10" t="s">
        <v>17342</v>
      </c>
      <c r="I431" s="12" t="s">
        <v>26</v>
      </c>
      <c r="K431" s="10" t="s">
        <v>17343</v>
      </c>
      <c r="L431" s="12" t="s">
        <v>26</v>
      </c>
      <c r="N431" s="10" t="s">
        <v>17344</v>
      </c>
      <c r="O431" s="11"/>
      <c r="Q431" s="29" t="s">
        <v>17345</v>
      </c>
      <c r="R431" s="11"/>
      <c r="T431" s="10" t="s">
        <v>17346</v>
      </c>
      <c r="U431" s="11"/>
    </row>
    <row r="432" customFormat="false" ht="13.5" hidden="false" customHeight="false" outlineLevel="0" collapsed="false">
      <c r="B432" s="10" t="s">
        <v>17347</v>
      </c>
      <c r="C432" s="11"/>
      <c r="E432" s="10" t="s">
        <v>17348</v>
      </c>
      <c r="F432" s="12" t="s">
        <v>26</v>
      </c>
      <c r="H432" s="10" t="s">
        <v>17349</v>
      </c>
      <c r="I432" s="12" t="s">
        <v>26</v>
      </c>
      <c r="K432" s="10" t="s">
        <v>17350</v>
      </c>
      <c r="L432" s="12" t="s">
        <v>26</v>
      </c>
      <c r="N432" s="10" t="s">
        <v>17351</v>
      </c>
      <c r="O432" s="11"/>
      <c r="Q432" s="29" t="s">
        <v>17352</v>
      </c>
      <c r="R432" s="11"/>
      <c r="T432" s="10" t="s">
        <v>17353</v>
      </c>
      <c r="U432" s="11"/>
    </row>
    <row r="433" customFormat="false" ht="13.5" hidden="false" customHeight="false" outlineLevel="0" collapsed="false">
      <c r="B433" s="10" t="s">
        <v>17354</v>
      </c>
      <c r="C433" s="11"/>
      <c r="E433" s="10" t="s">
        <v>17355</v>
      </c>
      <c r="F433" s="12" t="s">
        <v>26</v>
      </c>
      <c r="H433" s="10" t="s">
        <v>17356</v>
      </c>
      <c r="I433" s="12" t="s">
        <v>26</v>
      </c>
      <c r="K433" s="10" t="s">
        <v>17357</v>
      </c>
      <c r="L433" s="12" t="s">
        <v>26</v>
      </c>
      <c r="N433" s="10" t="s">
        <v>17358</v>
      </c>
      <c r="O433" s="11"/>
      <c r="Q433" s="29" t="s">
        <v>17359</v>
      </c>
      <c r="R433" s="11"/>
      <c r="T433" s="10" t="s">
        <v>17360</v>
      </c>
      <c r="U433" s="11"/>
    </row>
    <row r="434" customFormat="false" ht="13.5" hidden="false" customHeight="false" outlineLevel="0" collapsed="false">
      <c r="B434" s="10" t="s">
        <v>17361</v>
      </c>
      <c r="C434" s="11"/>
      <c r="E434" s="10" t="s">
        <v>17362</v>
      </c>
      <c r="F434" s="12" t="s">
        <v>26</v>
      </c>
      <c r="H434" s="10" t="s">
        <v>17363</v>
      </c>
      <c r="I434" s="12" t="s">
        <v>26</v>
      </c>
      <c r="K434" s="10" t="s">
        <v>17364</v>
      </c>
      <c r="L434" s="12" t="s">
        <v>26</v>
      </c>
      <c r="N434" s="10" t="s">
        <v>17365</v>
      </c>
      <c r="O434" s="11"/>
      <c r="Q434" s="29" t="s">
        <v>17366</v>
      </c>
      <c r="R434" s="11"/>
      <c r="T434" s="10" t="s">
        <v>17367</v>
      </c>
      <c r="U434" s="11"/>
    </row>
    <row r="435" customFormat="false" ht="13.5" hidden="false" customHeight="false" outlineLevel="0" collapsed="false">
      <c r="B435" s="10" t="s">
        <v>17368</v>
      </c>
      <c r="C435" s="11"/>
      <c r="E435" s="10" t="s">
        <v>17369</v>
      </c>
      <c r="F435" s="12" t="s">
        <v>26</v>
      </c>
      <c r="H435" s="10" t="s">
        <v>17370</v>
      </c>
      <c r="I435" s="12" t="s">
        <v>26</v>
      </c>
      <c r="K435" s="10" t="s">
        <v>17371</v>
      </c>
      <c r="L435" s="12" t="s">
        <v>26</v>
      </c>
      <c r="N435" s="10" t="s">
        <v>17372</v>
      </c>
      <c r="O435" s="11"/>
      <c r="Q435" s="29" t="s">
        <v>17373</v>
      </c>
      <c r="R435" s="11"/>
      <c r="T435" s="10" t="s">
        <v>17374</v>
      </c>
      <c r="U435" s="11"/>
    </row>
    <row r="436" customFormat="false" ht="13.5" hidden="false" customHeight="false" outlineLevel="0" collapsed="false">
      <c r="B436" s="10" t="s">
        <v>17375</v>
      </c>
      <c r="C436" s="11"/>
      <c r="E436" s="10" t="s">
        <v>17376</v>
      </c>
      <c r="F436" s="12" t="s">
        <v>26</v>
      </c>
      <c r="H436" s="10" t="s">
        <v>17377</v>
      </c>
      <c r="I436" s="12" t="s">
        <v>26</v>
      </c>
      <c r="K436" s="10" t="s">
        <v>17378</v>
      </c>
      <c r="L436" s="12" t="s">
        <v>26</v>
      </c>
      <c r="N436" s="10" t="s">
        <v>17379</v>
      </c>
      <c r="O436" s="11"/>
      <c r="Q436" s="29" t="s">
        <v>17380</v>
      </c>
      <c r="R436" s="11"/>
      <c r="T436" s="10" t="s">
        <v>17381</v>
      </c>
      <c r="U436" s="11"/>
    </row>
    <row r="437" customFormat="false" ht="13.5" hidden="false" customHeight="false" outlineLevel="0" collapsed="false">
      <c r="B437" s="10" t="s">
        <v>17382</v>
      </c>
      <c r="C437" s="11"/>
      <c r="E437" s="10" t="s">
        <v>17383</v>
      </c>
      <c r="F437" s="12" t="s">
        <v>26</v>
      </c>
      <c r="H437" s="10" t="s">
        <v>17384</v>
      </c>
      <c r="I437" s="12" t="s">
        <v>26</v>
      </c>
      <c r="K437" s="10" t="s">
        <v>17385</v>
      </c>
      <c r="L437" s="12" t="s">
        <v>26</v>
      </c>
      <c r="N437" s="10" t="s">
        <v>17386</v>
      </c>
      <c r="O437" s="11"/>
      <c r="Q437" s="29" t="s">
        <v>17387</v>
      </c>
      <c r="R437" s="11"/>
      <c r="T437" s="10" t="s">
        <v>17388</v>
      </c>
      <c r="U437" s="11"/>
    </row>
    <row r="438" customFormat="false" ht="13.5" hidden="false" customHeight="false" outlineLevel="0" collapsed="false">
      <c r="B438" s="10" t="s">
        <v>17389</v>
      </c>
      <c r="C438" s="11"/>
      <c r="E438" s="10" t="s">
        <v>17390</v>
      </c>
      <c r="F438" s="12" t="s">
        <v>26</v>
      </c>
      <c r="H438" s="10" t="s">
        <v>17391</v>
      </c>
      <c r="I438" s="12" t="s">
        <v>26</v>
      </c>
      <c r="K438" s="10" t="s">
        <v>17392</v>
      </c>
      <c r="L438" s="12" t="s">
        <v>26</v>
      </c>
      <c r="N438" s="10" t="s">
        <v>17393</v>
      </c>
      <c r="O438" s="11"/>
      <c r="Q438" s="29" t="s">
        <v>17394</v>
      </c>
      <c r="R438" s="11"/>
      <c r="T438" s="10" t="s">
        <v>17395</v>
      </c>
      <c r="U438" s="11"/>
    </row>
    <row r="439" customFormat="false" ht="13.5" hidden="false" customHeight="false" outlineLevel="0" collapsed="false">
      <c r="B439" s="10" t="s">
        <v>17396</v>
      </c>
      <c r="C439" s="11"/>
      <c r="E439" s="10" t="s">
        <v>17397</v>
      </c>
      <c r="F439" s="12" t="s">
        <v>26</v>
      </c>
      <c r="H439" s="10" t="s">
        <v>17398</v>
      </c>
      <c r="I439" s="12" t="s">
        <v>26</v>
      </c>
      <c r="K439" s="10" t="s">
        <v>17399</v>
      </c>
      <c r="L439" s="12" t="s">
        <v>26</v>
      </c>
      <c r="N439" s="10" t="s">
        <v>17400</v>
      </c>
      <c r="O439" s="11"/>
      <c r="Q439" s="29" t="s">
        <v>17401</v>
      </c>
      <c r="R439" s="11"/>
      <c r="T439" s="10" t="s">
        <v>17402</v>
      </c>
      <c r="U439" s="11"/>
    </row>
    <row r="440" customFormat="false" ht="13.5" hidden="false" customHeight="false" outlineLevel="0" collapsed="false">
      <c r="B440" s="10" t="s">
        <v>17403</v>
      </c>
      <c r="C440" s="11"/>
      <c r="E440" s="10" t="s">
        <v>17404</v>
      </c>
      <c r="F440" s="12" t="s">
        <v>26</v>
      </c>
      <c r="H440" s="10" t="s">
        <v>17405</v>
      </c>
      <c r="I440" s="12" t="s">
        <v>26</v>
      </c>
      <c r="K440" s="10" t="s">
        <v>17406</v>
      </c>
      <c r="L440" s="12" t="s">
        <v>26</v>
      </c>
      <c r="N440" s="10" t="s">
        <v>17407</v>
      </c>
      <c r="O440" s="11"/>
      <c r="Q440" s="29" t="s">
        <v>17408</v>
      </c>
      <c r="R440" s="11"/>
      <c r="T440" s="10" t="s">
        <v>17409</v>
      </c>
      <c r="U440" s="11"/>
    </row>
    <row r="441" customFormat="false" ht="13.5" hidden="false" customHeight="false" outlineLevel="0" collapsed="false">
      <c r="B441" s="10" t="s">
        <v>17410</v>
      </c>
      <c r="C441" s="11"/>
      <c r="E441" s="10" t="s">
        <v>17411</v>
      </c>
      <c r="F441" s="12" t="s">
        <v>26</v>
      </c>
      <c r="H441" s="10" t="s">
        <v>17412</v>
      </c>
      <c r="I441" s="12" t="s">
        <v>26</v>
      </c>
      <c r="K441" s="10" t="s">
        <v>17413</v>
      </c>
      <c r="L441" s="12" t="s">
        <v>26</v>
      </c>
      <c r="N441" s="10" t="s">
        <v>17414</v>
      </c>
      <c r="O441" s="11"/>
      <c r="Q441" s="29" t="s">
        <v>17415</v>
      </c>
      <c r="R441" s="11"/>
      <c r="T441" s="10" t="s">
        <v>17416</v>
      </c>
      <c r="U441" s="11"/>
    </row>
    <row r="442" customFormat="false" ht="13.5" hidden="false" customHeight="false" outlineLevel="0" collapsed="false">
      <c r="B442" s="10" t="s">
        <v>17417</v>
      </c>
      <c r="C442" s="11"/>
      <c r="E442" s="10" t="s">
        <v>17418</v>
      </c>
      <c r="F442" s="12" t="s">
        <v>26</v>
      </c>
      <c r="H442" s="10" t="s">
        <v>17419</v>
      </c>
      <c r="I442" s="12" t="s">
        <v>26</v>
      </c>
      <c r="K442" s="10" t="s">
        <v>17420</v>
      </c>
      <c r="L442" s="12" t="s">
        <v>26</v>
      </c>
      <c r="N442" s="10" t="s">
        <v>17421</v>
      </c>
      <c r="O442" s="11"/>
      <c r="Q442" s="29" t="s">
        <v>17422</v>
      </c>
      <c r="R442" s="11"/>
      <c r="T442" s="10" t="s">
        <v>17423</v>
      </c>
      <c r="U442" s="11"/>
    </row>
    <row r="443" customFormat="false" ht="13.5" hidden="false" customHeight="false" outlineLevel="0" collapsed="false">
      <c r="B443" s="10" t="s">
        <v>17424</v>
      </c>
      <c r="C443" s="11"/>
      <c r="E443" s="10" t="s">
        <v>17425</v>
      </c>
      <c r="F443" s="12" t="s">
        <v>26</v>
      </c>
      <c r="H443" s="10" t="s">
        <v>17426</v>
      </c>
      <c r="I443" s="12" t="s">
        <v>26</v>
      </c>
      <c r="K443" s="10" t="s">
        <v>17427</v>
      </c>
      <c r="L443" s="12" t="s">
        <v>26</v>
      </c>
      <c r="N443" s="10" t="s">
        <v>17428</v>
      </c>
      <c r="O443" s="11"/>
      <c r="Q443" s="29" t="s">
        <v>17429</v>
      </c>
      <c r="R443" s="11"/>
      <c r="T443" s="10" t="s">
        <v>17430</v>
      </c>
      <c r="U443" s="11"/>
    </row>
    <row r="444" customFormat="false" ht="13.5" hidden="false" customHeight="false" outlineLevel="0" collapsed="false">
      <c r="B444" s="10" t="s">
        <v>17431</v>
      </c>
      <c r="C444" s="11"/>
      <c r="E444" s="10" t="s">
        <v>17432</v>
      </c>
      <c r="F444" s="12" t="s">
        <v>26</v>
      </c>
      <c r="H444" s="10" t="s">
        <v>17433</v>
      </c>
      <c r="I444" s="12" t="s">
        <v>26</v>
      </c>
      <c r="K444" s="10" t="s">
        <v>17434</v>
      </c>
      <c r="L444" s="12" t="s">
        <v>26</v>
      </c>
      <c r="N444" s="10" t="s">
        <v>17435</v>
      </c>
      <c r="O444" s="11"/>
      <c r="Q444" s="29" t="s">
        <v>17436</v>
      </c>
      <c r="R444" s="11"/>
      <c r="T444" s="10" t="s">
        <v>17437</v>
      </c>
      <c r="U444" s="11"/>
    </row>
    <row r="445" customFormat="false" ht="13.5" hidden="false" customHeight="false" outlineLevel="0" collapsed="false">
      <c r="B445" s="10" t="s">
        <v>17438</v>
      </c>
      <c r="C445" s="11"/>
      <c r="E445" s="10" t="s">
        <v>17439</v>
      </c>
      <c r="F445" s="12" t="s">
        <v>26</v>
      </c>
      <c r="H445" s="10" t="s">
        <v>17440</v>
      </c>
      <c r="I445" s="12" t="s">
        <v>26</v>
      </c>
      <c r="K445" s="10" t="s">
        <v>17441</v>
      </c>
      <c r="L445" s="12" t="s">
        <v>26</v>
      </c>
      <c r="N445" s="10" t="s">
        <v>17442</v>
      </c>
      <c r="O445" s="11"/>
      <c r="Q445" s="29" t="s">
        <v>17443</v>
      </c>
      <c r="R445" s="11"/>
      <c r="T445" s="10" t="s">
        <v>17444</v>
      </c>
      <c r="U445" s="11"/>
    </row>
    <row r="446" customFormat="false" ht="13.5" hidden="false" customHeight="false" outlineLevel="0" collapsed="false">
      <c r="B446" s="10" t="s">
        <v>17445</v>
      </c>
      <c r="C446" s="11"/>
      <c r="E446" s="10" t="s">
        <v>17446</v>
      </c>
      <c r="F446" s="12" t="s">
        <v>26</v>
      </c>
      <c r="H446" s="10" t="s">
        <v>17447</v>
      </c>
      <c r="I446" s="12" t="s">
        <v>26</v>
      </c>
      <c r="K446" s="10" t="s">
        <v>17448</v>
      </c>
      <c r="L446" s="12" t="s">
        <v>26</v>
      </c>
      <c r="N446" s="10" t="s">
        <v>17449</v>
      </c>
      <c r="O446" s="11"/>
      <c r="Q446" s="29" t="s">
        <v>17450</v>
      </c>
      <c r="R446" s="11"/>
      <c r="T446" s="10" t="s">
        <v>17451</v>
      </c>
      <c r="U446" s="11"/>
    </row>
    <row r="447" customFormat="false" ht="13.5" hidden="false" customHeight="false" outlineLevel="0" collapsed="false">
      <c r="B447" s="10" t="s">
        <v>17452</v>
      </c>
      <c r="C447" s="11"/>
      <c r="E447" s="10" t="s">
        <v>17453</v>
      </c>
      <c r="F447" s="12" t="s">
        <v>26</v>
      </c>
      <c r="H447" s="10" t="s">
        <v>17454</v>
      </c>
      <c r="I447" s="12" t="s">
        <v>26</v>
      </c>
      <c r="K447" s="10" t="s">
        <v>17455</v>
      </c>
      <c r="L447" s="12" t="s">
        <v>26</v>
      </c>
      <c r="N447" s="10" t="s">
        <v>17456</v>
      </c>
      <c r="O447" s="11"/>
      <c r="Q447" s="29" t="s">
        <v>17457</v>
      </c>
      <c r="R447" s="11"/>
      <c r="T447" s="10" t="s">
        <v>17458</v>
      </c>
      <c r="U447" s="11"/>
    </row>
    <row r="448" customFormat="false" ht="13.5" hidden="false" customHeight="false" outlineLevel="0" collapsed="false">
      <c r="B448" s="10" t="s">
        <v>17459</v>
      </c>
      <c r="C448" s="11"/>
      <c r="E448" s="10" t="s">
        <v>17460</v>
      </c>
      <c r="F448" s="12" t="s">
        <v>26</v>
      </c>
      <c r="H448" s="10" t="s">
        <v>17461</v>
      </c>
      <c r="I448" s="12" t="s">
        <v>26</v>
      </c>
      <c r="K448" s="10" t="s">
        <v>17462</v>
      </c>
      <c r="L448" s="12" t="s">
        <v>26</v>
      </c>
      <c r="N448" s="10" t="s">
        <v>17463</v>
      </c>
      <c r="O448" s="11"/>
      <c r="Q448" s="29" t="s">
        <v>17464</v>
      </c>
      <c r="R448" s="11"/>
      <c r="T448" s="10" t="s">
        <v>17465</v>
      </c>
      <c r="U448" s="11"/>
    </row>
    <row r="449" customFormat="false" ht="13.5" hidden="false" customHeight="false" outlineLevel="0" collapsed="false">
      <c r="B449" s="10" t="s">
        <v>17466</v>
      </c>
      <c r="C449" s="11"/>
      <c r="E449" s="10" t="s">
        <v>17467</v>
      </c>
      <c r="F449" s="12" t="s">
        <v>26</v>
      </c>
      <c r="H449" s="10" t="s">
        <v>17468</v>
      </c>
      <c r="I449" s="12" t="s">
        <v>26</v>
      </c>
      <c r="K449" s="10" t="s">
        <v>17469</v>
      </c>
      <c r="L449" s="12" t="s">
        <v>26</v>
      </c>
      <c r="N449" s="10" t="s">
        <v>17470</v>
      </c>
      <c r="O449" s="11"/>
      <c r="Q449" s="29" t="s">
        <v>17471</v>
      </c>
      <c r="R449" s="11"/>
      <c r="T449" s="10" t="s">
        <v>17472</v>
      </c>
      <c r="U449" s="11"/>
    </row>
    <row r="450" customFormat="false" ht="13.5" hidden="false" customHeight="false" outlineLevel="0" collapsed="false">
      <c r="B450" s="10" t="s">
        <v>17473</v>
      </c>
      <c r="C450" s="11"/>
      <c r="E450" s="10" t="s">
        <v>17474</v>
      </c>
      <c r="F450" s="12" t="s">
        <v>26</v>
      </c>
      <c r="H450" s="10" t="s">
        <v>17475</v>
      </c>
      <c r="I450" s="12" t="s">
        <v>26</v>
      </c>
      <c r="K450" s="10" t="s">
        <v>17476</v>
      </c>
      <c r="L450" s="12" t="s">
        <v>26</v>
      </c>
      <c r="N450" s="10" t="s">
        <v>17477</v>
      </c>
      <c r="O450" s="11"/>
      <c r="Q450" s="29" t="s">
        <v>17478</v>
      </c>
      <c r="R450" s="11"/>
      <c r="T450" s="10" t="s">
        <v>17479</v>
      </c>
      <c r="U450" s="11"/>
    </row>
    <row r="451" customFormat="false" ht="13.5" hidden="false" customHeight="false" outlineLevel="0" collapsed="false">
      <c r="B451" s="10" t="s">
        <v>17480</v>
      </c>
      <c r="C451" s="11"/>
      <c r="E451" s="10" t="s">
        <v>17481</v>
      </c>
      <c r="F451" s="12" t="s">
        <v>26</v>
      </c>
      <c r="H451" s="10" t="s">
        <v>17482</v>
      </c>
      <c r="I451" s="12" t="s">
        <v>26</v>
      </c>
      <c r="K451" s="10" t="s">
        <v>17483</v>
      </c>
      <c r="L451" s="12" t="s">
        <v>26</v>
      </c>
      <c r="N451" s="10" t="s">
        <v>17484</v>
      </c>
      <c r="O451" s="11"/>
      <c r="Q451" s="29" t="s">
        <v>17485</v>
      </c>
      <c r="R451" s="11"/>
      <c r="T451" s="10" t="s">
        <v>17486</v>
      </c>
      <c r="U451" s="11"/>
    </row>
    <row r="452" customFormat="false" ht="13.5" hidden="false" customHeight="false" outlineLevel="0" collapsed="false">
      <c r="B452" s="10" t="s">
        <v>17487</v>
      </c>
      <c r="C452" s="11"/>
      <c r="E452" s="10" t="s">
        <v>17488</v>
      </c>
      <c r="F452" s="12" t="s">
        <v>26</v>
      </c>
      <c r="H452" s="10" t="s">
        <v>17489</v>
      </c>
      <c r="I452" s="12" t="s">
        <v>26</v>
      </c>
      <c r="K452" s="10" t="s">
        <v>17490</v>
      </c>
      <c r="L452" s="12" t="s">
        <v>26</v>
      </c>
      <c r="N452" s="10" t="s">
        <v>17491</v>
      </c>
      <c r="O452" s="11"/>
      <c r="Q452" s="29" t="s">
        <v>17492</v>
      </c>
      <c r="R452" s="11"/>
      <c r="T452" s="10" t="s">
        <v>17493</v>
      </c>
      <c r="U452" s="11"/>
    </row>
    <row r="453" customFormat="false" ht="13.5" hidden="false" customHeight="false" outlineLevel="0" collapsed="false">
      <c r="B453" s="10" t="s">
        <v>17494</v>
      </c>
      <c r="C453" s="11"/>
      <c r="E453" s="10" t="s">
        <v>17495</v>
      </c>
      <c r="F453" s="12" t="s">
        <v>26</v>
      </c>
      <c r="H453" s="10" t="s">
        <v>17496</v>
      </c>
      <c r="I453" s="12" t="s">
        <v>26</v>
      </c>
      <c r="K453" s="10" t="s">
        <v>17497</v>
      </c>
      <c r="L453" s="12" t="s">
        <v>26</v>
      </c>
      <c r="N453" s="10" t="s">
        <v>17498</v>
      </c>
      <c r="O453" s="11"/>
      <c r="Q453" s="29" t="s">
        <v>17499</v>
      </c>
      <c r="R453" s="11"/>
      <c r="T453" s="10" t="s">
        <v>17500</v>
      </c>
      <c r="U453" s="11"/>
    </row>
    <row r="454" customFormat="false" ht="13.5" hidden="false" customHeight="false" outlineLevel="0" collapsed="false">
      <c r="B454" s="10" t="s">
        <v>17501</v>
      </c>
      <c r="C454" s="11"/>
      <c r="E454" s="10" t="s">
        <v>17502</v>
      </c>
      <c r="F454" s="12" t="s">
        <v>26</v>
      </c>
      <c r="H454" s="10" t="s">
        <v>17503</v>
      </c>
      <c r="I454" s="12" t="s">
        <v>26</v>
      </c>
      <c r="K454" s="10" t="s">
        <v>17504</v>
      </c>
      <c r="L454" s="12" t="s">
        <v>26</v>
      </c>
      <c r="N454" s="10" t="s">
        <v>17505</v>
      </c>
      <c r="O454" s="11"/>
      <c r="Q454" s="29" t="s">
        <v>17506</v>
      </c>
      <c r="R454" s="11"/>
      <c r="T454" s="10" t="s">
        <v>17507</v>
      </c>
      <c r="U454" s="11"/>
    </row>
    <row r="455" customFormat="false" ht="13.5" hidden="false" customHeight="false" outlineLevel="0" collapsed="false">
      <c r="B455" s="10" t="s">
        <v>17508</v>
      </c>
      <c r="C455" s="11"/>
      <c r="E455" s="10" t="s">
        <v>17509</v>
      </c>
      <c r="F455" s="12" t="s">
        <v>26</v>
      </c>
      <c r="H455" s="10" t="s">
        <v>17510</v>
      </c>
      <c r="I455" s="12" t="s">
        <v>26</v>
      </c>
      <c r="K455" s="10" t="s">
        <v>17511</v>
      </c>
      <c r="L455" s="12" t="s">
        <v>26</v>
      </c>
      <c r="N455" s="10" t="s">
        <v>17512</v>
      </c>
      <c r="O455" s="11"/>
      <c r="Q455" s="29" t="s">
        <v>17513</v>
      </c>
      <c r="R455" s="11"/>
      <c r="T455" s="10" t="s">
        <v>17514</v>
      </c>
      <c r="U455" s="11"/>
    </row>
    <row r="456" customFormat="false" ht="13.5" hidden="false" customHeight="false" outlineLevel="0" collapsed="false">
      <c r="B456" s="10" t="s">
        <v>17515</v>
      </c>
      <c r="C456" s="11"/>
      <c r="E456" s="10" t="s">
        <v>17516</v>
      </c>
      <c r="F456" s="12" t="s">
        <v>26</v>
      </c>
      <c r="H456" s="10" t="s">
        <v>17517</v>
      </c>
      <c r="I456" s="12" t="s">
        <v>26</v>
      </c>
      <c r="K456" s="10" t="s">
        <v>17518</v>
      </c>
      <c r="L456" s="12" t="s">
        <v>26</v>
      </c>
      <c r="N456" s="10" t="s">
        <v>17519</v>
      </c>
      <c r="O456" s="11"/>
      <c r="Q456" s="29" t="s">
        <v>17520</v>
      </c>
      <c r="R456" s="11"/>
      <c r="T456" s="10" t="s">
        <v>17521</v>
      </c>
      <c r="U456" s="11"/>
    </row>
    <row r="457" customFormat="false" ht="13.5" hidden="false" customHeight="false" outlineLevel="0" collapsed="false">
      <c r="B457" s="10" t="s">
        <v>17522</v>
      </c>
      <c r="C457" s="11"/>
      <c r="E457" s="10" t="s">
        <v>17523</v>
      </c>
      <c r="F457" s="12" t="s">
        <v>26</v>
      </c>
      <c r="H457" s="10" t="s">
        <v>17524</v>
      </c>
      <c r="I457" s="12" t="s">
        <v>26</v>
      </c>
      <c r="K457" s="10" t="s">
        <v>17525</v>
      </c>
      <c r="L457" s="12" t="s">
        <v>26</v>
      </c>
      <c r="N457" s="10" t="s">
        <v>17526</v>
      </c>
      <c r="O457" s="11"/>
      <c r="Q457" s="29" t="s">
        <v>17527</v>
      </c>
      <c r="R457" s="11"/>
      <c r="T457" s="10" t="s">
        <v>17528</v>
      </c>
      <c r="U457" s="11"/>
    </row>
    <row r="458" customFormat="false" ht="13.5" hidden="false" customHeight="false" outlineLevel="0" collapsed="false">
      <c r="B458" s="10" t="s">
        <v>17529</v>
      </c>
      <c r="C458" s="11"/>
      <c r="E458" s="10" t="s">
        <v>17530</v>
      </c>
      <c r="F458" s="12" t="s">
        <v>26</v>
      </c>
      <c r="H458" s="10" t="s">
        <v>17531</v>
      </c>
      <c r="I458" s="12" t="s">
        <v>26</v>
      </c>
      <c r="K458" s="10" t="s">
        <v>17532</v>
      </c>
      <c r="L458" s="12" t="s">
        <v>26</v>
      </c>
      <c r="N458" s="10" t="s">
        <v>17533</v>
      </c>
      <c r="O458" s="11"/>
      <c r="Q458" s="29" t="s">
        <v>17534</v>
      </c>
      <c r="R458" s="11"/>
      <c r="T458" s="10" t="s">
        <v>17535</v>
      </c>
      <c r="U458" s="11"/>
    </row>
    <row r="459" customFormat="false" ht="13.5" hidden="false" customHeight="false" outlineLevel="0" collapsed="false">
      <c r="B459" s="10" t="s">
        <v>17536</v>
      </c>
      <c r="C459" s="11"/>
      <c r="E459" s="10" t="s">
        <v>17537</v>
      </c>
      <c r="F459" s="12" t="s">
        <v>26</v>
      </c>
      <c r="H459" s="10" t="s">
        <v>17538</v>
      </c>
      <c r="I459" s="12" t="s">
        <v>26</v>
      </c>
      <c r="K459" s="10" t="s">
        <v>17539</v>
      </c>
      <c r="L459" s="12" t="s">
        <v>26</v>
      </c>
      <c r="N459" s="10" t="s">
        <v>17540</v>
      </c>
      <c r="O459" s="11"/>
      <c r="Q459" s="29" t="s">
        <v>17541</v>
      </c>
      <c r="R459" s="11"/>
      <c r="T459" s="10" t="s">
        <v>17542</v>
      </c>
      <c r="U459" s="11"/>
    </row>
    <row r="460" customFormat="false" ht="13.5" hidden="false" customHeight="false" outlineLevel="0" collapsed="false">
      <c r="B460" s="10" t="s">
        <v>17543</v>
      </c>
      <c r="C460" s="11"/>
      <c r="E460" s="10" t="s">
        <v>17544</v>
      </c>
      <c r="F460" s="12" t="s">
        <v>26</v>
      </c>
      <c r="H460" s="10" t="s">
        <v>17545</v>
      </c>
      <c r="I460" s="12" t="s">
        <v>26</v>
      </c>
      <c r="K460" s="10" t="s">
        <v>17546</v>
      </c>
      <c r="L460" s="12" t="s">
        <v>26</v>
      </c>
      <c r="N460" s="10" t="s">
        <v>17547</v>
      </c>
      <c r="O460" s="11"/>
      <c r="Q460" s="29" t="s">
        <v>17548</v>
      </c>
      <c r="R460" s="11"/>
      <c r="T460" s="10" t="s">
        <v>17549</v>
      </c>
      <c r="U460" s="11"/>
    </row>
    <row r="461" customFormat="false" ht="13.5" hidden="false" customHeight="false" outlineLevel="0" collapsed="false">
      <c r="B461" s="10" t="s">
        <v>17550</v>
      </c>
      <c r="C461" s="11"/>
      <c r="E461" s="10" t="s">
        <v>17551</v>
      </c>
      <c r="F461" s="12" t="s">
        <v>26</v>
      </c>
      <c r="H461" s="10" t="s">
        <v>17552</v>
      </c>
      <c r="I461" s="12" t="s">
        <v>26</v>
      </c>
      <c r="K461" s="10" t="s">
        <v>17553</v>
      </c>
      <c r="L461" s="12" t="s">
        <v>26</v>
      </c>
      <c r="N461" s="10" t="s">
        <v>17554</v>
      </c>
      <c r="O461" s="11"/>
      <c r="Q461" s="29" t="s">
        <v>17555</v>
      </c>
      <c r="R461" s="11"/>
      <c r="T461" s="10" t="s">
        <v>17556</v>
      </c>
      <c r="U461" s="11"/>
    </row>
    <row r="462" customFormat="false" ht="13.5" hidden="false" customHeight="false" outlineLevel="0" collapsed="false">
      <c r="B462" s="10" t="s">
        <v>17557</v>
      </c>
      <c r="C462" s="11"/>
      <c r="E462" s="10" t="s">
        <v>17558</v>
      </c>
      <c r="F462" s="12" t="s">
        <v>26</v>
      </c>
      <c r="H462" s="10" t="s">
        <v>17559</v>
      </c>
      <c r="I462" s="12" t="s">
        <v>26</v>
      </c>
      <c r="K462" s="10" t="s">
        <v>17560</v>
      </c>
      <c r="L462" s="12" t="s">
        <v>26</v>
      </c>
      <c r="N462" s="10" t="s">
        <v>17561</v>
      </c>
      <c r="O462" s="11"/>
      <c r="Q462" s="29" t="s">
        <v>17562</v>
      </c>
      <c r="R462" s="11"/>
      <c r="T462" s="10" t="s">
        <v>17563</v>
      </c>
      <c r="U462" s="11"/>
    </row>
    <row r="463" customFormat="false" ht="13.5" hidden="false" customHeight="false" outlineLevel="0" collapsed="false">
      <c r="B463" s="10" t="s">
        <v>17564</v>
      </c>
      <c r="C463" s="11"/>
      <c r="E463" s="10" t="s">
        <v>17565</v>
      </c>
      <c r="F463" s="12" t="s">
        <v>26</v>
      </c>
      <c r="H463" s="10" t="s">
        <v>17566</v>
      </c>
      <c r="I463" s="12" t="s">
        <v>26</v>
      </c>
      <c r="K463" s="10" t="s">
        <v>17567</v>
      </c>
      <c r="L463" s="12" t="s">
        <v>26</v>
      </c>
      <c r="N463" s="10" t="s">
        <v>17568</v>
      </c>
      <c r="O463" s="11"/>
      <c r="Q463" s="29" t="s">
        <v>17569</v>
      </c>
      <c r="R463" s="11"/>
      <c r="T463" s="10" t="s">
        <v>17570</v>
      </c>
      <c r="U463" s="11"/>
    </row>
    <row r="464" customFormat="false" ht="13.5" hidden="false" customHeight="false" outlineLevel="0" collapsed="false">
      <c r="B464" s="10" t="s">
        <v>17571</v>
      </c>
      <c r="C464" s="11"/>
      <c r="E464" s="10" t="s">
        <v>17572</v>
      </c>
      <c r="F464" s="12" t="s">
        <v>26</v>
      </c>
      <c r="H464" s="10" t="s">
        <v>17573</v>
      </c>
      <c r="I464" s="12" t="s">
        <v>26</v>
      </c>
      <c r="K464" s="10" t="s">
        <v>17574</v>
      </c>
      <c r="L464" s="12" t="s">
        <v>26</v>
      </c>
      <c r="N464" s="10" t="s">
        <v>17575</v>
      </c>
      <c r="O464" s="11"/>
      <c r="Q464" s="29" t="s">
        <v>17576</v>
      </c>
      <c r="R464" s="11"/>
      <c r="T464" s="10" t="s">
        <v>17577</v>
      </c>
      <c r="U464" s="11"/>
    </row>
    <row r="465" customFormat="false" ht="13.5" hidden="false" customHeight="false" outlineLevel="0" collapsed="false">
      <c r="B465" s="10" t="s">
        <v>17578</v>
      </c>
      <c r="C465" s="11"/>
      <c r="E465" s="10" t="s">
        <v>17579</v>
      </c>
      <c r="F465" s="12" t="s">
        <v>26</v>
      </c>
      <c r="H465" s="10" t="s">
        <v>17580</v>
      </c>
      <c r="I465" s="12" t="s">
        <v>26</v>
      </c>
      <c r="K465" s="10" t="s">
        <v>17581</v>
      </c>
      <c r="L465" s="12" t="s">
        <v>26</v>
      </c>
      <c r="N465" s="10" t="s">
        <v>17582</v>
      </c>
      <c r="O465" s="11"/>
      <c r="Q465" s="29" t="s">
        <v>17583</v>
      </c>
      <c r="R465" s="11"/>
      <c r="T465" s="10" t="s">
        <v>17584</v>
      </c>
      <c r="U465" s="11"/>
    </row>
    <row r="466" customFormat="false" ht="13.5" hidden="false" customHeight="false" outlineLevel="0" collapsed="false">
      <c r="B466" s="10" t="s">
        <v>17585</v>
      </c>
      <c r="C466" s="11"/>
      <c r="E466" s="10" t="s">
        <v>17586</v>
      </c>
      <c r="F466" s="12" t="s">
        <v>26</v>
      </c>
      <c r="H466" s="10" t="s">
        <v>17587</v>
      </c>
      <c r="I466" s="12" t="s">
        <v>26</v>
      </c>
      <c r="K466" s="10" t="s">
        <v>17588</v>
      </c>
      <c r="L466" s="12" t="s">
        <v>26</v>
      </c>
      <c r="N466" s="10" t="s">
        <v>17589</v>
      </c>
      <c r="O466" s="11"/>
      <c r="Q466" s="29" t="s">
        <v>17590</v>
      </c>
      <c r="R466" s="11"/>
      <c r="T466" s="10" t="s">
        <v>17591</v>
      </c>
      <c r="U466" s="11"/>
    </row>
    <row r="467" customFormat="false" ht="13.5" hidden="false" customHeight="false" outlineLevel="0" collapsed="false">
      <c r="B467" s="10" t="s">
        <v>17592</v>
      </c>
      <c r="C467" s="11"/>
      <c r="E467" s="10" t="s">
        <v>17593</v>
      </c>
      <c r="F467" s="12" t="s">
        <v>26</v>
      </c>
      <c r="H467" s="10" t="s">
        <v>17594</v>
      </c>
      <c r="I467" s="12" t="s">
        <v>26</v>
      </c>
      <c r="K467" s="10" t="s">
        <v>17595</v>
      </c>
      <c r="L467" s="12" t="s">
        <v>26</v>
      </c>
      <c r="N467" s="10" t="s">
        <v>17596</v>
      </c>
      <c r="O467" s="11"/>
      <c r="Q467" s="29" t="s">
        <v>17597</v>
      </c>
      <c r="R467" s="11"/>
      <c r="T467" s="10" t="s">
        <v>17598</v>
      </c>
      <c r="U467" s="11"/>
    </row>
    <row r="468" customFormat="false" ht="13.5" hidden="false" customHeight="false" outlineLevel="0" collapsed="false">
      <c r="B468" s="10" t="s">
        <v>17599</v>
      </c>
      <c r="C468" s="11"/>
      <c r="E468" s="10" t="s">
        <v>17600</v>
      </c>
      <c r="F468" s="12" t="s">
        <v>26</v>
      </c>
      <c r="H468" s="10" t="s">
        <v>17601</v>
      </c>
      <c r="I468" s="12" t="s">
        <v>26</v>
      </c>
      <c r="K468" s="10" t="s">
        <v>17602</v>
      </c>
      <c r="L468" s="12" t="s">
        <v>26</v>
      </c>
      <c r="N468" s="10" t="s">
        <v>17603</v>
      </c>
      <c r="O468" s="11"/>
      <c r="Q468" s="29" t="s">
        <v>17604</v>
      </c>
      <c r="R468" s="11"/>
      <c r="T468" s="10" t="s">
        <v>17605</v>
      </c>
      <c r="U468" s="11"/>
    </row>
    <row r="469" customFormat="false" ht="13.5" hidden="false" customHeight="false" outlineLevel="0" collapsed="false">
      <c r="B469" s="10" t="s">
        <v>17606</v>
      </c>
      <c r="C469" s="11"/>
      <c r="E469" s="10" t="s">
        <v>17607</v>
      </c>
      <c r="F469" s="12" t="s">
        <v>26</v>
      </c>
      <c r="H469" s="10" t="s">
        <v>17608</v>
      </c>
      <c r="I469" s="12" t="s">
        <v>26</v>
      </c>
      <c r="K469" s="10" t="s">
        <v>17609</v>
      </c>
      <c r="L469" s="12" t="s">
        <v>26</v>
      </c>
      <c r="N469" s="10" t="s">
        <v>17610</v>
      </c>
      <c r="O469" s="11"/>
      <c r="Q469" s="29" t="s">
        <v>17611</v>
      </c>
      <c r="R469" s="11"/>
      <c r="T469" s="10" t="s">
        <v>17612</v>
      </c>
      <c r="U469" s="11"/>
    </row>
    <row r="470" customFormat="false" ht="13.5" hidden="false" customHeight="false" outlineLevel="0" collapsed="false">
      <c r="B470" s="10" t="s">
        <v>17613</v>
      </c>
      <c r="C470" s="11"/>
      <c r="E470" s="10" t="s">
        <v>17614</v>
      </c>
      <c r="F470" s="12" t="s">
        <v>26</v>
      </c>
      <c r="H470" s="10" t="s">
        <v>17615</v>
      </c>
      <c r="I470" s="12" t="s">
        <v>26</v>
      </c>
      <c r="K470" s="10" t="s">
        <v>17616</v>
      </c>
      <c r="L470" s="12" t="s">
        <v>26</v>
      </c>
      <c r="N470" s="10" t="s">
        <v>17617</v>
      </c>
      <c r="O470" s="11"/>
      <c r="Q470" s="29" t="s">
        <v>17618</v>
      </c>
      <c r="R470" s="11"/>
      <c r="T470" s="10" t="s">
        <v>17619</v>
      </c>
      <c r="U470" s="11"/>
    </row>
    <row r="471" customFormat="false" ht="13.5" hidden="false" customHeight="false" outlineLevel="0" collapsed="false">
      <c r="B471" s="10" t="s">
        <v>17620</v>
      </c>
      <c r="C471" s="11"/>
      <c r="E471" s="10" t="s">
        <v>17621</v>
      </c>
      <c r="F471" s="12" t="s">
        <v>26</v>
      </c>
      <c r="H471" s="10" t="s">
        <v>17622</v>
      </c>
      <c r="I471" s="12" t="s">
        <v>26</v>
      </c>
      <c r="K471" s="10" t="s">
        <v>17623</v>
      </c>
      <c r="L471" s="12" t="s">
        <v>26</v>
      </c>
      <c r="N471" s="10" t="s">
        <v>17624</v>
      </c>
      <c r="O471" s="11"/>
      <c r="Q471" s="29" t="s">
        <v>17625</v>
      </c>
      <c r="R471" s="11"/>
      <c r="T471" s="10" t="s">
        <v>17626</v>
      </c>
      <c r="U471" s="11"/>
    </row>
    <row r="472" customFormat="false" ht="13.5" hidden="false" customHeight="false" outlineLevel="0" collapsed="false">
      <c r="B472" s="10" t="s">
        <v>17627</v>
      </c>
      <c r="C472" s="11"/>
      <c r="E472" s="10" t="s">
        <v>17628</v>
      </c>
      <c r="F472" s="12" t="s">
        <v>26</v>
      </c>
      <c r="H472" s="10" t="s">
        <v>17629</v>
      </c>
      <c r="I472" s="12" t="s">
        <v>26</v>
      </c>
      <c r="K472" s="10" t="s">
        <v>17630</v>
      </c>
      <c r="L472" s="12" t="s">
        <v>26</v>
      </c>
      <c r="N472" s="10" t="s">
        <v>17631</v>
      </c>
      <c r="O472" s="11"/>
      <c r="Q472" s="29" t="s">
        <v>17632</v>
      </c>
      <c r="R472" s="11"/>
      <c r="T472" s="10" t="s">
        <v>17633</v>
      </c>
      <c r="U472" s="11"/>
    </row>
    <row r="473" customFormat="false" ht="13.5" hidden="false" customHeight="false" outlineLevel="0" collapsed="false">
      <c r="B473" s="10" t="s">
        <v>17634</v>
      </c>
      <c r="C473" s="11"/>
      <c r="E473" s="10" t="s">
        <v>17635</v>
      </c>
      <c r="F473" s="12" t="s">
        <v>26</v>
      </c>
      <c r="H473" s="10" t="s">
        <v>17636</v>
      </c>
      <c r="I473" s="12" t="s">
        <v>26</v>
      </c>
      <c r="K473" s="10" t="s">
        <v>17637</v>
      </c>
      <c r="L473" s="12" t="s">
        <v>26</v>
      </c>
      <c r="N473" s="10" t="s">
        <v>17638</v>
      </c>
      <c r="O473" s="11"/>
      <c r="Q473" s="29" t="s">
        <v>17639</v>
      </c>
      <c r="R473" s="11"/>
      <c r="T473" s="10" t="s">
        <v>17640</v>
      </c>
      <c r="U473" s="11"/>
    </row>
    <row r="474" customFormat="false" ht="13.5" hidden="false" customHeight="false" outlineLevel="0" collapsed="false">
      <c r="B474" s="10" t="s">
        <v>17641</v>
      </c>
      <c r="C474" s="11"/>
      <c r="E474" s="10" t="s">
        <v>17642</v>
      </c>
      <c r="F474" s="12" t="s">
        <v>26</v>
      </c>
      <c r="H474" s="10" t="s">
        <v>17643</v>
      </c>
      <c r="I474" s="12" t="s">
        <v>26</v>
      </c>
      <c r="K474" s="10" t="s">
        <v>17644</v>
      </c>
      <c r="L474" s="12" t="s">
        <v>26</v>
      </c>
      <c r="N474" s="10" t="s">
        <v>17645</v>
      </c>
      <c r="O474" s="11"/>
      <c r="Q474" s="29" t="s">
        <v>17646</v>
      </c>
      <c r="R474" s="11"/>
      <c r="T474" s="10" t="s">
        <v>17647</v>
      </c>
      <c r="U474" s="11"/>
    </row>
    <row r="475" customFormat="false" ht="13.5" hidden="false" customHeight="false" outlineLevel="0" collapsed="false">
      <c r="B475" s="10" t="s">
        <v>17648</v>
      </c>
      <c r="C475" s="11"/>
      <c r="E475" s="10" t="s">
        <v>17649</v>
      </c>
      <c r="F475" s="12" t="s">
        <v>26</v>
      </c>
      <c r="H475" s="10" t="s">
        <v>17650</v>
      </c>
      <c r="I475" s="12" t="s">
        <v>26</v>
      </c>
      <c r="K475" s="10" t="s">
        <v>17651</v>
      </c>
      <c r="L475" s="12" t="s">
        <v>26</v>
      </c>
      <c r="N475" s="10" t="s">
        <v>17652</v>
      </c>
      <c r="O475" s="11"/>
      <c r="Q475" s="29" t="s">
        <v>17653</v>
      </c>
      <c r="R475" s="11"/>
      <c r="T475" s="10" t="s">
        <v>17654</v>
      </c>
      <c r="U475" s="11"/>
    </row>
    <row r="476" customFormat="false" ht="13.5" hidden="false" customHeight="false" outlineLevel="0" collapsed="false">
      <c r="B476" s="10" t="s">
        <v>17655</v>
      </c>
      <c r="C476" s="11"/>
      <c r="E476" s="10" t="s">
        <v>17656</v>
      </c>
      <c r="F476" s="12" t="s">
        <v>26</v>
      </c>
      <c r="H476" s="10" t="s">
        <v>17657</v>
      </c>
      <c r="I476" s="12" t="s">
        <v>26</v>
      </c>
      <c r="K476" s="10" t="s">
        <v>17658</v>
      </c>
      <c r="L476" s="12" t="s">
        <v>26</v>
      </c>
      <c r="N476" s="10" t="s">
        <v>17659</v>
      </c>
      <c r="O476" s="11"/>
      <c r="Q476" s="29" t="s">
        <v>17660</v>
      </c>
      <c r="R476" s="11"/>
      <c r="T476" s="10" t="s">
        <v>17661</v>
      </c>
      <c r="U476" s="11"/>
    </row>
    <row r="477" customFormat="false" ht="13.5" hidden="false" customHeight="false" outlineLevel="0" collapsed="false">
      <c r="B477" s="10" t="s">
        <v>17662</v>
      </c>
      <c r="C477" s="11"/>
      <c r="E477" s="10" t="s">
        <v>17663</v>
      </c>
      <c r="F477" s="12" t="s">
        <v>26</v>
      </c>
      <c r="H477" s="10" t="s">
        <v>17664</v>
      </c>
      <c r="I477" s="12" t="s">
        <v>26</v>
      </c>
      <c r="K477" s="10" t="s">
        <v>17665</v>
      </c>
      <c r="L477" s="12" t="s">
        <v>26</v>
      </c>
      <c r="N477" s="10" t="s">
        <v>17666</v>
      </c>
      <c r="O477" s="11"/>
      <c r="Q477" s="29" t="s">
        <v>17667</v>
      </c>
      <c r="R477" s="11"/>
      <c r="T477" s="10" t="s">
        <v>17668</v>
      </c>
      <c r="U477" s="11"/>
    </row>
    <row r="478" customFormat="false" ht="13.5" hidden="false" customHeight="false" outlineLevel="0" collapsed="false">
      <c r="B478" s="10" t="s">
        <v>17669</v>
      </c>
      <c r="C478" s="11"/>
      <c r="E478" s="10" t="s">
        <v>17670</v>
      </c>
      <c r="F478" s="12" t="s">
        <v>26</v>
      </c>
      <c r="H478" s="10" t="s">
        <v>17671</v>
      </c>
      <c r="I478" s="12" t="s">
        <v>26</v>
      </c>
      <c r="K478" s="10" t="s">
        <v>17672</v>
      </c>
      <c r="L478" s="12" t="s">
        <v>26</v>
      </c>
      <c r="N478" s="10" t="s">
        <v>17673</v>
      </c>
      <c r="O478" s="11"/>
      <c r="Q478" s="29" t="s">
        <v>17674</v>
      </c>
      <c r="R478" s="11"/>
      <c r="T478" s="10" t="s">
        <v>17675</v>
      </c>
      <c r="U478" s="11"/>
    </row>
    <row r="479" customFormat="false" ht="13.5" hidden="false" customHeight="false" outlineLevel="0" collapsed="false">
      <c r="B479" s="10" t="s">
        <v>17676</v>
      </c>
      <c r="C479" s="11"/>
      <c r="E479" s="10" t="s">
        <v>17677</v>
      </c>
      <c r="F479" s="12" t="s">
        <v>26</v>
      </c>
      <c r="H479" s="10" t="s">
        <v>17678</v>
      </c>
      <c r="I479" s="12" t="s">
        <v>26</v>
      </c>
      <c r="K479" s="10" t="s">
        <v>17679</v>
      </c>
      <c r="L479" s="12" t="s">
        <v>26</v>
      </c>
      <c r="N479" s="10" t="s">
        <v>17680</v>
      </c>
      <c r="O479" s="11"/>
      <c r="Q479" s="29" t="s">
        <v>17681</v>
      </c>
      <c r="R479" s="11"/>
      <c r="T479" s="10" t="s">
        <v>17682</v>
      </c>
      <c r="U479" s="11"/>
    </row>
    <row r="480" customFormat="false" ht="13.5" hidden="false" customHeight="false" outlineLevel="0" collapsed="false">
      <c r="B480" s="10" t="s">
        <v>17683</v>
      </c>
      <c r="C480" s="11"/>
      <c r="E480" s="10" t="s">
        <v>17684</v>
      </c>
      <c r="F480" s="12" t="s">
        <v>26</v>
      </c>
      <c r="H480" s="10" t="s">
        <v>17685</v>
      </c>
      <c r="I480" s="12" t="s">
        <v>26</v>
      </c>
      <c r="K480" s="10" t="s">
        <v>17686</v>
      </c>
      <c r="L480" s="12" t="s">
        <v>26</v>
      </c>
      <c r="N480" s="10" t="s">
        <v>17687</v>
      </c>
      <c r="O480" s="11"/>
      <c r="Q480" s="29" t="s">
        <v>17688</v>
      </c>
      <c r="R480" s="11"/>
      <c r="T480" s="10" t="s">
        <v>17689</v>
      </c>
      <c r="U480" s="11"/>
    </row>
    <row r="481" customFormat="false" ht="13.5" hidden="false" customHeight="false" outlineLevel="0" collapsed="false">
      <c r="B481" s="10" t="s">
        <v>17690</v>
      </c>
      <c r="C481" s="11"/>
      <c r="E481" s="10" t="s">
        <v>17691</v>
      </c>
      <c r="F481" s="12" t="s">
        <v>26</v>
      </c>
      <c r="H481" s="10" t="s">
        <v>17692</v>
      </c>
      <c r="I481" s="12" t="s">
        <v>26</v>
      </c>
      <c r="K481" s="10" t="s">
        <v>17693</v>
      </c>
      <c r="L481" s="12" t="s">
        <v>26</v>
      </c>
      <c r="N481" s="10" t="s">
        <v>17694</v>
      </c>
      <c r="O481" s="11"/>
      <c r="Q481" s="29" t="s">
        <v>17695</v>
      </c>
      <c r="R481" s="11"/>
      <c r="T481" s="10" t="s">
        <v>17696</v>
      </c>
      <c r="U481" s="11"/>
    </row>
    <row r="482" customFormat="false" ht="13.5" hidden="false" customHeight="false" outlineLevel="0" collapsed="false">
      <c r="B482" s="10" t="s">
        <v>17697</v>
      </c>
      <c r="C482" s="11"/>
      <c r="E482" s="10" t="s">
        <v>17698</v>
      </c>
      <c r="F482" s="12" t="s">
        <v>26</v>
      </c>
      <c r="H482" s="10" t="s">
        <v>17699</v>
      </c>
      <c r="I482" s="12" t="s">
        <v>26</v>
      </c>
      <c r="K482" s="10" t="s">
        <v>17700</v>
      </c>
      <c r="L482" s="12" t="s">
        <v>26</v>
      </c>
      <c r="N482" s="10" t="s">
        <v>17701</v>
      </c>
      <c r="O482" s="11"/>
      <c r="Q482" s="29" t="s">
        <v>17702</v>
      </c>
      <c r="R482" s="11"/>
      <c r="T482" s="10" t="s">
        <v>17703</v>
      </c>
      <c r="U482" s="11"/>
    </row>
    <row r="483" customFormat="false" ht="13.5" hidden="false" customHeight="false" outlineLevel="0" collapsed="false">
      <c r="B483" s="10" t="s">
        <v>17704</v>
      </c>
      <c r="C483" s="11"/>
      <c r="E483" s="10" t="s">
        <v>17705</v>
      </c>
      <c r="F483" s="12" t="s">
        <v>26</v>
      </c>
      <c r="H483" s="10" t="s">
        <v>17706</v>
      </c>
      <c r="I483" s="12" t="s">
        <v>26</v>
      </c>
      <c r="K483" s="10" t="s">
        <v>17707</v>
      </c>
      <c r="L483" s="12" t="s">
        <v>26</v>
      </c>
      <c r="N483" s="10" t="s">
        <v>17708</v>
      </c>
      <c r="O483" s="11"/>
      <c r="Q483" s="29" t="s">
        <v>17709</v>
      </c>
      <c r="R483" s="11"/>
      <c r="T483" s="10" t="s">
        <v>17710</v>
      </c>
      <c r="U483" s="11"/>
    </row>
    <row r="484" customFormat="false" ht="13.5" hidden="false" customHeight="false" outlineLevel="0" collapsed="false">
      <c r="B484" s="10" t="s">
        <v>17711</v>
      </c>
      <c r="C484" s="11"/>
      <c r="E484" s="10" t="s">
        <v>17712</v>
      </c>
      <c r="F484" s="12" t="s">
        <v>26</v>
      </c>
      <c r="H484" s="10" t="s">
        <v>17713</v>
      </c>
      <c r="I484" s="12" t="s">
        <v>26</v>
      </c>
      <c r="K484" s="10" t="s">
        <v>17714</v>
      </c>
      <c r="L484" s="12" t="s">
        <v>26</v>
      </c>
      <c r="N484" s="10" t="s">
        <v>17715</v>
      </c>
      <c r="O484" s="11"/>
      <c r="Q484" s="29" t="s">
        <v>17716</v>
      </c>
      <c r="R484" s="11"/>
      <c r="T484" s="10" t="s">
        <v>17717</v>
      </c>
      <c r="U484" s="11"/>
    </row>
    <row r="485" customFormat="false" ht="13.5" hidden="false" customHeight="false" outlineLevel="0" collapsed="false">
      <c r="B485" s="10" t="s">
        <v>17718</v>
      </c>
      <c r="C485" s="11"/>
      <c r="E485" s="10" t="s">
        <v>17719</v>
      </c>
      <c r="F485" s="12" t="s">
        <v>26</v>
      </c>
      <c r="H485" s="10" t="s">
        <v>17720</v>
      </c>
      <c r="I485" s="12" t="s">
        <v>26</v>
      </c>
      <c r="K485" s="10" t="s">
        <v>17721</v>
      </c>
      <c r="L485" s="12" t="s">
        <v>26</v>
      </c>
      <c r="N485" s="10" t="s">
        <v>17722</v>
      </c>
      <c r="O485" s="11"/>
      <c r="Q485" s="29" t="s">
        <v>17723</v>
      </c>
      <c r="R485" s="11"/>
      <c r="T485" s="10" t="s">
        <v>17724</v>
      </c>
      <c r="U485" s="11"/>
    </row>
    <row r="486" customFormat="false" ht="13.5" hidden="false" customHeight="false" outlineLevel="0" collapsed="false">
      <c r="B486" s="10" t="s">
        <v>17725</v>
      </c>
      <c r="C486" s="11"/>
      <c r="E486" s="10" t="s">
        <v>17726</v>
      </c>
      <c r="F486" s="12" t="s">
        <v>26</v>
      </c>
      <c r="H486" s="10" t="s">
        <v>17727</v>
      </c>
      <c r="I486" s="12" t="s">
        <v>26</v>
      </c>
      <c r="K486" s="10" t="s">
        <v>17728</v>
      </c>
      <c r="L486" s="12" t="s">
        <v>26</v>
      </c>
      <c r="N486" s="10" t="s">
        <v>17729</v>
      </c>
      <c r="O486" s="11"/>
      <c r="Q486" s="29" t="s">
        <v>17730</v>
      </c>
      <c r="R486" s="11"/>
      <c r="T486" s="10" t="s">
        <v>17731</v>
      </c>
      <c r="U486" s="11"/>
    </row>
    <row r="487" customFormat="false" ht="13.5" hidden="false" customHeight="false" outlineLevel="0" collapsed="false">
      <c r="B487" s="10" t="s">
        <v>17732</v>
      </c>
      <c r="C487" s="11"/>
      <c r="E487" s="10" t="s">
        <v>17733</v>
      </c>
      <c r="F487" s="12" t="s">
        <v>26</v>
      </c>
      <c r="H487" s="10" t="s">
        <v>17734</v>
      </c>
      <c r="I487" s="12" t="s">
        <v>26</v>
      </c>
      <c r="K487" s="10" t="s">
        <v>17735</v>
      </c>
      <c r="L487" s="12" t="s">
        <v>26</v>
      </c>
      <c r="N487" s="10" t="s">
        <v>17736</v>
      </c>
      <c r="O487" s="11"/>
      <c r="Q487" s="29" t="s">
        <v>17737</v>
      </c>
      <c r="R487" s="11"/>
      <c r="T487" s="10" t="s">
        <v>17738</v>
      </c>
      <c r="U487" s="11"/>
    </row>
    <row r="488" customFormat="false" ht="13.5" hidden="false" customHeight="false" outlineLevel="0" collapsed="false">
      <c r="B488" s="10" t="s">
        <v>17739</v>
      </c>
      <c r="C488" s="11"/>
      <c r="E488" s="10" t="s">
        <v>17740</v>
      </c>
      <c r="F488" s="12" t="s">
        <v>26</v>
      </c>
      <c r="H488" s="10" t="s">
        <v>17741</v>
      </c>
      <c r="I488" s="12" t="s">
        <v>26</v>
      </c>
      <c r="K488" s="10" t="s">
        <v>17742</v>
      </c>
      <c r="L488" s="12" t="s">
        <v>26</v>
      </c>
      <c r="N488" s="10" t="s">
        <v>17743</v>
      </c>
      <c r="O488" s="11"/>
      <c r="Q488" s="29" t="s">
        <v>17744</v>
      </c>
      <c r="R488" s="11"/>
      <c r="T488" s="10" t="s">
        <v>17745</v>
      </c>
      <c r="U488" s="11"/>
    </row>
    <row r="489" customFormat="false" ht="13.5" hidden="false" customHeight="false" outlineLevel="0" collapsed="false">
      <c r="B489" s="10" t="s">
        <v>17746</v>
      </c>
      <c r="C489" s="11"/>
      <c r="E489" s="10" t="s">
        <v>17747</v>
      </c>
      <c r="F489" s="12" t="s">
        <v>26</v>
      </c>
      <c r="H489" s="10" t="s">
        <v>17748</v>
      </c>
      <c r="I489" s="12" t="s">
        <v>26</v>
      </c>
      <c r="K489" s="10" t="s">
        <v>17749</v>
      </c>
      <c r="L489" s="12" t="s">
        <v>26</v>
      </c>
      <c r="N489" s="10" t="s">
        <v>17750</v>
      </c>
      <c r="O489" s="11"/>
      <c r="Q489" s="29" t="s">
        <v>17751</v>
      </c>
      <c r="R489" s="11"/>
      <c r="T489" s="10" t="s">
        <v>17752</v>
      </c>
      <c r="U489" s="11"/>
    </row>
    <row r="490" customFormat="false" ht="13.5" hidden="false" customHeight="false" outlineLevel="0" collapsed="false">
      <c r="B490" s="10" t="s">
        <v>17753</v>
      </c>
      <c r="C490" s="11"/>
      <c r="E490" s="10" t="s">
        <v>17754</v>
      </c>
      <c r="F490" s="12" t="s">
        <v>26</v>
      </c>
      <c r="H490" s="10" t="s">
        <v>17755</v>
      </c>
      <c r="I490" s="12" t="s">
        <v>26</v>
      </c>
      <c r="K490" s="10" t="s">
        <v>17756</v>
      </c>
      <c r="L490" s="12" t="s">
        <v>26</v>
      </c>
      <c r="N490" s="10" t="s">
        <v>17757</v>
      </c>
      <c r="O490" s="11"/>
      <c r="Q490" s="29" t="s">
        <v>17758</v>
      </c>
      <c r="R490" s="11"/>
      <c r="T490" s="10" t="s">
        <v>17759</v>
      </c>
      <c r="U490" s="11"/>
    </row>
    <row r="491" customFormat="false" ht="13.5" hidden="false" customHeight="false" outlineLevel="0" collapsed="false">
      <c r="B491" s="10" t="s">
        <v>17760</v>
      </c>
      <c r="C491" s="11"/>
      <c r="E491" s="10" t="s">
        <v>17761</v>
      </c>
      <c r="F491" s="12" t="s">
        <v>26</v>
      </c>
      <c r="H491" s="10" t="s">
        <v>17762</v>
      </c>
      <c r="I491" s="12" t="s">
        <v>26</v>
      </c>
      <c r="K491" s="10" t="s">
        <v>17763</v>
      </c>
      <c r="L491" s="12" t="s">
        <v>26</v>
      </c>
      <c r="N491" s="10" t="s">
        <v>17764</v>
      </c>
      <c r="O491" s="11"/>
      <c r="Q491" s="29" t="s">
        <v>17765</v>
      </c>
      <c r="R491" s="11"/>
      <c r="T491" s="10" t="s">
        <v>17766</v>
      </c>
      <c r="U491" s="11"/>
    </row>
    <row r="492" customFormat="false" ht="13.5" hidden="false" customHeight="false" outlineLevel="0" collapsed="false">
      <c r="B492" s="10" t="s">
        <v>17767</v>
      </c>
      <c r="C492" s="11"/>
      <c r="E492" s="10" t="s">
        <v>17768</v>
      </c>
      <c r="F492" s="12" t="s">
        <v>26</v>
      </c>
      <c r="H492" s="10" t="s">
        <v>17769</v>
      </c>
      <c r="I492" s="12" t="s">
        <v>26</v>
      </c>
      <c r="K492" s="10" t="s">
        <v>17770</v>
      </c>
      <c r="L492" s="12" t="s">
        <v>26</v>
      </c>
      <c r="N492" s="10" t="s">
        <v>17771</v>
      </c>
      <c r="O492" s="11"/>
      <c r="Q492" s="29" t="s">
        <v>17772</v>
      </c>
      <c r="R492" s="11"/>
      <c r="T492" s="10" t="s">
        <v>17773</v>
      </c>
      <c r="U492" s="11"/>
    </row>
    <row r="493" customFormat="false" ht="13.5" hidden="false" customHeight="false" outlineLevel="0" collapsed="false">
      <c r="B493" s="10" t="s">
        <v>17774</v>
      </c>
      <c r="C493" s="11"/>
      <c r="E493" s="10" t="s">
        <v>17775</v>
      </c>
      <c r="F493" s="12" t="s">
        <v>26</v>
      </c>
      <c r="H493" s="10" t="s">
        <v>17776</v>
      </c>
      <c r="I493" s="12" t="s">
        <v>26</v>
      </c>
      <c r="K493" s="10" t="s">
        <v>17777</v>
      </c>
      <c r="L493" s="12" t="s">
        <v>26</v>
      </c>
      <c r="N493" s="10" t="s">
        <v>17778</v>
      </c>
      <c r="O493" s="11"/>
      <c r="Q493" s="29" t="s">
        <v>17779</v>
      </c>
      <c r="R493" s="11"/>
      <c r="T493" s="10" t="s">
        <v>17780</v>
      </c>
      <c r="U493" s="11"/>
    </row>
    <row r="494" customFormat="false" ht="13.5" hidden="false" customHeight="false" outlineLevel="0" collapsed="false">
      <c r="B494" s="10" t="s">
        <v>17781</v>
      </c>
      <c r="C494" s="11"/>
      <c r="E494" s="10" t="s">
        <v>17782</v>
      </c>
      <c r="F494" s="12" t="s">
        <v>26</v>
      </c>
      <c r="H494" s="10" t="s">
        <v>17783</v>
      </c>
      <c r="I494" s="12" t="s">
        <v>26</v>
      </c>
      <c r="K494" s="10" t="s">
        <v>17784</v>
      </c>
      <c r="L494" s="12" t="s">
        <v>26</v>
      </c>
      <c r="N494" s="10" t="s">
        <v>17785</v>
      </c>
      <c r="O494" s="11"/>
      <c r="Q494" s="29" t="s">
        <v>17786</v>
      </c>
      <c r="R494" s="11"/>
      <c r="T494" s="10" t="s">
        <v>17787</v>
      </c>
      <c r="U494" s="11"/>
    </row>
    <row r="495" customFormat="false" ht="13.5" hidden="false" customHeight="false" outlineLevel="0" collapsed="false">
      <c r="B495" s="10" t="s">
        <v>17788</v>
      </c>
      <c r="C495" s="11"/>
      <c r="E495" s="10" t="s">
        <v>17789</v>
      </c>
      <c r="F495" s="12" t="s">
        <v>26</v>
      </c>
      <c r="H495" s="10" t="s">
        <v>17790</v>
      </c>
      <c r="I495" s="12" t="s">
        <v>26</v>
      </c>
      <c r="K495" s="10" t="s">
        <v>17791</v>
      </c>
      <c r="L495" s="12" t="s">
        <v>26</v>
      </c>
      <c r="N495" s="10" t="s">
        <v>17792</v>
      </c>
      <c r="O495" s="11"/>
      <c r="Q495" s="29" t="s">
        <v>17793</v>
      </c>
      <c r="R495" s="11"/>
      <c r="T495" s="10" t="s">
        <v>17794</v>
      </c>
      <c r="U495" s="11"/>
    </row>
    <row r="496" customFormat="false" ht="13.5" hidden="false" customHeight="false" outlineLevel="0" collapsed="false">
      <c r="B496" s="10" t="s">
        <v>17795</v>
      </c>
      <c r="C496" s="11"/>
      <c r="E496" s="10" t="s">
        <v>17796</v>
      </c>
      <c r="F496" s="12" t="s">
        <v>26</v>
      </c>
      <c r="H496" s="10" t="s">
        <v>17797</v>
      </c>
      <c r="I496" s="12" t="s">
        <v>26</v>
      </c>
      <c r="K496" s="10" t="s">
        <v>17798</v>
      </c>
      <c r="L496" s="12" t="s">
        <v>26</v>
      </c>
      <c r="N496" s="10" t="s">
        <v>17799</v>
      </c>
      <c r="O496" s="11"/>
      <c r="Q496" s="29" t="s">
        <v>17800</v>
      </c>
      <c r="R496" s="11"/>
      <c r="T496" s="10" t="s">
        <v>17801</v>
      </c>
      <c r="U496" s="11"/>
    </row>
    <row r="497" customFormat="false" ht="13.5" hidden="false" customHeight="false" outlineLevel="0" collapsed="false">
      <c r="B497" s="10" t="s">
        <v>17802</v>
      </c>
      <c r="C497" s="11"/>
      <c r="E497" s="10" t="s">
        <v>17803</v>
      </c>
      <c r="F497" s="12" t="s">
        <v>26</v>
      </c>
      <c r="H497" s="10" t="s">
        <v>17804</v>
      </c>
      <c r="I497" s="12" t="s">
        <v>26</v>
      </c>
      <c r="K497" s="10" t="s">
        <v>17805</v>
      </c>
      <c r="L497" s="12" t="s">
        <v>26</v>
      </c>
      <c r="N497" s="10" t="s">
        <v>17806</v>
      </c>
      <c r="O497" s="11"/>
      <c r="Q497" s="29" t="s">
        <v>17807</v>
      </c>
      <c r="R497" s="11"/>
      <c r="T497" s="10" t="s">
        <v>17808</v>
      </c>
      <c r="U497" s="11"/>
    </row>
    <row r="498" customFormat="false" ht="13.5" hidden="false" customHeight="false" outlineLevel="0" collapsed="false">
      <c r="B498" s="10" t="s">
        <v>17809</v>
      </c>
      <c r="C498" s="11"/>
      <c r="E498" s="10" t="s">
        <v>17810</v>
      </c>
      <c r="F498" s="12" t="s">
        <v>26</v>
      </c>
      <c r="H498" s="10" t="s">
        <v>17811</v>
      </c>
      <c r="I498" s="12" t="s">
        <v>26</v>
      </c>
      <c r="K498" s="10" t="s">
        <v>17812</v>
      </c>
      <c r="L498" s="12" t="s">
        <v>26</v>
      </c>
      <c r="N498" s="10" t="s">
        <v>17813</v>
      </c>
      <c r="O498" s="11"/>
      <c r="Q498" s="29" t="s">
        <v>17814</v>
      </c>
      <c r="R498" s="11"/>
      <c r="T498" s="10" t="s">
        <v>17815</v>
      </c>
      <c r="U498" s="11"/>
    </row>
    <row r="499" customFormat="false" ht="13.5" hidden="false" customHeight="false" outlineLevel="0" collapsed="false">
      <c r="B499" s="10" t="s">
        <v>17816</v>
      </c>
      <c r="C499" s="11"/>
      <c r="E499" s="10" t="s">
        <v>17817</v>
      </c>
      <c r="F499" s="12" t="s">
        <v>26</v>
      </c>
      <c r="H499" s="10" t="s">
        <v>17818</v>
      </c>
      <c r="I499" s="12" t="s">
        <v>26</v>
      </c>
      <c r="K499" s="10" t="s">
        <v>17819</v>
      </c>
      <c r="L499" s="12" t="s">
        <v>26</v>
      </c>
      <c r="N499" s="10" t="s">
        <v>17820</v>
      </c>
      <c r="O499" s="11"/>
      <c r="Q499" s="29" t="s">
        <v>17821</v>
      </c>
      <c r="R499" s="11"/>
      <c r="T499" s="10" t="s">
        <v>17822</v>
      </c>
      <c r="U499" s="11"/>
    </row>
    <row r="500" customFormat="false" ht="13.5" hidden="false" customHeight="false" outlineLevel="0" collapsed="false">
      <c r="B500" s="10" t="s">
        <v>17823</v>
      </c>
      <c r="C500" s="11"/>
      <c r="E500" s="10" t="s">
        <v>17824</v>
      </c>
      <c r="F500" s="12" t="s">
        <v>26</v>
      </c>
      <c r="H500" s="10" t="s">
        <v>17825</v>
      </c>
      <c r="I500" s="12" t="s">
        <v>26</v>
      </c>
      <c r="K500" s="10" t="s">
        <v>17826</v>
      </c>
      <c r="L500" s="12" t="s">
        <v>26</v>
      </c>
      <c r="N500" s="10" t="s">
        <v>17827</v>
      </c>
      <c r="O500" s="11"/>
      <c r="Q500" s="29" t="s">
        <v>17828</v>
      </c>
      <c r="R500" s="11"/>
      <c r="T500" s="10" t="s">
        <v>17829</v>
      </c>
      <c r="U500" s="11"/>
    </row>
    <row r="501" customFormat="false" ht="13.5" hidden="false" customHeight="false" outlineLevel="0" collapsed="false">
      <c r="B501" s="10" t="s">
        <v>17830</v>
      </c>
      <c r="C501" s="11"/>
      <c r="E501" s="10" t="s">
        <v>17831</v>
      </c>
      <c r="F501" s="12" t="s">
        <v>26</v>
      </c>
      <c r="H501" s="10" t="s">
        <v>17832</v>
      </c>
      <c r="I501" s="12" t="s">
        <v>26</v>
      </c>
      <c r="K501" s="10" t="s">
        <v>17833</v>
      </c>
      <c r="L501" s="12" t="s">
        <v>26</v>
      </c>
      <c r="N501" s="10" t="s">
        <v>17834</v>
      </c>
      <c r="O501" s="11"/>
      <c r="Q501" s="29" t="s">
        <v>17835</v>
      </c>
      <c r="R501" s="11"/>
      <c r="T501" s="10" t="s">
        <v>17836</v>
      </c>
      <c r="U501" s="11"/>
    </row>
    <row r="502" customFormat="false" ht="13.5" hidden="false" customHeight="false" outlineLevel="0" collapsed="false">
      <c r="B502" s="10" t="s">
        <v>17837</v>
      </c>
      <c r="C502" s="11"/>
      <c r="E502" s="10" t="s">
        <v>17838</v>
      </c>
      <c r="F502" s="12" t="s">
        <v>26</v>
      </c>
      <c r="H502" s="10" t="s">
        <v>17839</v>
      </c>
      <c r="I502" s="12" t="s">
        <v>26</v>
      </c>
      <c r="K502" s="10" t="s">
        <v>17840</v>
      </c>
      <c r="L502" s="12" t="s">
        <v>26</v>
      </c>
      <c r="N502" s="10" t="s">
        <v>17841</v>
      </c>
      <c r="O502" s="11"/>
      <c r="Q502" s="29" t="s">
        <v>17842</v>
      </c>
      <c r="R502" s="11"/>
      <c r="T502" s="10" t="s">
        <v>17843</v>
      </c>
      <c r="U502" s="11"/>
    </row>
    <row r="503" customFormat="false" ht="13.5" hidden="false" customHeight="false" outlineLevel="0" collapsed="false">
      <c r="B503" s="10" t="s">
        <v>17844</v>
      </c>
      <c r="C503" s="11"/>
      <c r="E503" s="10" t="s">
        <v>17845</v>
      </c>
      <c r="F503" s="12" t="s">
        <v>26</v>
      </c>
      <c r="H503" s="10" t="s">
        <v>17846</v>
      </c>
      <c r="I503" s="12" t="s">
        <v>26</v>
      </c>
      <c r="K503" s="10" t="s">
        <v>17847</v>
      </c>
      <c r="L503" s="12" t="s">
        <v>26</v>
      </c>
      <c r="N503" s="10" t="s">
        <v>17848</v>
      </c>
      <c r="O503" s="11"/>
      <c r="Q503" s="29" t="s">
        <v>17849</v>
      </c>
      <c r="R503" s="11"/>
      <c r="T503" s="10" t="s">
        <v>17850</v>
      </c>
      <c r="U503" s="11"/>
    </row>
    <row r="504" customFormat="false" ht="13.5" hidden="false" customHeight="false" outlineLevel="0" collapsed="false">
      <c r="B504" s="10" t="s">
        <v>17851</v>
      </c>
      <c r="C504" s="11"/>
      <c r="E504" s="10" t="s">
        <v>17852</v>
      </c>
      <c r="F504" s="12" t="s">
        <v>26</v>
      </c>
      <c r="H504" s="10" t="s">
        <v>17853</v>
      </c>
      <c r="I504" s="12" t="s">
        <v>26</v>
      </c>
      <c r="K504" s="10" t="s">
        <v>17854</v>
      </c>
      <c r="L504" s="12" t="s">
        <v>26</v>
      </c>
      <c r="N504" s="10" t="s">
        <v>17855</v>
      </c>
      <c r="O504" s="11"/>
      <c r="Q504" s="29" t="s">
        <v>17856</v>
      </c>
      <c r="R504" s="11"/>
      <c r="T504" s="10" t="s">
        <v>17857</v>
      </c>
      <c r="U504" s="11"/>
    </row>
    <row r="505" customFormat="false" ht="13.5" hidden="false" customHeight="false" outlineLevel="0" collapsed="false">
      <c r="B505" s="10" t="s">
        <v>17858</v>
      </c>
      <c r="C505" s="11"/>
      <c r="E505" s="10" t="s">
        <v>17859</v>
      </c>
      <c r="F505" s="12" t="s">
        <v>26</v>
      </c>
      <c r="H505" s="10" t="s">
        <v>17860</v>
      </c>
      <c r="I505" s="12" t="s">
        <v>26</v>
      </c>
      <c r="K505" s="10" t="s">
        <v>17861</v>
      </c>
      <c r="L505" s="12" t="s">
        <v>26</v>
      </c>
      <c r="N505" s="10" t="s">
        <v>17862</v>
      </c>
      <c r="O505" s="11"/>
      <c r="Q505" s="29" t="s">
        <v>17863</v>
      </c>
      <c r="R505" s="11"/>
      <c r="T505" s="10" t="s">
        <v>17864</v>
      </c>
      <c r="U505" s="11"/>
    </row>
    <row r="506" customFormat="false" ht="13.5" hidden="false" customHeight="false" outlineLevel="0" collapsed="false">
      <c r="B506" s="10" t="s">
        <v>17865</v>
      </c>
      <c r="C506" s="11"/>
      <c r="E506" s="10" t="s">
        <v>17866</v>
      </c>
      <c r="F506" s="12" t="s">
        <v>26</v>
      </c>
      <c r="H506" s="10" t="s">
        <v>17867</v>
      </c>
      <c r="I506" s="12" t="s">
        <v>26</v>
      </c>
      <c r="K506" s="10" t="s">
        <v>17868</v>
      </c>
      <c r="L506" s="12" t="s">
        <v>26</v>
      </c>
      <c r="N506" s="10" t="s">
        <v>17869</v>
      </c>
      <c r="O506" s="11"/>
      <c r="Q506" s="29" t="s">
        <v>17870</v>
      </c>
      <c r="R506" s="11"/>
      <c r="T506" s="10" t="s">
        <v>17871</v>
      </c>
      <c r="U506" s="11"/>
    </row>
    <row r="507" customFormat="false" ht="13.5" hidden="false" customHeight="false" outlineLevel="0" collapsed="false">
      <c r="B507" s="10" t="s">
        <v>17872</v>
      </c>
      <c r="C507" s="11"/>
      <c r="E507" s="10" t="s">
        <v>17873</v>
      </c>
      <c r="F507" s="12" t="s">
        <v>26</v>
      </c>
      <c r="H507" s="10" t="s">
        <v>17874</v>
      </c>
      <c r="I507" s="12" t="s">
        <v>26</v>
      </c>
      <c r="K507" s="10" t="s">
        <v>17875</v>
      </c>
      <c r="L507" s="12" t="s">
        <v>26</v>
      </c>
      <c r="N507" s="10" t="s">
        <v>17876</v>
      </c>
      <c r="O507" s="11"/>
      <c r="Q507" s="29" t="s">
        <v>17877</v>
      </c>
      <c r="R507" s="11"/>
      <c r="T507" s="10" t="s">
        <v>17878</v>
      </c>
      <c r="U507" s="11"/>
    </row>
    <row r="508" customFormat="false" ht="13.5" hidden="false" customHeight="false" outlineLevel="0" collapsed="false">
      <c r="B508" s="10" t="s">
        <v>17879</v>
      </c>
      <c r="C508" s="11"/>
      <c r="E508" s="10" t="s">
        <v>17880</v>
      </c>
      <c r="F508" s="12" t="s">
        <v>26</v>
      </c>
      <c r="H508" s="10" t="s">
        <v>17881</v>
      </c>
      <c r="I508" s="12" t="s">
        <v>26</v>
      </c>
      <c r="K508" s="10" t="s">
        <v>17882</v>
      </c>
      <c r="L508" s="12" t="s">
        <v>26</v>
      </c>
      <c r="N508" s="10" t="s">
        <v>17883</v>
      </c>
      <c r="O508" s="11"/>
      <c r="Q508" s="29" t="s">
        <v>17884</v>
      </c>
      <c r="R508" s="11"/>
      <c r="T508" s="10" t="s">
        <v>17885</v>
      </c>
      <c r="U508" s="11"/>
    </row>
    <row r="509" customFormat="false" ht="13.5" hidden="false" customHeight="false" outlineLevel="0" collapsed="false">
      <c r="B509" s="10" t="s">
        <v>17886</v>
      </c>
      <c r="C509" s="11"/>
      <c r="E509" s="10" t="s">
        <v>17887</v>
      </c>
      <c r="F509" s="12" t="s">
        <v>26</v>
      </c>
      <c r="H509" s="10" t="s">
        <v>17888</v>
      </c>
      <c r="I509" s="12" t="s">
        <v>26</v>
      </c>
      <c r="K509" s="10" t="s">
        <v>17889</v>
      </c>
      <c r="L509" s="12" t="s">
        <v>26</v>
      </c>
      <c r="N509" s="10" t="s">
        <v>17890</v>
      </c>
      <c r="O509" s="11"/>
      <c r="Q509" s="29" t="s">
        <v>17891</v>
      </c>
      <c r="R509" s="11"/>
      <c r="T509" s="10" t="s">
        <v>17892</v>
      </c>
      <c r="U509" s="11"/>
    </row>
    <row r="510" customFormat="false" ht="13.5" hidden="false" customHeight="false" outlineLevel="0" collapsed="false">
      <c r="B510" s="10" t="s">
        <v>17893</v>
      </c>
      <c r="C510" s="11"/>
      <c r="E510" s="10" t="s">
        <v>17894</v>
      </c>
      <c r="F510" s="12" t="s">
        <v>26</v>
      </c>
      <c r="H510" s="10" t="s">
        <v>17895</v>
      </c>
      <c r="I510" s="12" t="s">
        <v>26</v>
      </c>
      <c r="K510" s="10" t="s">
        <v>17896</v>
      </c>
      <c r="L510" s="12" t="s">
        <v>26</v>
      </c>
      <c r="N510" s="10" t="s">
        <v>17897</v>
      </c>
      <c r="O510" s="11"/>
      <c r="Q510" s="29" t="s">
        <v>17898</v>
      </c>
      <c r="R510" s="11"/>
      <c r="T510" s="10" t="s">
        <v>17899</v>
      </c>
      <c r="U510" s="11"/>
    </row>
    <row r="511" customFormat="false" ht="13.5" hidden="false" customHeight="false" outlineLevel="0" collapsed="false">
      <c r="B511" s="10" t="s">
        <v>17900</v>
      </c>
      <c r="C511" s="11"/>
      <c r="E511" s="10" t="s">
        <v>17901</v>
      </c>
      <c r="F511" s="12" t="s">
        <v>26</v>
      </c>
      <c r="H511" s="10" t="s">
        <v>17902</v>
      </c>
      <c r="I511" s="12" t="s">
        <v>26</v>
      </c>
      <c r="K511" s="10" t="s">
        <v>17903</v>
      </c>
      <c r="L511" s="12" t="s">
        <v>26</v>
      </c>
      <c r="N511" s="10" t="s">
        <v>17904</v>
      </c>
      <c r="O511" s="11"/>
      <c r="Q511" s="29" t="s">
        <v>17905</v>
      </c>
      <c r="R511" s="11"/>
      <c r="T511" s="10" t="s">
        <v>17906</v>
      </c>
      <c r="U511" s="11"/>
    </row>
    <row r="512" customFormat="false" ht="13.5" hidden="false" customHeight="false" outlineLevel="0" collapsed="false">
      <c r="B512" s="10" t="s">
        <v>17907</v>
      </c>
      <c r="C512" s="11"/>
      <c r="E512" s="10" t="s">
        <v>17908</v>
      </c>
      <c r="F512" s="12" t="s">
        <v>26</v>
      </c>
      <c r="H512" s="10" t="s">
        <v>17909</v>
      </c>
      <c r="I512" s="12" t="s">
        <v>26</v>
      </c>
      <c r="K512" s="10" t="s">
        <v>17910</v>
      </c>
      <c r="L512" s="12" t="s">
        <v>26</v>
      </c>
      <c r="N512" s="10" t="s">
        <v>17911</v>
      </c>
      <c r="O512" s="11"/>
      <c r="Q512" s="29" t="s">
        <v>17912</v>
      </c>
      <c r="R512" s="11"/>
      <c r="T512" s="10" t="s">
        <v>17913</v>
      </c>
      <c r="U512" s="11"/>
    </row>
    <row r="513" customFormat="false" ht="13.5" hidden="false" customHeight="false" outlineLevel="0" collapsed="false">
      <c r="B513" s="10" t="s">
        <v>17914</v>
      </c>
      <c r="C513" s="11"/>
      <c r="E513" s="10" t="s">
        <v>17915</v>
      </c>
      <c r="F513" s="11"/>
      <c r="H513" s="10" t="s">
        <v>17916</v>
      </c>
      <c r="I513" s="12" t="s">
        <v>26</v>
      </c>
      <c r="K513" s="10" t="s">
        <v>17917</v>
      </c>
      <c r="L513" s="12" t="s">
        <v>26</v>
      </c>
      <c r="N513" s="10" t="s">
        <v>17918</v>
      </c>
      <c r="O513" s="11"/>
      <c r="Q513" s="29" t="s">
        <v>17919</v>
      </c>
      <c r="R513" s="11"/>
      <c r="T513" s="10" t="s">
        <v>17920</v>
      </c>
      <c r="U513" s="11"/>
    </row>
    <row r="514" customFormat="false" ht="13.5" hidden="false" customHeight="false" outlineLevel="0" collapsed="false">
      <c r="B514" s="10" t="s">
        <v>17921</v>
      </c>
      <c r="C514" s="11"/>
      <c r="E514" s="10" t="s">
        <v>17922</v>
      </c>
      <c r="F514" s="11"/>
      <c r="H514" s="10" t="s">
        <v>17923</v>
      </c>
      <c r="I514" s="12" t="s">
        <v>26</v>
      </c>
      <c r="K514" s="10" t="s">
        <v>17924</v>
      </c>
      <c r="L514" s="12" t="s">
        <v>26</v>
      </c>
      <c r="N514" s="10" t="s">
        <v>17925</v>
      </c>
      <c r="O514" s="11"/>
      <c r="Q514" s="29" t="s">
        <v>17926</v>
      </c>
      <c r="R514" s="11"/>
      <c r="T514" s="10" t="s">
        <v>17927</v>
      </c>
      <c r="U514" s="11"/>
    </row>
    <row r="515" customFormat="false" ht="13.5" hidden="false" customHeight="false" outlineLevel="0" collapsed="false">
      <c r="B515" s="10" t="s">
        <v>17928</v>
      </c>
      <c r="C515" s="11"/>
      <c r="E515" s="10" t="s">
        <v>17929</v>
      </c>
      <c r="F515" s="11"/>
      <c r="H515" s="10" t="s">
        <v>17930</v>
      </c>
      <c r="I515" s="12" t="s">
        <v>26</v>
      </c>
      <c r="K515" s="10" t="s">
        <v>17931</v>
      </c>
      <c r="L515" s="12" t="s">
        <v>26</v>
      </c>
      <c r="N515" s="10" t="s">
        <v>17932</v>
      </c>
      <c r="O515" s="11"/>
      <c r="Q515" s="29" t="s">
        <v>17933</v>
      </c>
      <c r="R515" s="11"/>
      <c r="T515" s="10" t="s">
        <v>17934</v>
      </c>
      <c r="U515" s="11"/>
    </row>
    <row r="516" customFormat="false" ht="13.5" hidden="false" customHeight="false" outlineLevel="0" collapsed="false">
      <c r="B516" s="10" t="s">
        <v>17935</v>
      </c>
      <c r="C516" s="11"/>
      <c r="E516" s="10" t="s">
        <v>17936</v>
      </c>
      <c r="F516" s="11"/>
      <c r="H516" s="10" t="s">
        <v>17937</v>
      </c>
      <c r="I516" s="12" t="s">
        <v>26</v>
      </c>
      <c r="K516" s="10" t="s">
        <v>17938</v>
      </c>
      <c r="L516" s="12" t="s">
        <v>26</v>
      </c>
      <c r="N516" s="10" t="s">
        <v>17939</v>
      </c>
      <c r="O516" s="11"/>
      <c r="Q516" s="29" t="s">
        <v>17940</v>
      </c>
      <c r="R516" s="11"/>
      <c r="T516" s="10" t="s">
        <v>17941</v>
      </c>
      <c r="U516" s="11"/>
    </row>
    <row r="517" customFormat="false" ht="13.5" hidden="false" customHeight="false" outlineLevel="0" collapsed="false">
      <c r="B517" s="10" t="s">
        <v>17942</v>
      </c>
      <c r="C517" s="11"/>
      <c r="E517" s="10" t="s">
        <v>17943</v>
      </c>
      <c r="F517" s="11"/>
      <c r="H517" s="10" t="s">
        <v>17944</v>
      </c>
      <c r="I517" s="12" t="s">
        <v>26</v>
      </c>
      <c r="K517" s="10" t="s">
        <v>17945</v>
      </c>
      <c r="L517" s="12" t="s">
        <v>26</v>
      </c>
      <c r="N517" s="10" t="s">
        <v>17946</v>
      </c>
      <c r="O517" s="11"/>
      <c r="Q517" s="29" t="s">
        <v>17947</v>
      </c>
      <c r="R517" s="11"/>
      <c r="T517" s="10" t="s">
        <v>17948</v>
      </c>
      <c r="U517" s="11"/>
    </row>
    <row r="518" customFormat="false" ht="13.5" hidden="false" customHeight="false" outlineLevel="0" collapsed="false">
      <c r="B518" s="10" t="s">
        <v>17949</v>
      </c>
      <c r="C518" s="11"/>
      <c r="E518" s="10" t="s">
        <v>17950</v>
      </c>
      <c r="F518" s="11"/>
      <c r="H518" s="10" t="s">
        <v>17951</v>
      </c>
      <c r="I518" s="12" t="s">
        <v>26</v>
      </c>
      <c r="K518" s="10" t="s">
        <v>17952</v>
      </c>
      <c r="L518" s="12" t="s">
        <v>26</v>
      </c>
      <c r="N518" s="10" t="s">
        <v>17953</v>
      </c>
      <c r="O518" s="11"/>
      <c r="Q518" s="29" t="s">
        <v>17954</v>
      </c>
      <c r="R518" s="11"/>
      <c r="T518" s="10" t="s">
        <v>17955</v>
      </c>
      <c r="U518" s="11"/>
    </row>
    <row r="519" customFormat="false" ht="13.5" hidden="false" customHeight="false" outlineLevel="0" collapsed="false">
      <c r="B519" s="10" t="s">
        <v>17956</v>
      </c>
      <c r="C519" s="11"/>
      <c r="E519" s="10" t="s">
        <v>17957</v>
      </c>
      <c r="F519" s="11"/>
      <c r="H519" s="10" t="s">
        <v>17958</v>
      </c>
      <c r="I519" s="12" t="s">
        <v>26</v>
      </c>
      <c r="K519" s="10" t="s">
        <v>17959</v>
      </c>
      <c r="L519" s="12" t="s">
        <v>26</v>
      </c>
      <c r="N519" s="10" t="s">
        <v>17960</v>
      </c>
      <c r="O519" s="11"/>
      <c r="Q519" s="29" t="s">
        <v>17961</v>
      </c>
      <c r="R519" s="11"/>
      <c r="T519" s="10" t="s">
        <v>17962</v>
      </c>
      <c r="U519" s="11"/>
    </row>
    <row r="520" customFormat="false" ht="13.5" hidden="false" customHeight="false" outlineLevel="0" collapsed="false">
      <c r="B520" s="10" t="s">
        <v>17963</v>
      </c>
      <c r="C520" s="11"/>
      <c r="E520" s="10" t="s">
        <v>17964</v>
      </c>
      <c r="F520" s="11"/>
      <c r="H520" s="10" t="s">
        <v>17965</v>
      </c>
      <c r="I520" s="12" t="s">
        <v>26</v>
      </c>
      <c r="K520" s="10" t="s">
        <v>17966</v>
      </c>
      <c r="L520" s="12" t="s">
        <v>26</v>
      </c>
      <c r="N520" s="10" t="s">
        <v>17967</v>
      </c>
      <c r="O520" s="11"/>
      <c r="Q520" s="29" t="s">
        <v>17968</v>
      </c>
      <c r="R520" s="11"/>
      <c r="T520" s="10" t="s">
        <v>17969</v>
      </c>
      <c r="U520" s="11"/>
    </row>
    <row r="521" customFormat="false" ht="13.5" hidden="false" customHeight="false" outlineLevel="0" collapsed="false">
      <c r="B521" s="10" t="s">
        <v>17970</v>
      </c>
      <c r="C521" s="11"/>
      <c r="E521" s="10" t="s">
        <v>17971</v>
      </c>
      <c r="F521" s="11"/>
      <c r="H521" s="10" t="s">
        <v>17972</v>
      </c>
      <c r="I521" s="12" t="s">
        <v>26</v>
      </c>
      <c r="K521" s="10" t="s">
        <v>17973</v>
      </c>
      <c r="L521" s="12" t="s">
        <v>26</v>
      </c>
      <c r="N521" s="10" t="s">
        <v>17974</v>
      </c>
      <c r="O521" s="11"/>
      <c r="Q521" s="29" t="s">
        <v>17975</v>
      </c>
      <c r="R521" s="11"/>
      <c r="T521" s="10" t="s">
        <v>17976</v>
      </c>
      <c r="U521" s="11"/>
    </row>
    <row r="522" customFormat="false" ht="13.5" hidden="false" customHeight="false" outlineLevel="0" collapsed="false">
      <c r="B522" s="10" t="s">
        <v>17977</v>
      </c>
      <c r="C522" s="11"/>
      <c r="E522" s="10" t="s">
        <v>17978</v>
      </c>
      <c r="F522" s="11"/>
      <c r="H522" s="10" t="s">
        <v>17979</v>
      </c>
      <c r="I522" s="12" t="s">
        <v>26</v>
      </c>
      <c r="K522" s="10" t="s">
        <v>17980</v>
      </c>
      <c r="L522" s="12" t="s">
        <v>26</v>
      </c>
      <c r="N522" s="10" t="s">
        <v>17981</v>
      </c>
      <c r="O522" s="11"/>
      <c r="Q522" s="29" t="s">
        <v>17982</v>
      </c>
      <c r="R522" s="11"/>
      <c r="T522" s="10" t="s">
        <v>17983</v>
      </c>
      <c r="U522" s="11"/>
    </row>
    <row r="523" customFormat="false" ht="13.5" hidden="false" customHeight="false" outlineLevel="0" collapsed="false">
      <c r="B523" s="10" t="s">
        <v>17984</v>
      </c>
      <c r="C523" s="11"/>
      <c r="E523" s="10" t="s">
        <v>17985</v>
      </c>
      <c r="F523" s="11"/>
      <c r="H523" s="10" t="s">
        <v>17986</v>
      </c>
      <c r="I523" s="12" t="s">
        <v>26</v>
      </c>
      <c r="K523" s="10" t="s">
        <v>17987</v>
      </c>
      <c r="L523" s="12" t="s">
        <v>26</v>
      </c>
      <c r="N523" s="10" t="s">
        <v>17988</v>
      </c>
      <c r="O523" s="11"/>
      <c r="Q523" s="29" t="s">
        <v>17989</v>
      </c>
      <c r="R523" s="11"/>
      <c r="T523" s="10" t="s">
        <v>17990</v>
      </c>
      <c r="U523" s="11"/>
    </row>
    <row r="524" customFormat="false" ht="13.5" hidden="false" customHeight="false" outlineLevel="0" collapsed="false">
      <c r="B524" s="10" t="s">
        <v>17991</v>
      </c>
      <c r="C524" s="11"/>
      <c r="E524" s="10" t="s">
        <v>17992</v>
      </c>
      <c r="F524" s="11"/>
      <c r="H524" s="10" t="s">
        <v>17993</v>
      </c>
      <c r="I524" s="12" t="s">
        <v>26</v>
      </c>
      <c r="K524" s="10" t="s">
        <v>17994</v>
      </c>
      <c r="L524" s="12" t="s">
        <v>26</v>
      </c>
      <c r="N524" s="10" t="s">
        <v>17995</v>
      </c>
      <c r="O524" s="11"/>
      <c r="Q524" s="29" t="s">
        <v>17996</v>
      </c>
      <c r="R524" s="11"/>
      <c r="T524" s="10" t="s">
        <v>17997</v>
      </c>
      <c r="U524" s="11"/>
    </row>
    <row r="525" customFormat="false" ht="13.5" hidden="false" customHeight="false" outlineLevel="0" collapsed="false">
      <c r="B525" s="10" t="s">
        <v>17998</v>
      </c>
      <c r="C525" s="11"/>
      <c r="E525" s="10" t="s">
        <v>17999</v>
      </c>
      <c r="F525" s="11"/>
      <c r="H525" s="10" t="s">
        <v>18000</v>
      </c>
      <c r="I525" s="12" t="s">
        <v>26</v>
      </c>
      <c r="K525" s="10" t="s">
        <v>18001</v>
      </c>
      <c r="L525" s="12" t="s">
        <v>26</v>
      </c>
      <c r="N525" s="10" t="s">
        <v>18002</v>
      </c>
      <c r="O525" s="11"/>
      <c r="Q525" s="29" t="s">
        <v>18003</v>
      </c>
      <c r="R525" s="11"/>
      <c r="T525" s="10" t="s">
        <v>18004</v>
      </c>
      <c r="U525" s="11"/>
    </row>
    <row r="526" customFormat="false" ht="13.5" hidden="false" customHeight="false" outlineLevel="0" collapsed="false">
      <c r="B526" s="10" t="s">
        <v>18005</v>
      </c>
      <c r="C526" s="11"/>
      <c r="E526" s="10" t="s">
        <v>18006</v>
      </c>
      <c r="F526" s="11"/>
      <c r="H526" s="10" t="s">
        <v>18007</v>
      </c>
      <c r="I526" s="12" t="s">
        <v>26</v>
      </c>
      <c r="K526" s="10" t="s">
        <v>18008</v>
      </c>
      <c r="L526" s="12" t="s">
        <v>26</v>
      </c>
      <c r="N526" s="10" t="s">
        <v>18009</v>
      </c>
      <c r="O526" s="11"/>
      <c r="Q526" s="29" t="s">
        <v>18010</v>
      </c>
      <c r="R526" s="11"/>
      <c r="T526" s="10" t="s">
        <v>18011</v>
      </c>
      <c r="U526" s="11"/>
    </row>
    <row r="527" customFormat="false" ht="13.5" hidden="false" customHeight="false" outlineLevel="0" collapsed="false">
      <c r="B527" s="10" t="s">
        <v>18012</v>
      </c>
      <c r="C527" s="11"/>
      <c r="E527" s="10" t="s">
        <v>18013</v>
      </c>
      <c r="F527" s="11"/>
      <c r="H527" s="10" t="s">
        <v>18014</v>
      </c>
      <c r="I527" s="12" t="s">
        <v>26</v>
      </c>
      <c r="K527" s="10" t="s">
        <v>18015</v>
      </c>
      <c r="L527" s="12" t="s">
        <v>26</v>
      </c>
      <c r="N527" s="10" t="s">
        <v>18016</v>
      </c>
      <c r="O527" s="11"/>
      <c r="Q527" s="29" t="s">
        <v>18017</v>
      </c>
      <c r="R527" s="11"/>
      <c r="T527" s="10" t="s">
        <v>18018</v>
      </c>
      <c r="U527" s="11"/>
    </row>
    <row r="528" customFormat="false" ht="13.5" hidden="false" customHeight="false" outlineLevel="0" collapsed="false">
      <c r="B528" s="10" t="s">
        <v>18019</v>
      </c>
      <c r="C528" s="11"/>
      <c r="E528" s="10" t="s">
        <v>18020</v>
      </c>
      <c r="F528" s="11"/>
      <c r="H528" s="10" t="s">
        <v>18021</v>
      </c>
      <c r="I528" s="12" t="s">
        <v>26</v>
      </c>
      <c r="K528" s="10" t="s">
        <v>18022</v>
      </c>
      <c r="L528" s="12" t="s">
        <v>26</v>
      </c>
      <c r="N528" s="10" t="s">
        <v>18023</v>
      </c>
      <c r="O528" s="11"/>
      <c r="Q528" s="29" t="s">
        <v>18024</v>
      </c>
      <c r="R528" s="11"/>
      <c r="T528" s="10" t="s">
        <v>18025</v>
      </c>
      <c r="U528" s="11"/>
    </row>
    <row r="529" customFormat="false" ht="13.5" hidden="false" customHeight="false" outlineLevel="0" collapsed="false">
      <c r="B529" s="10" t="s">
        <v>18026</v>
      </c>
      <c r="C529" s="11"/>
      <c r="E529" s="10" t="s">
        <v>18027</v>
      </c>
      <c r="F529" s="11"/>
      <c r="H529" s="10" t="s">
        <v>18028</v>
      </c>
      <c r="I529" s="12" t="s">
        <v>26</v>
      </c>
      <c r="K529" s="10" t="s">
        <v>18029</v>
      </c>
      <c r="L529" s="12" t="s">
        <v>26</v>
      </c>
      <c r="N529" s="10" t="s">
        <v>18030</v>
      </c>
      <c r="O529" s="11"/>
      <c r="Q529" s="29" t="s">
        <v>18031</v>
      </c>
      <c r="R529" s="11"/>
      <c r="T529" s="10" t="s">
        <v>18032</v>
      </c>
      <c r="U529" s="11"/>
    </row>
    <row r="530" customFormat="false" ht="13.5" hidden="false" customHeight="false" outlineLevel="0" collapsed="false">
      <c r="B530" s="10" t="s">
        <v>18033</v>
      </c>
      <c r="C530" s="11"/>
      <c r="E530" s="10" t="s">
        <v>18034</v>
      </c>
      <c r="F530" s="11"/>
      <c r="H530" s="10" t="s">
        <v>18035</v>
      </c>
      <c r="I530" s="12" t="s">
        <v>26</v>
      </c>
      <c r="K530" s="10" t="s">
        <v>18036</v>
      </c>
      <c r="L530" s="12" t="s">
        <v>26</v>
      </c>
      <c r="N530" s="10" t="s">
        <v>18037</v>
      </c>
      <c r="O530" s="11"/>
      <c r="Q530" s="29" t="s">
        <v>18038</v>
      </c>
      <c r="R530" s="11"/>
      <c r="T530" s="10" t="s">
        <v>18039</v>
      </c>
      <c r="U530" s="11"/>
    </row>
    <row r="531" customFormat="false" ht="13.5" hidden="false" customHeight="false" outlineLevel="0" collapsed="false">
      <c r="B531" s="10" t="s">
        <v>18040</v>
      </c>
      <c r="C531" s="11"/>
      <c r="E531" s="10" t="s">
        <v>18041</v>
      </c>
      <c r="F531" s="11"/>
      <c r="H531" s="10" t="s">
        <v>18042</v>
      </c>
      <c r="I531" s="12" t="s">
        <v>26</v>
      </c>
      <c r="K531" s="10" t="s">
        <v>18043</v>
      </c>
      <c r="L531" s="12" t="s">
        <v>26</v>
      </c>
      <c r="N531" s="10" t="s">
        <v>18044</v>
      </c>
      <c r="O531" s="11"/>
      <c r="Q531" s="29" t="s">
        <v>18045</v>
      </c>
      <c r="R531" s="11"/>
      <c r="T531" s="10" t="s">
        <v>18046</v>
      </c>
      <c r="U531" s="11"/>
    </row>
    <row r="532" customFormat="false" ht="13.5" hidden="false" customHeight="false" outlineLevel="0" collapsed="false">
      <c r="B532" s="10" t="s">
        <v>18047</v>
      </c>
      <c r="C532" s="11"/>
      <c r="E532" s="10" t="s">
        <v>18048</v>
      </c>
      <c r="F532" s="11"/>
      <c r="H532" s="10" t="s">
        <v>18049</v>
      </c>
      <c r="I532" s="12" t="s">
        <v>26</v>
      </c>
      <c r="K532" s="10" t="s">
        <v>18050</v>
      </c>
      <c r="L532" s="12" t="s">
        <v>26</v>
      </c>
      <c r="N532" s="10" t="s">
        <v>18051</v>
      </c>
      <c r="O532" s="11"/>
      <c r="Q532" s="29" t="s">
        <v>18052</v>
      </c>
      <c r="R532" s="11"/>
      <c r="T532" s="10" t="s">
        <v>18053</v>
      </c>
      <c r="U532" s="11"/>
    </row>
    <row r="533" customFormat="false" ht="13.5" hidden="false" customHeight="false" outlineLevel="0" collapsed="false">
      <c r="B533" s="10" t="s">
        <v>18054</v>
      </c>
      <c r="C533" s="11"/>
      <c r="E533" s="10" t="s">
        <v>18055</v>
      </c>
      <c r="F533" s="11"/>
      <c r="H533" s="10" t="s">
        <v>18056</v>
      </c>
      <c r="I533" s="12" t="s">
        <v>26</v>
      </c>
      <c r="K533" s="10" t="s">
        <v>18057</v>
      </c>
      <c r="L533" s="12" t="s">
        <v>26</v>
      </c>
      <c r="N533" s="10" t="s">
        <v>18058</v>
      </c>
      <c r="O533" s="11"/>
      <c r="Q533" s="29" t="s">
        <v>18059</v>
      </c>
      <c r="R533" s="11"/>
      <c r="T533" s="10" t="s">
        <v>18060</v>
      </c>
      <c r="U533" s="11"/>
    </row>
    <row r="534" customFormat="false" ht="13.5" hidden="false" customHeight="false" outlineLevel="0" collapsed="false">
      <c r="B534" s="10" t="s">
        <v>18061</v>
      </c>
      <c r="C534" s="11"/>
      <c r="E534" s="10" t="s">
        <v>18062</v>
      </c>
      <c r="F534" s="11"/>
      <c r="H534" s="10" t="s">
        <v>18063</v>
      </c>
      <c r="I534" s="12" t="s">
        <v>26</v>
      </c>
      <c r="K534" s="10" t="s">
        <v>18064</v>
      </c>
      <c r="L534" s="12" t="s">
        <v>26</v>
      </c>
      <c r="N534" s="10" t="s">
        <v>18065</v>
      </c>
      <c r="O534" s="11"/>
      <c r="Q534" s="29" t="s">
        <v>18066</v>
      </c>
      <c r="R534" s="11"/>
      <c r="T534" s="10" t="s">
        <v>18067</v>
      </c>
      <c r="U534" s="11"/>
    </row>
    <row r="535" customFormat="false" ht="13.5" hidden="false" customHeight="false" outlineLevel="0" collapsed="false">
      <c r="B535" s="10" t="s">
        <v>18068</v>
      </c>
      <c r="C535" s="11"/>
      <c r="E535" s="10" t="s">
        <v>18069</v>
      </c>
      <c r="F535" s="11"/>
      <c r="H535" s="10" t="s">
        <v>18070</v>
      </c>
      <c r="I535" s="12" t="s">
        <v>26</v>
      </c>
      <c r="K535" s="10" t="s">
        <v>18071</v>
      </c>
      <c r="L535" s="12" t="s">
        <v>26</v>
      </c>
      <c r="N535" s="10" t="s">
        <v>18072</v>
      </c>
      <c r="O535" s="11"/>
      <c r="Q535" s="29" t="s">
        <v>18073</v>
      </c>
      <c r="R535" s="11"/>
      <c r="T535" s="10" t="s">
        <v>18074</v>
      </c>
      <c r="U535" s="11"/>
    </row>
    <row r="536" customFormat="false" ht="13.5" hidden="false" customHeight="false" outlineLevel="0" collapsed="false">
      <c r="B536" s="10" t="s">
        <v>18075</v>
      </c>
      <c r="C536" s="11"/>
      <c r="E536" s="10" t="s">
        <v>18076</v>
      </c>
      <c r="F536" s="11"/>
      <c r="H536" s="10" t="s">
        <v>18077</v>
      </c>
      <c r="I536" s="12" t="s">
        <v>26</v>
      </c>
      <c r="K536" s="10" t="s">
        <v>18078</v>
      </c>
      <c r="L536" s="12" t="s">
        <v>26</v>
      </c>
      <c r="N536" s="10" t="s">
        <v>18079</v>
      </c>
      <c r="O536" s="11"/>
      <c r="Q536" s="29" t="s">
        <v>18080</v>
      </c>
      <c r="R536" s="11"/>
      <c r="T536" s="10" t="s">
        <v>18081</v>
      </c>
      <c r="U536" s="11"/>
    </row>
    <row r="537" customFormat="false" ht="13.5" hidden="false" customHeight="false" outlineLevel="0" collapsed="false">
      <c r="B537" s="10" t="s">
        <v>18082</v>
      </c>
      <c r="C537" s="11"/>
      <c r="E537" s="10" t="s">
        <v>18083</v>
      </c>
      <c r="F537" s="11"/>
      <c r="H537" s="10" t="s">
        <v>18084</v>
      </c>
      <c r="I537" s="12" t="s">
        <v>26</v>
      </c>
      <c r="K537" s="10" t="s">
        <v>18085</v>
      </c>
      <c r="L537" s="12" t="s">
        <v>26</v>
      </c>
      <c r="N537" s="10" t="s">
        <v>18086</v>
      </c>
      <c r="O537" s="11"/>
      <c r="Q537" s="29" t="s">
        <v>18087</v>
      </c>
      <c r="R537" s="11"/>
      <c r="T537" s="10" t="s">
        <v>18088</v>
      </c>
      <c r="U537" s="11"/>
    </row>
    <row r="538" customFormat="false" ht="13.5" hidden="false" customHeight="false" outlineLevel="0" collapsed="false">
      <c r="B538" s="10" t="s">
        <v>18089</v>
      </c>
      <c r="C538" s="11"/>
      <c r="E538" s="10" t="s">
        <v>18090</v>
      </c>
      <c r="F538" s="11"/>
      <c r="H538" s="10" t="s">
        <v>18091</v>
      </c>
      <c r="I538" s="12" t="s">
        <v>26</v>
      </c>
      <c r="K538" s="10" t="s">
        <v>18092</v>
      </c>
      <c r="L538" s="12" t="s">
        <v>26</v>
      </c>
      <c r="N538" s="10" t="s">
        <v>18093</v>
      </c>
      <c r="O538" s="11"/>
      <c r="Q538" s="29" t="s">
        <v>18094</v>
      </c>
      <c r="R538" s="11"/>
      <c r="T538" s="10" t="s">
        <v>18095</v>
      </c>
      <c r="U538" s="11"/>
    </row>
    <row r="539" customFormat="false" ht="13.5" hidden="false" customHeight="false" outlineLevel="0" collapsed="false">
      <c r="B539" s="10" t="s">
        <v>18096</v>
      </c>
      <c r="C539" s="11"/>
      <c r="E539" s="10" t="s">
        <v>18097</v>
      </c>
      <c r="F539" s="11"/>
      <c r="H539" s="10" t="s">
        <v>18098</v>
      </c>
      <c r="I539" s="12" t="s">
        <v>26</v>
      </c>
      <c r="K539" s="10" t="s">
        <v>18099</v>
      </c>
      <c r="L539" s="12" t="s">
        <v>26</v>
      </c>
      <c r="N539" s="10" t="s">
        <v>18100</v>
      </c>
      <c r="O539" s="11"/>
      <c r="Q539" s="29" t="s">
        <v>18101</v>
      </c>
      <c r="R539" s="11"/>
      <c r="T539" s="10" t="s">
        <v>18102</v>
      </c>
      <c r="U539" s="11"/>
    </row>
    <row r="540" customFormat="false" ht="13.5" hidden="false" customHeight="false" outlineLevel="0" collapsed="false">
      <c r="B540" s="10" t="s">
        <v>18103</v>
      </c>
      <c r="C540" s="11"/>
      <c r="E540" s="10" t="s">
        <v>18104</v>
      </c>
      <c r="F540" s="11"/>
      <c r="H540" s="10" t="s">
        <v>18105</v>
      </c>
      <c r="I540" s="12" t="s">
        <v>26</v>
      </c>
      <c r="K540" s="10" t="s">
        <v>18106</v>
      </c>
      <c r="L540" s="12" t="s">
        <v>26</v>
      </c>
      <c r="N540" s="10" t="s">
        <v>18107</v>
      </c>
      <c r="O540" s="11"/>
      <c r="Q540" s="29" t="s">
        <v>18108</v>
      </c>
      <c r="R540" s="11"/>
      <c r="T540" s="10" t="s">
        <v>18109</v>
      </c>
      <c r="U540" s="11"/>
    </row>
    <row r="541" customFormat="false" ht="13.5" hidden="false" customHeight="false" outlineLevel="0" collapsed="false">
      <c r="B541" s="10" t="s">
        <v>18110</v>
      </c>
      <c r="C541" s="11"/>
      <c r="E541" s="10" t="s">
        <v>18111</v>
      </c>
      <c r="F541" s="11"/>
      <c r="H541" s="10" t="s">
        <v>18112</v>
      </c>
      <c r="I541" s="12" t="s">
        <v>26</v>
      </c>
      <c r="K541" s="10" t="s">
        <v>18113</v>
      </c>
      <c r="L541" s="12" t="s">
        <v>26</v>
      </c>
      <c r="N541" s="10" t="s">
        <v>18114</v>
      </c>
      <c r="O541" s="11"/>
      <c r="Q541" s="29" t="s">
        <v>18115</v>
      </c>
      <c r="R541" s="11"/>
      <c r="T541" s="10" t="s">
        <v>18116</v>
      </c>
      <c r="U541" s="11"/>
    </row>
    <row r="542" customFormat="false" ht="13.5" hidden="false" customHeight="false" outlineLevel="0" collapsed="false">
      <c r="B542" s="10" t="s">
        <v>18117</v>
      </c>
      <c r="C542" s="11"/>
      <c r="E542" s="10" t="s">
        <v>18118</v>
      </c>
      <c r="F542" s="11"/>
      <c r="H542" s="10" t="s">
        <v>18119</v>
      </c>
      <c r="I542" s="12" t="s">
        <v>26</v>
      </c>
      <c r="K542" s="10" t="s">
        <v>18120</v>
      </c>
      <c r="L542" s="12" t="s">
        <v>26</v>
      </c>
      <c r="N542" s="10" t="s">
        <v>18121</v>
      </c>
      <c r="O542" s="11"/>
      <c r="Q542" s="29" t="s">
        <v>18122</v>
      </c>
      <c r="R542" s="11"/>
      <c r="T542" s="10" t="s">
        <v>18123</v>
      </c>
      <c r="U542" s="11"/>
    </row>
    <row r="543" customFormat="false" ht="13.5" hidden="false" customHeight="false" outlineLevel="0" collapsed="false">
      <c r="B543" s="10" t="s">
        <v>18124</v>
      </c>
      <c r="C543" s="11"/>
      <c r="E543" s="10" t="s">
        <v>18125</v>
      </c>
      <c r="F543" s="11"/>
      <c r="H543" s="10" t="s">
        <v>18126</v>
      </c>
      <c r="I543" s="12" t="s">
        <v>26</v>
      </c>
      <c r="K543" s="10" t="s">
        <v>18127</v>
      </c>
      <c r="L543" s="12" t="s">
        <v>26</v>
      </c>
      <c r="N543" s="10" t="s">
        <v>18128</v>
      </c>
      <c r="O543" s="11"/>
      <c r="Q543" s="29" t="s">
        <v>18129</v>
      </c>
      <c r="R543" s="11"/>
      <c r="T543" s="10" t="s">
        <v>18130</v>
      </c>
      <c r="U543" s="11"/>
    </row>
    <row r="544" customFormat="false" ht="13.5" hidden="false" customHeight="false" outlineLevel="0" collapsed="false">
      <c r="B544" s="10" t="s">
        <v>18131</v>
      </c>
      <c r="C544" s="11"/>
      <c r="E544" s="10" t="s">
        <v>18132</v>
      </c>
      <c r="F544" s="11"/>
      <c r="H544" s="10" t="s">
        <v>18133</v>
      </c>
      <c r="I544" s="12" t="s">
        <v>26</v>
      </c>
      <c r="K544" s="10" t="s">
        <v>18134</v>
      </c>
      <c r="L544" s="12" t="s">
        <v>26</v>
      </c>
      <c r="N544" s="10" t="s">
        <v>18135</v>
      </c>
      <c r="O544" s="11"/>
      <c r="Q544" s="29" t="s">
        <v>18136</v>
      </c>
      <c r="R544" s="11"/>
      <c r="T544" s="10" t="s">
        <v>18137</v>
      </c>
      <c r="U544" s="11"/>
    </row>
    <row r="545" customFormat="false" ht="13.5" hidden="false" customHeight="false" outlineLevel="0" collapsed="false">
      <c r="B545" s="10" t="s">
        <v>18138</v>
      </c>
      <c r="C545" s="11"/>
      <c r="E545" s="10" t="s">
        <v>18139</v>
      </c>
      <c r="F545" s="11"/>
      <c r="H545" s="10" t="s">
        <v>18140</v>
      </c>
      <c r="I545" s="12" t="s">
        <v>26</v>
      </c>
      <c r="K545" s="10" t="s">
        <v>18141</v>
      </c>
      <c r="L545" s="12" t="s">
        <v>26</v>
      </c>
      <c r="N545" s="10" t="s">
        <v>18142</v>
      </c>
      <c r="O545" s="11"/>
      <c r="Q545" s="29" t="s">
        <v>18143</v>
      </c>
      <c r="R545" s="11"/>
      <c r="T545" s="10" t="s">
        <v>18144</v>
      </c>
      <c r="U545" s="11"/>
    </row>
    <row r="546" customFormat="false" ht="13.5" hidden="false" customHeight="false" outlineLevel="0" collapsed="false">
      <c r="B546" s="10" t="s">
        <v>18145</v>
      </c>
      <c r="C546" s="11"/>
      <c r="E546" s="10" t="s">
        <v>18146</v>
      </c>
      <c r="F546" s="11"/>
      <c r="H546" s="10" t="s">
        <v>18147</v>
      </c>
      <c r="I546" s="12" t="s">
        <v>26</v>
      </c>
      <c r="K546" s="10" t="s">
        <v>18148</v>
      </c>
      <c r="L546" s="12" t="s">
        <v>26</v>
      </c>
      <c r="N546" s="10" t="s">
        <v>18149</v>
      </c>
      <c r="O546" s="11"/>
      <c r="Q546" s="29" t="s">
        <v>18150</v>
      </c>
      <c r="R546" s="11"/>
      <c r="T546" s="10" t="s">
        <v>18151</v>
      </c>
      <c r="U546" s="11"/>
    </row>
    <row r="547" customFormat="false" ht="13.5" hidden="false" customHeight="false" outlineLevel="0" collapsed="false">
      <c r="B547" s="10" t="s">
        <v>18152</v>
      </c>
      <c r="C547" s="11"/>
      <c r="E547" s="10" t="s">
        <v>18153</v>
      </c>
      <c r="F547" s="11"/>
      <c r="H547" s="10" t="s">
        <v>18154</v>
      </c>
      <c r="I547" s="12" t="s">
        <v>26</v>
      </c>
      <c r="K547" s="10" t="s">
        <v>18155</v>
      </c>
      <c r="L547" s="12" t="s">
        <v>26</v>
      </c>
      <c r="N547" s="10" t="s">
        <v>18156</v>
      </c>
      <c r="O547" s="11"/>
      <c r="Q547" s="29" t="s">
        <v>18157</v>
      </c>
      <c r="R547" s="11"/>
      <c r="T547" s="10" t="s">
        <v>18158</v>
      </c>
      <c r="U547" s="11"/>
    </row>
    <row r="548" customFormat="false" ht="13.5" hidden="false" customHeight="false" outlineLevel="0" collapsed="false">
      <c r="B548" s="10" t="s">
        <v>18159</v>
      </c>
      <c r="C548" s="11"/>
      <c r="E548" s="10" t="s">
        <v>18160</v>
      </c>
      <c r="F548" s="11"/>
      <c r="H548" s="10" t="s">
        <v>18161</v>
      </c>
      <c r="I548" s="12" t="s">
        <v>26</v>
      </c>
      <c r="K548" s="10" t="s">
        <v>18162</v>
      </c>
      <c r="L548" s="12" t="s">
        <v>26</v>
      </c>
      <c r="N548" s="10" t="s">
        <v>18163</v>
      </c>
      <c r="O548" s="11"/>
      <c r="Q548" s="29" t="s">
        <v>18164</v>
      </c>
      <c r="R548" s="11"/>
      <c r="T548" s="10" t="s">
        <v>18165</v>
      </c>
      <c r="U548" s="11"/>
    </row>
    <row r="549" customFormat="false" ht="13.5" hidden="false" customHeight="false" outlineLevel="0" collapsed="false">
      <c r="B549" s="10" t="s">
        <v>18166</v>
      </c>
      <c r="C549" s="11"/>
      <c r="E549" s="10" t="s">
        <v>18167</v>
      </c>
      <c r="F549" s="11"/>
      <c r="H549" s="10" t="s">
        <v>18168</v>
      </c>
      <c r="I549" s="12" t="s">
        <v>26</v>
      </c>
      <c r="K549" s="10" t="s">
        <v>18169</v>
      </c>
      <c r="L549" s="12" t="s">
        <v>26</v>
      </c>
      <c r="N549" s="10" t="s">
        <v>18170</v>
      </c>
      <c r="O549" s="11"/>
      <c r="Q549" s="29" t="s">
        <v>18171</v>
      </c>
      <c r="R549" s="11"/>
      <c r="T549" s="10" t="s">
        <v>18172</v>
      </c>
      <c r="U549" s="11"/>
    </row>
    <row r="550" customFormat="false" ht="13.5" hidden="false" customHeight="false" outlineLevel="0" collapsed="false">
      <c r="B550" s="10" t="s">
        <v>18173</v>
      </c>
      <c r="C550" s="11"/>
      <c r="E550" s="10" t="s">
        <v>18174</v>
      </c>
      <c r="F550" s="11"/>
      <c r="H550" s="10" t="s">
        <v>18175</v>
      </c>
      <c r="I550" s="12" t="s">
        <v>26</v>
      </c>
      <c r="K550" s="10" t="s">
        <v>18176</v>
      </c>
      <c r="L550" s="12" t="s">
        <v>26</v>
      </c>
      <c r="N550" s="10" t="s">
        <v>18177</v>
      </c>
      <c r="O550" s="11"/>
      <c r="Q550" s="29" t="s">
        <v>18178</v>
      </c>
      <c r="R550" s="11"/>
      <c r="T550" s="10" t="s">
        <v>18179</v>
      </c>
      <c r="U550" s="11"/>
    </row>
    <row r="551" customFormat="false" ht="13.5" hidden="false" customHeight="false" outlineLevel="0" collapsed="false">
      <c r="B551" s="10" t="s">
        <v>18180</v>
      </c>
      <c r="C551" s="11"/>
      <c r="E551" s="10" t="s">
        <v>18181</v>
      </c>
      <c r="F551" s="11"/>
      <c r="H551" s="10" t="s">
        <v>18182</v>
      </c>
      <c r="I551" s="12" t="s">
        <v>26</v>
      </c>
      <c r="K551" s="10" t="s">
        <v>18183</v>
      </c>
      <c r="L551" s="12" t="s">
        <v>26</v>
      </c>
      <c r="N551" s="10" t="s">
        <v>18184</v>
      </c>
      <c r="O551" s="11"/>
      <c r="Q551" s="29" t="s">
        <v>18185</v>
      </c>
      <c r="R551" s="11"/>
      <c r="T551" s="10" t="s">
        <v>18186</v>
      </c>
      <c r="U551" s="11"/>
    </row>
    <row r="552" customFormat="false" ht="13.5" hidden="false" customHeight="false" outlineLevel="0" collapsed="false">
      <c r="B552" s="10" t="s">
        <v>18187</v>
      </c>
      <c r="C552" s="11"/>
      <c r="E552" s="10" t="s">
        <v>18188</v>
      </c>
      <c r="F552" s="11"/>
      <c r="H552" s="10" t="s">
        <v>18189</v>
      </c>
      <c r="I552" s="12" t="s">
        <v>26</v>
      </c>
      <c r="K552" s="10" t="s">
        <v>18190</v>
      </c>
      <c r="L552" s="12" t="s">
        <v>26</v>
      </c>
      <c r="N552" s="10" t="s">
        <v>18191</v>
      </c>
      <c r="O552" s="11"/>
      <c r="Q552" s="29" t="s">
        <v>18192</v>
      </c>
      <c r="R552" s="11"/>
      <c r="T552" s="10" t="s">
        <v>18193</v>
      </c>
      <c r="U552" s="11"/>
    </row>
    <row r="553" customFormat="false" ht="13.5" hidden="false" customHeight="false" outlineLevel="0" collapsed="false">
      <c r="B553" s="10" t="s">
        <v>18194</v>
      </c>
      <c r="C553" s="11"/>
      <c r="E553" s="10" t="s">
        <v>18195</v>
      </c>
      <c r="F553" s="11"/>
      <c r="H553" s="10" t="s">
        <v>18196</v>
      </c>
      <c r="I553" s="12" t="s">
        <v>26</v>
      </c>
      <c r="K553" s="10" t="s">
        <v>18197</v>
      </c>
      <c r="L553" s="12" t="s">
        <v>26</v>
      </c>
      <c r="N553" s="10" t="s">
        <v>18198</v>
      </c>
      <c r="O553" s="11"/>
      <c r="Q553" s="29" t="s">
        <v>18199</v>
      </c>
      <c r="R553" s="11"/>
      <c r="T553" s="10" t="s">
        <v>18200</v>
      </c>
      <c r="U553" s="11"/>
    </row>
    <row r="554" customFormat="false" ht="13.5" hidden="false" customHeight="false" outlineLevel="0" collapsed="false">
      <c r="B554" s="10" t="s">
        <v>18201</v>
      </c>
      <c r="C554" s="11"/>
      <c r="E554" s="10" t="s">
        <v>18202</v>
      </c>
      <c r="F554" s="11"/>
      <c r="H554" s="10" t="s">
        <v>18203</v>
      </c>
      <c r="I554" s="12" t="s">
        <v>26</v>
      </c>
      <c r="K554" s="10" t="s">
        <v>18204</v>
      </c>
      <c r="L554" s="12" t="s">
        <v>26</v>
      </c>
      <c r="N554" s="10" t="s">
        <v>18205</v>
      </c>
      <c r="O554" s="11"/>
      <c r="Q554" s="29" t="s">
        <v>18206</v>
      </c>
      <c r="R554" s="11"/>
      <c r="T554" s="10" t="s">
        <v>18207</v>
      </c>
      <c r="U554" s="11"/>
    </row>
    <row r="555" customFormat="false" ht="13.5" hidden="false" customHeight="false" outlineLevel="0" collapsed="false">
      <c r="B555" s="10" t="s">
        <v>18208</v>
      </c>
      <c r="C555" s="11"/>
      <c r="E555" s="10" t="s">
        <v>18209</v>
      </c>
      <c r="F555" s="11"/>
      <c r="H555" s="10" t="s">
        <v>18210</v>
      </c>
      <c r="I555" s="12" t="s">
        <v>26</v>
      </c>
      <c r="K555" s="10" t="s">
        <v>18211</v>
      </c>
      <c r="L555" s="12" t="s">
        <v>26</v>
      </c>
      <c r="N555" s="10" t="s">
        <v>18212</v>
      </c>
      <c r="O555" s="11"/>
      <c r="Q555" s="29" t="s">
        <v>18213</v>
      </c>
      <c r="R555" s="11"/>
      <c r="T555" s="10" t="s">
        <v>18214</v>
      </c>
      <c r="U555" s="11"/>
    </row>
    <row r="556" customFormat="false" ht="13.5" hidden="false" customHeight="false" outlineLevel="0" collapsed="false">
      <c r="B556" s="10" t="s">
        <v>18215</v>
      </c>
      <c r="C556" s="11"/>
      <c r="E556" s="10" t="s">
        <v>18216</v>
      </c>
      <c r="F556" s="11"/>
      <c r="H556" s="10" t="s">
        <v>18217</v>
      </c>
      <c r="I556" s="12" t="s">
        <v>26</v>
      </c>
      <c r="K556" s="10" t="s">
        <v>18218</v>
      </c>
      <c r="L556" s="12" t="s">
        <v>26</v>
      </c>
      <c r="N556" s="10" t="s">
        <v>18219</v>
      </c>
      <c r="O556" s="11"/>
      <c r="Q556" s="29" t="s">
        <v>18220</v>
      </c>
      <c r="R556" s="11"/>
      <c r="T556" s="10" t="s">
        <v>18221</v>
      </c>
      <c r="U556" s="11"/>
    </row>
    <row r="557" customFormat="false" ht="13.5" hidden="false" customHeight="false" outlineLevel="0" collapsed="false">
      <c r="B557" s="10" t="s">
        <v>18222</v>
      </c>
      <c r="C557" s="11"/>
      <c r="E557" s="10" t="s">
        <v>18223</v>
      </c>
      <c r="F557" s="11"/>
      <c r="H557" s="10" t="s">
        <v>18224</v>
      </c>
      <c r="I557" s="12" t="s">
        <v>26</v>
      </c>
      <c r="K557" s="10" t="s">
        <v>18225</v>
      </c>
      <c r="L557" s="12" t="s">
        <v>26</v>
      </c>
      <c r="N557" s="10" t="s">
        <v>18226</v>
      </c>
      <c r="O557" s="11"/>
      <c r="Q557" s="29" t="s">
        <v>18227</v>
      </c>
      <c r="R557" s="11"/>
      <c r="T557" s="10" t="s">
        <v>18228</v>
      </c>
      <c r="U557" s="11"/>
    </row>
    <row r="558" customFormat="false" ht="13.5" hidden="false" customHeight="false" outlineLevel="0" collapsed="false">
      <c r="B558" s="10" t="s">
        <v>18229</v>
      </c>
      <c r="C558" s="11"/>
      <c r="E558" s="10" t="s">
        <v>18230</v>
      </c>
      <c r="F558" s="11"/>
      <c r="H558" s="10" t="s">
        <v>18231</v>
      </c>
      <c r="I558" s="12" t="s">
        <v>26</v>
      </c>
      <c r="K558" s="10" t="s">
        <v>18232</v>
      </c>
      <c r="L558" s="12" t="s">
        <v>26</v>
      </c>
      <c r="N558" s="10" t="s">
        <v>18233</v>
      </c>
      <c r="O558" s="11"/>
      <c r="Q558" s="29" t="s">
        <v>18234</v>
      </c>
      <c r="R558" s="11"/>
      <c r="T558" s="10" t="s">
        <v>18235</v>
      </c>
      <c r="U558" s="11"/>
    </row>
    <row r="559" customFormat="false" ht="13.5" hidden="false" customHeight="false" outlineLevel="0" collapsed="false">
      <c r="B559" s="10" t="s">
        <v>18236</v>
      </c>
      <c r="C559" s="11"/>
      <c r="E559" s="10" t="s">
        <v>18237</v>
      </c>
      <c r="F559" s="11"/>
      <c r="H559" s="10" t="s">
        <v>18238</v>
      </c>
      <c r="I559" s="12" t="s">
        <v>26</v>
      </c>
      <c r="K559" s="10" t="s">
        <v>18239</v>
      </c>
      <c r="L559" s="12" t="s">
        <v>26</v>
      </c>
      <c r="N559" s="10" t="s">
        <v>18240</v>
      </c>
      <c r="O559" s="11"/>
      <c r="Q559" s="29" t="s">
        <v>18241</v>
      </c>
      <c r="R559" s="11"/>
      <c r="T559" s="10" t="s">
        <v>18242</v>
      </c>
      <c r="U559" s="11"/>
    </row>
    <row r="560" customFormat="false" ht="13.5" hidden="false" customHeight="false" outlineLevel="0" collapsed="false">
      <c r="B560" s="10" t="s">
        <v>18243</v>
      </c>
      <c r="C560" s="11"/>
      <c r="E560" s="10" t="s">
        <v>18244</v>
      </c>
      <c r="F560" s="11"/>
      <c r="H560" s="10" t="s">
        <v>18245</v>
      </c>
      <c r="I560" s="12" t="s">
        <v>26</v>
      </c>
      <c r="K560" s="10" t="s">
        <v>18246</v>
      </c>
      <c r="L560" s="12" t="s">
        <v>26</v>
      </c>
      <c r="N560" s="10" t="s">
        <v>18247</v>
      </c>
      <c r="O560" s="11"/>
      <c r="Q560" s="29" t="s">
        <v>18248</v>
      </c>
      <c r="R560" s="11"/>
      <c r="T560" s="10" t="s">
        <v>18249</v>
      </c>
      <c r="U560" s="11"/>
    </row>
    <row r="561" customFormat="false" ht="13.5" hidden="false" customHeight="false" outlineLevel="0" collapsed="false">
      <c r="B561" s="10" t="s">
        <v>18250</v>
      </c>
      <c r="C561" s="11"/>
      <c r="E561" s="10" t="s">
        <v>18251</v>
      </c>
      <c r="F561" s="11"/>
      <c r="H561" s="10" t="s">
        <v>18252</v>
      </c>
      <c r="I561" s="12" t="s">
        <v>26</v>
      </c>
      <c r="K561" s="10" t="s">
        <v>18253</v>
      </c>
      <c r="L561" s="12" t="s">
        <v>26</v>
      </c>
      <c r="N561" s="10" t="s">
        <v>18254</v>
      </c>
      <c r="O561" s="11"/>
      <c r="Q561" s="29" t="s">
        <v>18255</v>
      </c>
      <c r="R561" s="11"/>
      <c r="T561" s="10" t="s">
        <v>18256</v>
      </c>
      <c r="U561" s="11"/>
    </row>
    <row r="562" customFormat="false" ht="13.5" hidden="false" customHeight="false" outlineLevel="0" collapsed="false">
      <c r="B562" s="10" t="s">
        <v>18257</v>
      </c>
      <c r="C562" s="11"/>
      <c r="E562" s="10" t="s">
        <v>18258</v>
      </c>
      <c r="F562" s="11"/>
      <c r="H562" s="10" t="s">
        <v>18259</v>
      </c>
      <c r="I562" s="12" t="s">
        <v>26</v>
      </c>
      <c r="K562" s="10" t="s">
        <v>18260</v>
      </c>
      <c r="L562" s="12" t="s">
        <v>26</v>
      </c>
      <c r="N562" s="10" t="s">
        <v>18261</v>
      </c>
      <c r="O562" s="11"/>
      <c r="Q562" s="29" t="s">
        <v>18262</v>
      </c>
      <c r="R562" s="11"/>
      <c r="T562" s="10" t="s">
        <v>18263</v>
      </c>
      <c r="U562" s="11"/>
    </row>
    <row r="563" customFormat="false" ht="13.5" hidden="false" customHeight="false" outlineLevel="0" collapsed="false">
      <c r="B563" s="10" t="s">
        <v>18264</v>
      </c>
      <c r="C563" s="11"/>
      <c r="E563" s="10" t="s">
        <v>18265</v>
      </c>
      <c r="F563" s="11"/>
      <c r="H563" s="10" t="s">
        <v>18266</v>
      </c>
      <c r="I563" s="12" t="s">
        <v>26</v>
      </c>
      <c r="K563" s="10" t="s">
        <v>18267</v>
      </c>
      <c r="L563" s="12" t="s">
        <v>26</v>
      </c>
      <c r="N563" s="10" t="s">
        <v>18268</v>
      </c>
      <c r="O563" s="11"/>
      <c r="Q563" s="29" t="s">
        <v>18269</v>
      </c>
      <c r="R563" s="11"/>
      <c r="T563" s="10" t="s">
        <v>18270</v>
      </c>
      <c r="U563" s="11"/>
    </row>
    <row r="564" customFormat="false" ht="13.5" hidden="false" customHeight="false" outlineLevel="0" collapsed="false">
      <c r="B564" s="10" t="s">
        <v>18271</v>
      </c>
      <c r="C564" s="11"/>
      <c r="E564" s="10" t="s">
        <v>18272</v>
      </c>
      <c r="F564" s="11"/>
      <c r="H564" s="10" t="s">
        <v>18273</v>
      </c>
      <c r="I564" s="12" t="s">
        <v>26</v>
      </c>
      <c r="K564" s="10" t="s">
        <v>18274</v>
      </c>
      <c r="L564" s="12" t="s">
        <v>26</v>
      </c>
      <c r="N564" s="10" t="s">
        <v>18275</v>
      </c>
      <c r="O564" s="11"/>
      <c r="Q564" s="29" t="s">
        <v>18276</v>
      </c>
      <c r="R564" s="11"/>
      <c r="T564" s="10" t="s">
        <v>18277</v>
      </c>
      <c r="U564" s="11"/>
    </row>
    <row r="565" customFormat="false" ht="13.5" hidden="false" customHeight="false" outlineLevel="0" collapsed="false">
      <c r="B565" s="10" t="s">
        <v>18278</v>
      </c>
      <c r="C565" s="11"/>
      <c r="E565" s="10" t="s">
        <v>18279</v>
      </c>
      <c r="F565" s="11"/>
      <c r="H565" s="10" t="s">
        <v>18280</v>
      </c>
      <c r="I565" s="12" t="s">
        <v>26</v>
      </c>
      <c r="K565" s="10" t="s">
        <v>18281</v>
      </c>
      <c r="L565" s="12" t="s">
        <v>26</v>
      </c>
      <c r="N565" s="10" t="s">
        <v>18282</v>
      </c>
      <c r="O565" s="11"/>
      <c r="Q565" s="29" t="s">
        <v>18283</v>
      </c>
      <c r="R565" s="11"/>
      <c r="T565" s="10" t="s">
        <v>18284</v>
      </c>
      <c r="U565" s="11"/>
    </row>
    <row r="566" customFormat="false" ht="13.5" hidden="false" customHeight="false" outlineLevel="0" collapsed="false">
      <c r="B566" s="10" t="s">
        <v>18285</v>
      </c>
      <c r="C566" s="11"/>
      <c r="E566" s="10" t="s">
        <v>18286</v>
      </c>
      <c r="F566" s="11"/>
      <c r="H566" s="10" t="s">
        <v>18287</v>
      </c>
      <c r="I566" s="12" t="s">
        <v>26</v>
      </c>
      <c r="K566" s="10" t="s">
        <v>18288</v>
      </c>
      <c r="L566" s="12" t="s">
        <v>26</v>
      </c>
      <c r="N566" s="10" t="s">
        <v>18289</v>
      </c>
      <c r="O566" s="11"/>
      <c r="Q566" s="29" t="s">
        <v>18290</v>
      </c>
      <c r="R566" s="11"/>
      <c r="T566" s="10" t="s">
        <v>18291</v>
      </c>
      <c r="U566" s="11"/>
    </row>
    <row r="567" customFormat="false" ht="13.5" hidden="false" customHeight="false" outlineLevel="0" collapsed="false">
      <c r="B567" s="10" t="s">
        <v>18292</v>
      </c>
      <c r="C567" s="11"/>
      <c r="E567" s="10" t="s">
        <v>18293</v>
      </c>
      <c r="F567" s="11"/>
      <c r="H567" s="10" t="s">
        <v>18294</v>
      </c>
      <c r="I567" s="12" t="s">
        <v>26</v>
      </c>
      <c r="K567" s="10" t="s">
        <v>18295</v>
      </c>
      <c r="L567" s="12" t="s">
        <v>26</v>
      </c>
      <c r="N567" s="10" t="s">
        <v>18296</v>
      </c>
      <c r="O567" s="11"/>
      <c r="Q567" s="29" t="s">
        <v>18297</v>
      </c>
      <c r="R567" s="11"/>
      <c r="T567" s="10" t="s">
        <v>18298</v>
      </c>
      <c r="U567" s="11"/>
    </row>
    <row r="568" customFormat="false" ht="13.5" hidden="false" customHeight="false" outlineLevel="0" collapsed="false">
      <c r="B568" s="10" t="s">
        <v>18299</v>
      </c>
      <c r="C568" s="11"/>
      <c r="E568" s="10" t="s">
        <v>18300</v>
      </c>
      <c r="F568" s="11"/>
      <c r="H568" s="10" t="s">
        <v>18301</v>
      </c>
      <c r="I568" s="12" t="s">
        <v>26</v>
      </c>
      <c r="K568" s="10" t="s">
        <v>18302</v>
      </c>
      <c r="L568" s="12" t="s">
        <v>26</v>
      </c>
      <c r="N568" s="10" t="s">
        <v>18303</v>
      </c>
      <c r="O568" s="11"/>
      <c r="Q568" s="29" t="s">
        <v>18304</v>
      </c>
      <c r="R568" s="11"/>
      <c r="T568" s="10" t="s">
        <v>18305</v>
      </c>
      <c r="U568" s="11"/>
    </row>
    <row r="569" customFormat="false" ht="13.5" hidden="false" customHeight="false" outlineLevel="0" collapsed="false">
      <c r="B569" s="10" t="s">
        <v>18306</v>
      </c>
      <c r="C569" s="11"/>
      <c r="E569" s="10" t="s">
        <v>18307</v>
      </c>
      <c r="F569" s="11"/>
      <c r="H569" s="10" t="s">
        <v>18308</v>
      </c>
      <c r="I569" s="12" t="s">
        <v>26</v>
      </c>
      <c r="K569" s="10" t="s">
        <v>18309</v>
      </c>
      <c r="L569" s="12" t="s">
        <v>26</v>
      </c>
      <c r="N569" s="10" t="s">
        <v>18310</v>
      </c>
      <c r="O569" s="11"/>
      <c r="Q569" s="29" t="s">
        <v>18311</v>
      </c>
      <c r="R569" s="11"/>
      <c r="T569" s="10" t="s">
        <v>18312</v>
      </c>
      <c r="U569" s="11"/>
    </row>
    <row r="570" customFormat="false" ht="13.5" hidden="false" customHeight="false" outlineLevel="0" collapsed="false">
      <c r="B570" s="10" t="s">
        <v>18313</v>
      </c>
      <c r="C570" s="11"/>
      <c r="E570" s="10" t="s">
        <v>18314</v>
      </c>
      <c r="F570" s="11"/>
      <c r="H570" s="10" t="s">
        <v>18315</v>
      </c>
      <c r="I570" s="12" t="s">
        <v>26</v>
      </c>
      <c r="K570" s="10" t="s">
        <v>18316</v>
      </c>
      <c r="L570" s="12" t="s">
        <v>26</v>
      </c>
      <c r="N570" s="10" t="s">
        <v>18317</v>
      </c>
      <c r="O570" s="11"/>
      <c r="Q570" s="29" t="s">
        <v>18318</v>
      </c>
      <c r="R570" s="11"/>
      <c r="T570" s="10" t="s">
        <v>18319</v>
      </c>
      <c r="U570" s="11"/>
    </row>
    <row r="571" customFormat="false" ht="13.5" hidden="false" customHeight="false" outlineLevel="0" collapsed="false">
      <c r="B571" s="10" t="s">
        <v>18320</v>
      </c>
      <c r="C571" s="11"/>
      <c r="E571" s="10" t="s">
        <v>18321</v>
      </c>
      <c r="F571" s="11"/>
      <c r="H571" s="10" t="s">
        <v>18322</v>
      </c>
      <c r="I571" s="12" t="s">
        <v>26</v>
      </c>
      <c r="K571" s="10" t="s">
        <v>18323</v>
      </c>
      <c r="L571" s="11"/>
      <c r="N571" s="10" t="s">
        <v>18324</v>
      </c>
      <c r="O571" s="11"/>
      <c r="Q571" s="29" t="s">
        <v>18325</v>
      </c>
      <c r="R571" s="11"/>
      <c r="T571" s="10" t="s">
        <v>18326</v>
      </c>
      <c r="U571" s="11"/>
    </row>
    <row r="572" customFormat="false" ht="13.5" hidden="false" customHeight="false" outlineLevel="0" collapsed="false">
      <c r="B572" s="10" t="s">
        <v>18327</v>
      </c>
      <c r="C572" s="11"/>
      <c r="E572" s="10" t="s">
        <v>18328</v>
      </c>
      <c r="F572" s="11"/>
      <c r="H572" s="10" t="s">
        <v>18329</v>
      </c>
      <c r="I572" s="12" t="s">
        <v>26</v>
      </c>
      <c r="K572" s="10" t="s">
        <v>18330</v>
      </c>
      <c r="L572" s="11"/>
      <c r="N572" s="10" t="s">
        <v>18331</v>
      </c>
      <c r="O572" s="11"/>
      <c r="Q572" s="29" t="s">
        <v>18332</v>
      </c>
      <c r="R572" s="11"/>
      <c r="T572" s="10" t="s">
        <v>18333</v>
      </c>
      <c r="U572" s="11"/>
    </row>
    <row r="573" customFormat="false" ht="13.5" hidden="false" customHeight="false" outlineLevel="0" collapsed="false">
      <c r="B573" s="10" t="s">
        <v>18334</v>
      </c>
      <c r="C573" s="11"/>
      <c r="E573" s="10" t="s">
        <v>18335</v>
      </c>
      <c r="F573" s="11"/>
      <c r="H573" s="10" t="s">
        <v>18336</v>
      </c>
      <c r="I573" s="12" t="s">
        <v>26</v>
      </c>
      <c r="K573" s="10" t="s">
        <v>18337</v>
      </c>
      <c r="L573" s="11"/>
      <c r="N573" s="10" t="s">
        <v>18338</v>
      </c>
      <c r="O573" s="11"/>
      <c r="Q573" s="29" t="s">
        <v>18339</v>
      </c>
      <c r="R573" s="11"/>
      <c r="T573" s="10" t="s">
        <v>18340</v>
      </c>
      <c r="U573" s="11"/>
    </row>
    <row r="574" customFormat="false" ht="13.5" hidden="false" customHeight="false" outlineLevel="0" collapsed="false">
      <c r="B574" s="10" t="s">
        <v>18341</v>
      </c>
      <c r="C574" s="11"/>
      <c r="E574" s="10" t="s">
        <v>18342</v>
      </c>
      <c r="F574" s="11"/>
      <c r="H574" s="10" t="s">
        <v>18343</v>
      </c>
      <c r="I574" s="12" t="s">
        <v>26</v>
      </c>
      <c r="K574" s="10" t="s">
        <v>18344</v>
      </c>
      <c r="L574" s="11"/>
      <c r="N574" s="10" t="s">
        <v>18345</v>
      </c>
      <c r="O574" s="11"/>
      <c r="Q574" s="29" t="s">
        <v>18346</v>
      </c>
      <c r="R574" s="11"/>
      <c r="T574" s="10" t="s">
        <v>18347</v>
      </c>
      <c r="U574" s="11"/>
    </row>
    <row r="575" customFormat="false" ht="13.5" hidden="false" customHeight="false" outlineLevel="0" collapsed="false">
      <c r="B575" s="10" t="s">
        <v>18348</v>
      </c>
      <c r="C575" s="11"/>
      <c r="E575" s="10" t="s">
        <v>18349</v>
      </c>
      <c r="F575" s="11"/>
      <c r="H575" s="10" t="s">
        <v>18350</v>
      </c>
      <c r="I575" s="12" t="s">
        <v>26</v>
      </c>
      <c r="K575" s="10" t="s">
        <v>18351</v>
      </c>
      <c r="L575" s="11"/>
      <c r="N575" s="10" t="s">
        <v>18352</v>
      </c>
      <c r="O575" s="11"/>
      <c r="Q575" s="29" t="s">
        <v>18353</v>
      </c>
      <c r="R575" s="11"/>
      <c r="T575" s="10" t="s">
        <v>18354</v>
      </c>
      <c r="U575" s="11"/>
    </row>
    <row r="576" customFormat="false" ht="13.5" hidden="false" customHeight="false" outlineLevel="0" collapsed="false">
      <c r="B576" s="10" t="s">
        <v>18355</v>
      </c>
      <c r="C576" s="11"/>
      <c r="E576" s="10" t="s">
        <v>18356</v>
      </c>
      <c r="F576" s="11"/>
      <c r="H576" s="10" t="s">
        <v>18357</v>
      </c>
      <c r="I576" s="12" t="s">
        <v>26</v>
      </c>
      <c r="K576" s="10" t="s">
        <v>18358</v>
      </c>
      <c r="L576" s="11"/>
      <c r="N576" s="10" t="s">
        <v>18359</v>
      </c>
      <c r="O576" s="11"/>
      <c r="Q576" s="29" t="s">
        <v>18360</v>
      </c>
      <c r="R576" s="11"/>
      <c r="T576" s="10" t="s">
        <v>18361</v>
      </c>
      <c r="U576" s="11"/>
    </row>
    <row r="577" customFormat="false" ht="13.5" hidden="false" customHeight="false" outlineLevel="0" collapsed="false">
      <c r="B577" s="10" t="s">
        <v>18362</v>
      </c>
      <c r="C577" s="11"/>
      <c r="E577" s="10" t="s">
        <v>18363</v>
      </c>
      <c r="F577" s="11"/>
      <c r="H577" s="10" t="s">
        <v>18364</v>
      </c>
      <c r="I577" s="12" t="s">
        <v>26</v>
      </c>
      <c r="K577" s="10" t="s">
        <v>18365</v>
      </c>
      <c r="L577" s="11"/>
      <c r="N577" s="10" t="s">
        <v>18366</v>
      </c>
      <c r="O577" s="11"/>
      <c r="Q577" s="29" t="s">
        <v>18367</v>
      </c>
      <c r="R577" s="11"/>
      <c r="T577" s="10" t="s">
        <v>18368</v>
      </c>
      <c r="U577" s="11"/>
    </row>
    <row r="578" customFormat="false" ht="13.5" hidden="false" customHeight="false" outlineLevel="0" collapsed="false">
      <c r="B578" s="10" t="s">
        <v>18369</v>
      </c>
      <c r="C578" s="11"/>
      <c r="E578" s="10" t="s">
        <v>18370</v>
      </c>
      <c r="F578" s="11"/>
      <c r="H578" s="10" t="s">
        <v>18371</v>
      </c>
      <c r="I578" s="12" t="s">
        <v>26</v>
      </c>
      <c r="K578" s="10" t="s">
        <v>18372</v>
      </c>
      <c r="L578" s="11"/>
      <c r="N578" s="10" t="s">
        <v>18373</v>
      </c>
      <c r="O578" s="11"/>
      <c r="Q578" s="29" t="s">
        <v>18374</v>
      </c>
      <c r="R578" s="11"/>
      <c r="T578" s="10" t="s">
        <v>18375</v>
      </c>
      <c r="U578" s="11"/>
    </row>
    <row r="579" customFormat="false" ht="13.5" hidden="false" customHeight="false" outlineLevel="0" collapsed="false">
      <c r="B579" s="10" t="s">
        <v>18376</v>
      </c>
      <c r="C579" s="11"/>
      <c r="E579" s="10" t="s">
        <v>18377</v>
      </c>
      <c r="F579" s="11"/>
      <c r="H579" s="10" t="s">
        <v>18378</v>
      </c>
      <c r="I579" s="12" t="s">
        <v>26</v>
      </c>
      <c r="K579" s="10" t="s">
        <v>18379</v>
      </c>
      <c r="L579" s="11"/>
      <c r="N579" s="10" t="s">
        <v>18380</v>
      </c>
      <c r="O579" s="11"/>
      <c r="Q579" s="29" t="s">
        <v>18381</v>
      </c>
      <c r="R579" s="11"/>
      <c r="T579" s="10" t="s">
        <v>18382</v>
      </c>
      <c r="U579" s="11"/>
    </row>
    <row r="580" customFormat="false" ht="13.5" hidden="false" customHeight="false" outlineLevel="0" collapsed="false">
      <c r="B580" s="10" t="s">
        <v>18383</v>
      </c>
      <c r="C580" s="11"/>
      <c r="E580" s="10" t="s">
        <v>18384</v>
      </c>
      <c r="F580" s="11"/>
      <c r="H580" s="10" t="s">
        <v>18385</v>
      </c>
      <c r="I580" s="12" t="s">
        <v>26</v>
      </c>
      <c r="K580" s="10" t="s">
        <v>18386</v>
      </c>
      <c r="L580" s="11"/>
      <c r="N580" s="10" t="s">
        <v>18387</v>
      </c>
      <c r="O580" s="11"/>
      <c r="Q580" s="29" t="s">
        <v>18388</v>
      </c>
      <c r="R580" s="11"/>
      <c r="T580" s="10" t="s">
        <v>18389</v>
      </c>
      <c r="U580" s="11"/>
    </row>
    <row r="581" customFormat="false" ht="13.5" hidden="false" customHeight="false" outlineLevel="0" collapsed="false">
      <c r="B581" s="10" t="s">
        <v>18390</v>
      </c>
      <c r="C581" s="11"/>
      <c r="E581" s="10" t="s">
        <v>18391</v>
      </c>
      <c r="F581" s="11"/>
      <c r="H581" s="10" t="s">
        <v>18392</v>
      </c>
      <c r="I581" s="12" t="s">
        <v>26</v>
      </c>
      <c r="K581" s="10" t="s">
        <v>18393</v>
      </c>
      <c r="L581" s="11"/>
      <c r="N581" s="10" t="s">
        <v>18394</v>
      </c>
      <c r="O581" s="11"/>
      <c r="Q581" s="29" t="s">
        <v>18395</v>
      </c>
      <c r="R581" s="11"/>
      <c r="T581" s="10" t="s">
        <v>18396</v>
      </c>
      <c r="U581" s="11"/>
    </row>
    <row r="582" customFormat="false" ht="13.5" hidden="false" customHeight="false" outlineLevel="0" collapsed="false">
      <c r="B582" s="10" t="s">
        <v>18397</v>
      </c>
      <c r="C582" s="11"/>
      <c r="E582" s="10" t="s">
        <v>18398</v>
      </c>
      <c r="F582" s="11"/>
      <c r="H582" s="10" t="s">
        <v>18399</v>
      </c>
      <c r="I582" s="12" t="s">
        <v>26</v>
      </c>
      <c r="K582" s="10" t="s">
        <v>18400</v>
      </c>
      <c r="L582" s="11"/>
      <c r="N582" s="10" t="s">
        <v>18401</v>
      </c>
      <c r="O582" s="11"/>
      <c r="Q582" s="29" t="s">
        <v>18402</v>
      </c>
      <c r="R582" s="11"/>
      <c r="T582" s="10" t="s">
        <v>18403</v>
      </c>
      <c r="U582" s="11"/>
    </row>
    <row r="583" customFormat="false" ht="13.5" hidden="false" customHeight="false" outlineLevel="0" collapsed="false">
      <c r="B583" s="10" t="s">
        <v>18404</v>
      </c>
      <c r="C583" s="11"/>
      <c r="E583" s="10" t="s">
        <v>18405</v>
      </c>
      <c r="F583" s="11"/>
      <c r="H583" s="10" t="s">
        <v>18406</v>
      </c>
      <c r="I583" s="12" t="s">
        <v>26</v>
      </c>
      <c r="K583" s="10" t="s">
        <v>18407</v>
      </c>
      <c r="L583" s="11"/>
      <c r="N583" s="10" t="s">
        <v>18408</v>
      </c>
      <c r="O583" s="11"/>
      <c r="Q583" s="29" t="s">
        <v>18409</v>
      </c>
      <c r="R583" s="11"/>
      <c r="T583" s="10" t="s">
        <v>18410</v>
      </c>
      <c r="U583" s="11"/>
    </row>
    <row r="584" customFormat="false" ht="13.5" hidden="false" customHeight="false" outlineLevel="0" collapsed="false">
      <c r="B584" s="10" t="s">
        <v>18411</v>
      </c>
      <c r="C584" s="11"/>
      <c r="E584" s="10" t="s">
        <v>18412</v>
      </c>
      <c r="F584" s="11"/>
      <c r="H584" s="10" t="s">
        <v>18413</v>
      </c>
      <c r="I584" s="12" t="s">
        <v>26</v>
      </c>
      <c r="K584" s="10" t="s">
        <v>18414</v>
      </c>
      <c r="L584" s="11"/>
      <c r="N584" s="10" t="s">
        <v>18415</v>
      </c>
      <c r="O584" s="11"/>
      <c r="Q584" s="29" t="s">
        <v>18416</v>
      </c>
      <c r="R584" s="11"/>
      <c r="T584" s="10" t="s">
        <v>18417</v>
      </c>
      <c r="U584" s="11"/>
    </row>
    <row r="585" customFormat="false" ht="13.5" hidden="false" customHeight="false" outlineLevel="0" collapsed="false">
      <c r="B585" s="10" t="s">
        <v>18418</v>
      </c>
      <c r="C585" s="11"/>
      <c r="E585" s="10" t="s">
        <v>18419</v>
      </c>
      <c r="F585" s="11"/>
      <c r="H585" s="10" t="s">
        <v>18420</v>
      </c>
      <c r="I585" s="12" t="s">
        <v>26</v>
      </c>
      <c r="K585" s="10" t="s">
        <v>18421</v>
      </c>
      <c r="L585" s="11"/>
      <c r="N585" s="10" t="s">
        <v>18422</v>
      </c>
      <c r="O585" s="11"/>
      <c r="Q585" s="29" t="s">
        <v>18423</v>
      </c>
      <c r="R585" s="11"/>
      <c r="T585" s="10" t="s">
        <v>18424</v>
      </c>
      <c r="U585" s="11"/>
    </row>
    <row r="586" customFormat="false" ht="13.5" hidden="false" customHeight="false" outlineLevel="0" collapsed="false">
      <c r="B586" s="10" t="s">
        <v>18425</v>
      </c>
      <c r="C586" s="11"/>
      <c r="E586" s="10" t="s">
        <v>18426</v>
      </c>
      <c r="F586" s="11"/>
      <c r="H586" s="10" t="s">
        <v>18427</v>
      </c>
      <c r="I586" s="12" t="s">
        <v>26</v>
      </c>
      <c r="K586" s="10" t="s">
        <v>18428</v>
      </c>
      <c r="L586" s="11"/>
      <c r="N586" s="10" t="s">
        <v>18429</v>
      </c>
      <c r="O586" s="11"/>
      <c r="Q586" s="29" t="s">
        <v>18430</v>
      </c>
      <c r="R586" s="11"/>
      <c r="T586" s="10" t="s">
        <v>18431</v>
      </c>
      <c r="U586" s="11"/>
    </row>
    <row r="587" customFormat="false" ht="13.5" hidden="false" customHeight="false" outlineLevel="0" collapsed="false">
      <c r="B587" s="10" t="s">
        <v>18432</v>
      </c>
      <c r="C587" s="11"/>
      <c r="E587" s="10" t="s">
        <v>18433</v>
      </c>
      <c r="F587" s="11"/>
      <c r="H587" s="10" t="s">
        <v>18434</v>
      </c>
      <c r="I587" s="12" t="s">
        <v>26</v>
      </c>
      <c r="K587" s="10" t="s">
        <v>18435</v>
      </c>
      <c r="L587" s="11"/>
      <c r="N587" s="10" t="s">
        <v>18436</v>
      </c>
      <c r="O587" s="11"/>
      <c r="Q587" s="29" t="s">
        <v>18437</v>
      </c>
      <c r="R587" s="11"/>
      <c r="T587" s="10" t="s">
        <v>18438</v>
      </c>
      <c r="U587" s="11"/>
    </row>
    <row r="588" customFormat="false" ht="13.5" hidden="false" customHeight="false" outlineLevel="0" collapsed="false">
      <c r="B588" s="10" t="s">
        <v>18439</v>
      </c>
      <c r="C588" s="11"/>
      <c r="E588" s="10" t="s">
        <v>18440</v>
      </c>
      <c r="F588" s="11"/>
      <c r="H588" s="10" t="s">
        <v>18441</v>
      </c>
      <c r="I588" s="12" t="s">
        <v>26</v>
      </c>
      <c r="K588" s="10" t="s">
        <v>18442</v>
      </c>
      <c r="L588" s="11"/>
      <c r="N588" s="10" t="s">
        <v>18443</v>
      </c>
      <c r="O588" s="11"/>
      <c r="Q588" s="29" t="s">
        <v>18444</v>
      </c>
      <c r="R588" s="11"/>
      <c r="T588" s="10" t="s">
        <v>18445</v>
      </c>
      <c r="U588" s="11"/>
    </row>
    <row r="589" customFormat="false" ht="13.5" hidden="false" customHeight="false" outlineLevel="0" collapsed="false">
      <c r="B589" s="10" t="s">
        <v>18446</v>
      </c>
      <c r="C589" s="11"/>
      <c r="E589" s="10" t="s">
        <v>18447</v>
      </c>
      <c r="F589" s="11"/>
      <c r="H589" s="10" t="s">
        <v>18448</v>
      </c>
      <c r="I589" s="12" t="s">
        <v>26</v>
      </c>
      <c r="K589" s="10" t="s">
        <v>18449</v>
      </c>
      <c r="L589" s="11"/>
      <c r="N589" s="10" t="s">
        <v>18450</v>
      </c>
      <c r="O589" s="11"/>
      <c r="Q589" s="29" t="s">
        <v>18451</v>
      </c>
      <c r="R589" s="11"/>
      <c r="T589" s="10" t="s">
        <v>18452</v>
      </c>
      <c r="U589" s="11"/>
    </row>
    <row r="590" customFormat="false" ht="13.5" hidden="false" customHeight="false" outlineLevel="0" collapsed="false">
      <c r="B590" s="10" t="s">
        <v>18453</v>
      </c>
      <c r="C590" s="11"/>
      <c r="E590" s="10" t="s">
        <v>18454</v>
      </c>
      <c r="F590" s="11"/>
      <c r="H590" s="10" t="s">
        <v>18455</v>
      </c>
      <c r="I590" s="12" t="s">
        <v>26</v>
      </c>
      <c r="K590" s="10" t="s">
        <v>18456</v>
      </c>
      <c r="L590" s="11"/>
      <c r="N590" s="10" t="s">
        <v>18457</v>
      </c>
      <c r="O590" s="11"/>
      <c r="Q590" s="29" t="s">
        <v>18458</v>
      </c>
      <c r="R590" s="11"/>
      <c r="T590" s="10" t="s">
        <v>18459</v>
      </c>
      <c r="U590" s="11"/>
    </row>
    <row r="591" customFormat="false" ht="13.5" hidden="false" customHeight="false" outlineLevel="0" collapsed="false">
      <c r="B591" s="10" t="s">
        <v>18460</v>
      </c>
      <c r="C591" s="11"/>
      <c r="E591" s="10" t="s">
        <v>18461</v>
      </c>
      <c r="F591" s="11"/>
      <c r="H591" s="10" t="s">
        <v>18462</v>
      </c>
      <c r="I591" s="12" t="s">
        <v>26</v>
      </c>
      <c r="K591" s="10" t="s">
        <v>18463</v>
      </c>
      <c r="L591" s="11"/>
      <c r="N591" s="10" t="s">
        <v>18464</v>
      </c>
      <c r="O591" s="11"/>
      <c r="Q591" s="29" t="s">
        <v>18465</v>
      </c>
      <c r="R591" s="11"/>
      <c r="T591" s="10" t="s">
        <v>18466</v>
      </c>
      <c r="U591" s="11"/>
    </row>
    <row r="592" customFormat="false" ht="13.5" hidden="false" customHeight="false" outlineLevel="0" collapsed="false">
      <c r="B592" s="10" t="s">
        <v>18467</v>
      </c>
      <c r="C592" s="11"/>
      <c r="E592" s="10" t="s">
        <v>18468</v>
      </c>
      <c r="F592" s="11"/>
      <c r="H592" s="10" t="s">
        <v>18469</v>
      </c>
      <c r="I592" s="12" t="s">
        <v>26</v>
      </c>
      <c r="K592" s="10" t="s">
        <v>18470</v>
      </c>
      <c r="L592" s="11"/>
      <c r="N592" s="10" t="s">
        <v>18471</v>
      </c>
      <c r="O592" s="11"/>
      <c r="Q592" s="29" t="s">
        <v>18472</v>
      </c>
      <c r="R592" s="11"/>
      <c r="T592" s="10" t="s">
        <v>18473</v>
      </c>
      <c r="U592" s="11"/>
    </row>
    <row r="593" customFormat="false" ht="13.5" hidden="false" customHeight="false" outlineLevel="0" collapsed="false">
      <c r="B593" s="10" t="s">
        <v>18474</v>
      </c>
      <c r="C593" s="11"/>
      <c r="E593" s="10" t="s">
        <v>18475</v>
      </c>
      <c r="F593" s="11"/>
      <c r="H593" s="10" t="s">
        <v>18476</v>
      </c>
      <c r="I593" s="12" t="s">
        <v>26</v>
      </c>
      <c r="K593" s="10" t="s">
        <v>18477</v>
      </c>
      <c r="L593" s="11"/>
      <c r="N593" s="10" t="s">
        <v>18478</v>
      </c>
      <c r="O593" s="11"/>
      <c r="Q593" s="29" t="s">
        <v>18479</v>
      </c>
      <c r="R593" s="11"/>
      <c r="T593" s="10" t="s">
        <v>18480</v>
      </c>
      <c r="U593" s="11"/>
    </row>
    <row r="594" customFormat="false" ht="13.5" hidden="false" customHeight="false" outlineLevel="0" collapsed="false">
      <c r="B594" s="10" t="s">
        <v>18481</v>
      </c>
      <c r="C594" s="11"/>
      <c r="E594" s="10" t="s">
        <v>18482</v>
      </c>
      <c r="F594" s="11"/>
      <c r="H594" s="10" t="s">
        <v>18483</v>
      </c>
      <c r="I594" s="12" t="s">
        <v>26</v>
      </c>
      <c r="K594" s="10" t="s">
        <v>18484</v>
      </c>
      <c r="L594" s="11"/>
      <c r="N594" s="10" t="s">
        <v>18485</v>
      </c>
      <c r="O594" s="11"/>
      <c r="Q594" s="29" t="s">
        <v>18486</v>
      </c>
      <c r="R594" s="11"/>
      <c r="T594" s="10" t="s">
        <v>18487</v>
      </c>
      <c r="U594" s="11"/>
    </row>
    <row r="595" customFormat="false" ht="13.5" hidden="false" customHeight="false" outlineLevel="0" collapsed="false">
      <c r="B595" s="10" t="s">
        <v>18488</v>
      </c>
      <c r="C595" s="11"/>
      <c r="E595" s="10" t="s">
        <v>18489</v>
      </c>
      <c r="F595" s="11"/>
      <c r="H595" s="10" t="s">
        <v>18490</v>
      </c>
      <c r="I595" s="12" t="s">
        <v>26</v>
      </c>
      <c r="K595" s="10" t="s">
        <v>18491</v>
      </c>
      <c r="L595" s="11"/>
      <c r="N595" s="10" t="s">
        <v>18492</v>
      </c>
      <c r="O595" s="11"/>
      <c r="Q595" s="29" t="s">
        <v>18493</v>
      </c>
      <c r="R595" s="11"/>
      <c r="T595" s="10" t="s">
        <v>18494</v>
      </c>
      <c r="U595" s="11"/>
    </row>
    <row r="596" customFormat="false" ht="13.5" hidden="false" customHeight="false" outlineLevel="0" collapsed="false">
      <c r="B596" s="10" t="s">
        <v>18495</v>
      </c>
      <c r="C596" s="11"/>
      <c r="E596" s="10" t="s">
        <v>18496</v>
      </c>
      <c r="F596" s="11"/>
      <c r="H596" s="10" t="s">
        <v>18497</v>
      </c>
      <c r="I596" s="12" t="s">
        <v>26</v>
      </c>
      <c r="K596" s="10" t="s">
        <v>18498</v>
      </c>
      <c r="L596" s="11"/>
      <c r="N596" s="10" t="s">
        <v>18499</v>
      </c>
      <c r="O596" s="11"/>
      <c r="Q596" s="29" t="s">
        <v>18500</v>
      </c>
      <c r="R596" s="11"/>
      <c r="T596" s="10" t="s">
        <v>18501</v>
      </c>
      <c r="U596" s="11"/>
    </row>
    <row r="597" customFormat="false" ht="13.5" hidden="false" customHeight="false" outlineLevel="0" collapsed="false">
      <c r="B597" s="10" t="s">
        <v>18502</v>
      </c>
      <c r="C597" s="11"/>
      <c r="E597" s="10" t="s">
        <v>18503</v>
      </c>
      <c r="F597" s="11"/>
      <c r="H597" s="10" t="s">
        <v>18504</v>
      </c>
      <c r="I597" s="12" t="s">
        <v>26</v>
      </c>
      <c r="K597" s="10" t="s">
        <v>18505</v>
      </c>
      <c r="L597" s="11"/>
      <c r="N597" s="10" t="s">
        <v>18506</v>
      </c>
      <c r="O597" s="11"/>
      <c r="Q597" s="29" t="s">
        <v>18507</v>
      </c>
      <c r="R597" s="11"/>
      <c r="T597" s="10" t="s">
        <v>18508</v>
      </c>
      <c r="U597" s="11"/>
    </row>
    <row r="598" customFormat="false" ht="13.5" hidden="false" customHeight="false" outlineLevel="0" collapsed="false">
      <c r="B598" s="10" t="s">
        <v>18509</v>
      </c>
      <c r="C598" s="11"/>
      <c r="E598" s="10" t="s">
        <v>18510</v>
      </c>
      <c r="F598" s="11"/>
      <c r="H598" s="10" t="s">
        <v>18511</v>
      </c>
      <c r="I598" s="12" t="s">
        <v>26</v>
      </c>
      <c r="K598" s="10" t="s">
        <v>18512</v>
      </c>
      <c r="L598" s="11"/>
      <c r="N598" s="10" t="s">
        <v>18513</v>
      </c>
      <c r="O598" s="11"/>
      <c r="Q598" s="29" t="s">
        <v>18514</v>
      </c>
      <c r="R598" s="11"/>
      <c r="T598" s="10" t="s">
        <v>18515</v>
      </c>
      <c r="U598" s="11"/>
    </row>
    <row r="599" customFormat="false" ht="13.5" hidden="false" customHeight="false" outlineLevel="0" collapsed="false">
      <c r="B599" s="10" t="s">
        <v>18516</v>
      </c>
      <c r="C599" s="11"/>
      <c r="E599" s="10" t="s">
        <v>18517</v>
      </c>
      <c r="F599" s="11"/>
      <c r="H599" s="10" t="s">
        <v>18518</v>
      </c>
      <c r="I599" s="12" t="s">
        <v>26</v>
      </c>
      <c r="K599" s="10" t="s">
        <v>18519</v>
      </c>
      <c r="L599" s="11"/>
      <c r="N599" s="10" t="s">
        <v>18520</v>
      </c>
      <c r="O599" s="11"/>
      <c r="Q599" s="29" t="s">
        <v>18521</v>
      </c>
      <c r="R599" s="11"/>
      <c r="T599" s="10" t="s">
        <v>18522</v>
      </c>
      <c r="U599" s="11"/>
    </row>
    <row r="600" customFormat="false" ht="13.5" hidden="false" customHeight="false" outlineLevel="0" collapsed="false">
      <c r="B600" s="10" t="s">
        <v>18523</v>
      </c>
      <c r="C600" s="11"/>
      <c r="E600" s="10" t="s">
        <v>18524</v>
      </c>
      <c r="F600" s="11"/>
      <c r="H600" s="10" t="s">
        <v>18525</v>
      </c>
      <c r="I600" s="12" t="s">
        <v>26</v>
      </c>
      <c r="K600" s="10" t="s">
        <v>18526</v>
      </c>
      <c r="L600" s="11"/>
      <c r="N600" s="10" t="s">
        <v>18527</v>
      </c>
      <c r="O600" s="11"/>
      <c r="Q600" s="29" t="s">
        <v>18528</v>
      </c>
      <c r="R600" s="11"/>
      <c r="T600" s="10" t="s">
        <v>18529</v>
      </c>
      <c r="U600" s="11"/>
    </row>
    <row r="601" customFormat="false" ht="13.5" hidden="false" customHeight="false" outlineLevel="0" collapsed="false">
      <c r="B601" s="10" t="s">
        <v>18530</v>
      </c>
      <c r="C601" s="11"/>
      <c r="E601" s="10" t="s">
        <v>18531</v>
      </c>
      <c r="F601" s="11"/>
      <c r="H601" s="10" t="s">
        <v>18532</v>
      </c>
      <c r="I601" s="12" t="s">
        <v>26</v>
      </c>
      <c r="K601" s="10" t="s">
        <v>18533</v>
      </c>
      <c r="L601" s="11"/>
      <c r="N601" s="10" t="s">
        <v>18534</v>
      </c>
      <c r="O601" s="11"/>
      <c r="Q601" s="29" t="s">
        <v>18535</v>
      </c>
      <c r="R601" s="11"/>
      <c r="T601" s="10" t="s">
        <v>18536</v>
      </c>
      <c r="U601" s="11"/>
    </row>
    <row r="602" customFormat="false" ht="13.5" hidden="false" customHeight="false" outlineLevel="0" collapsed="false">
      <c r="B602" s="10" t="s">
        <v>18537</v>
      </c>
      <c r="C602" s="11"/>
      <c r="E602" s="10" t="s">
        <v>18538</v>
      </c>
      <c r="F602" s="11"/>
      <c r="H602" s="10" t="s">
        <v>18539</v>
      </c>
      <c r="I602" s="12" t="s">
        <v>26</v>
      </c>
      <c r="K602" s="10" t="s">
        <v>18540</v>
      </c>
      <c r="L602" s="11"/>
      <c r="N602" s="10" t="s">
        <v>18541</v>
      </c>
      <c r="O602" s="11"/>
      <c r="Q602" s="29" t="s">
        <v>18542</v>
      </c>
      <c r="R602" s="11"/>
      <c r="T602" s="10" t="s">
        <v>18543</v>
      </c>
      <c r="U602" s="11"/>
    </row>
    <row r="603" customFormat="false" ht="13.5" hidden="false" customHeight="false" outlineLevel="0" collapsed="false">
      <c r="B603" s="10" t="s">
        <v>18544</v>
      </c>
      <c r="C603" s="11"/>
      <c r="E603" s="10" t="s">
        <v>18545</v>
      </c>
      <c r="F603" s="11"/>
      <c r="H603" s="10" t="s">
        <v>18546</v>
      </c>
      <c r="I603" s="12" t="s">
        <v>26</v>
      </c>
      <c r="K603" s="10" t="s">
        <v>18547</v>
      </c>
      <c r="L603" s="11"/>
      <c r="N603" s="10" t="s">
        <v>18548</v>
      </c>
      <c r="O603" s="11"/>
      <c r="Q603" s="29" t="s">
        <v>18549</v>
      </c>
      <c r="R603" s="11"/>
      <c r="T603" s="10" t="s">
        <v>18550</v>
      </c>
      <c r="U603" s="11"/>
    </row>
    <row r="604" customFormat="false" ht="13.5" hidden="false" customHeight="false" outlineLevel="0" collapsed="false">
      <c r="B604" s="10" t="s">
        <v>18551</v>
      </c>
      <c r="C604" s="11"/>
      <c r="E604" s="10" t="s">
        <v>18552</v>
      </c>
      <c r="F604" s="11"/>
      <c r="H604" s="10" t="s">
        <v>18553</v>
      </c>
      <c r="I604" s="12" t="s">
        <v>26</v>
      </c>
      <c r="K604" s="10" t="s">
        <v>18554</v>
      </c>
      <c r="L604" s="11"/>
      <c r="N604" s="10" t="s">
        <v>18555</v>
      </c>
      <c r="O604" s="11"/>
      <c r="Q604" s="29" t="s">
        <v>18556</v>
      </c>
      <c r="R604" s="11"/>
      <c r="T604" s="10" t="s">
        <v>18557</v>
      </c>
      <c r="U604" s="11"/>
    </row>
    <row r="605" customFormat="false" ht="13.5" hidden="false" customHeight="false" outlineLevel="0" collapsed="false">
      <c r="B605" s="10" t="s">
        <v>18558</v>
      </c>
      <c r="C605" s="11"/>
      <c r="E605" s="10" t="s">
        <v>18559</v>
      </c>
      <c r="F605" s="11"/>
      <c r="H605" s="10" t="s">
        <v>18560</v>
      </c>
      <c r="I605" s="12" t="s">
        <v>26</v>
      </c>
      <c r="K605" s="10" t="s">
        <v>18561</v>
      </c>
      <c r="L605" s="11"/>
      <c r="N605" s="10" t="s">
        <v>18562</v>
      </c>
      <c r="O605" s="11"/>
      <c r="Q605" s="29" t="s">
        <v>18563</v>
      </c>
      <c r="R605" s="11"/>
      <c r="T605" s="10" t="s">
        <v>18564</v>
      </c>
      <c r="U605" s="11"/>
    </row>
    <row r="606" customFormat="false" ht="13.5" hidden="false" customHeight="false" outlineLevel="0" collapsed="false">
      <c r="B606" s="10" t="s">
        <v>18565</v>
      </c>
      <c r="C606" s="11"/>
      <c r="E606" s="10" t="s">
        <v>18566</v>
      </c>
      <c r="F606" s="11"/>
      <c r="H606" s="10" t="s">
        <v>18567</v>
      </c>
      <c r="I606" s="12" t="s">
        <v>26</v>
      </c>
      <c r="K606" s="10" t="s">
        <v>18568</v>
      </c>
      <c r="L606" s="11"/>
      <c r="N606" s="10" t="s">
        <v>18569</v>
      </c>
      <c r="O606" s="11"/>
      <c r="Q606" s="29" t="s">
        <v>18570</v>
      </c>
      <c r="R606" s="11"/>
      <c r="T606" s="10" t="s">
        <v>18571</v>
      </c>
      <c r="U606" s="11"/>
    </row>
    <row r="607" customFormat="false" ht="13.5" hidden="false" customHeight="false" outlineLevel="0" collapsed="false">
      <c r="B607" s="10" t="s">
        <v>18572</v>
      </c>
      <c r="C607" s="11"/>
      <c r="E607" s="10" t="s">
        <v>18573</v>
      </c>
      <c r="F607" s="11"/>
      <c r="H607" s="10" t="s">
        <v>18574</v>
      </c>
      <c r="I607" s="12" t="s">
        <v>26</v>
      </c>
      <c r="K607" s="10" t="s">
        <v>18575</v>
      </c>
      <c r="L607" s="11"/>
      <c r="N607" s="10" t="s">
        <v>18576</v>
      </c>
      <c r="O607" s="11"/>
      <c r="Q607" s="29" t="s">
        <v>18577</v>
      </c>
      <c r="R607" s="11"/>
      <c r="T607" s="10" t="s">
        <v>18578</v>
      </c>
      <c r="U607" s="11"/>
    </row>
    <row r="608" customFormat="false" ht="13.5" hidden="false" customHeight="false" outlineLevel="0" collapsed="false">
      <c r="B608" s="10" t="s">
        <v>18579</v>
      </c>
      <c r="C608" s="11"/>
      <c r="E608" s="10" t="s">
        <v>18580</v>
      </c>
      <c r="F608" s="11"/>
      <c r="H608" s="10" t="s">
        <v>18581</v>
      </c>
      <c r="I608" s="12" t="s">
        <v>26</v>
      </c>
      <c r="K608" s="10" t="s">
        <v>18582</v>
      </c>
      <c r="L608" s="11"/>
      <c r="N608" s="10" t="s">
        <v>18583</v>
      </c>
      <c r="O608" s="11"/>
      <c r="Q608" s="29" t="s">
        <v>18584</v>
      </c>
      <c r="R608" s="11"/>
      <c r="T608" s="10" t="s">
        <v>18585</v>
      </c>
      <c r="U608" s="11"/>
    </row>
    <row r="609" customFormat="false" ht="13.5" hidden="false" customHeight="false" outlineLevel="0" collapsed="false">
      <c r="B609" s="10" t="s">
        <v>18586</v>
      </c>
      <c r="C609" s="11"/>
      <c r="E609" s="10" t="s">
        <v>18587</v>
      </c>
      <c r="F609" s="11"/>
      <c r="H609" s="10" t="s">
        <v>18588</v>
      </c>
      <c r="I609" s="12" t="s">
        <v>26</v>
      </c>
      <c r="K609" s="10" t="s">
        <v>18589</v>
      </c>
      <c r="L609" s="11"/>
      <c r="N609" s="10" t="s">
        <v>18590</v>
      </c>
      <c r="O609" s="11"/>
      <c r="Q609" s="29" t="s">
        <v>18591</v>
      </c>
      <c r="R609" s="11"/>
      <c r="T609" s="10" t="s">
        <v>18592</v>
      </c>
      <c r="U609" s="11"/>
    </row>
    <row r="610" customFormat="false" ht="13.5" hidden="false" customHeight="false" outlineLevel="0" collapsed="false">
      <c r="B610" s="10" t="s">
        <v>18593</v>
      </c>
      <c r="C610" s="11"/>
      <c r="E610" s="10" t="s">
        <v>18594</v>
      </c>
      <c r="F610" s="11"/>
      <c r="H610" s="10" t="s">
        <v>18595</v>
      </c>
      <c r="I610" s="12" t="s">
        <v>26</v>
      </c>
      <c r="K610" s="10" t="s">
        <v>18596</v>
      </c>
      <c r="L610" s="11"/>
      <c r="N610" s="10" t="s">
        <v>18597</v>
      </c>
      <c r="O610" s="11"/>
      <c r="Q610" s="29" t="s">
        <v>18598</v>
      </c>
      <c r="R610" s="11"/>
      <c r="T610" s="10" t="s">
        <v>18599</v>
      </c>
      <c r="U610" s="11"/>
    </row>
    <row r="611" customFormat="false" ht="13.5" hidden="false" customHeight="false" outlineLevel="0" collapsed="false">
      <c r="B611" s="10" t="s">
        <v>18600</v>
      </c>
      <c r="C611" s="11"/>
      <c r="E611" s="10" t="s">
        <v>18601</v>
      </c>
      <c r="F611" s="11"/>
      <c r="H611" s="10" t="s">
        <v>18602</v>
      </c>
      <c r="I611" s="12" t="s">
        <v>26</v>
      </c>
      <c r="K611" s="10" t="s">
        <v>18603</v>
      </c>
      <c r="L611" s="11"/>
      <c r="N611" s="10" t="s">
        <v>18604</v>
      </c>
      <c r="O611" s="11"/>
      <c r="Q611" s="29" t="s">
        <v>18605</v>
      </c>
      <c r="R611" s="11"/>
      <c r="T611" s="10" t="s">
        <v>18606</v>
      </c>
      <c r="U611" s="11"/>
    </row>
    <row r="612" customFormat="false" ht="13.5" hidden="false" customHeight="false" outlineLevel="0" collapsed="false">
      <c r="B612" s="10" t="s">
        <v>18607</v>
      </c>
      <c r="C612" s="11"/>
      <c r="E612" s="10" t="s">
        <v>18608</v>
      </c>
      <c r="F612" s="11"/>
      <c r="H612" s="10" t="s">
        <v>18609</v>
      </c>
      <c r="I612" s="12" t="s">
        <v>26</v>
      </c>
      <c r="K612" s="10" t="s">
        <v>18610</v>
      </c>
      <c r="L612" s="11"/>
      <c r="N612" s="10" t="s">
        <v>18611</v>
      </c>
      <c r="O612" s="11"/>
      <c r="Q612" s="29" t="s">
        <v>18612</v>
      </c>
      <c r="R612" s="11"/>
      <c r="T612" s="10" t="s">
        <v>18613</v>
      </c>
      <c r="U612" s="11"/>
    </row>
    <row r="613" customFormat="false" ht="13.5" hidden="false" customHeight="false" outlineLevel="0" collapsed="false">
      <c r="B613" s="10" t="s">
        <v>18614</v>
      </c>
      <c r="C613" s="11"/>
      <c r="E613" s="10" t="s">
        <v>18615</v>
      </c>
      <c r="F613" s="11"/>
      <c r="H613" s="10" t="s">
        <v>18616</v>
      </c>
      <c r="I613" s="12" t="s">
        <v>26</v>
      </c>
      <c r="K613" s="10" t="s">
        <v>18617</v>
      </c>
      <c r="L613" s="11"/>
      <c r="N613" s="10" t="s">
        <v>18618</v>
      </c>
      <c r="O613" s="11"/>
      <c r="Q613" s="29" t="s">
        <v>18619</v>
      </c>
      <c r="R613" s="11"/>
      <c r="T613" s="10" t="s">
        <v>18620</v>
      </c>
      <c r="U613" s="11"/>
    </row>
    <row r="614" customFormat="false" ht="13.5" hidden="false" customHeight="false" outlineLevel="0" collapsed="false">
      <c r="B614" s="10" t="s">
        <v>18621</v>
      </c>
      <c r="C614" s="11"/>
      <c r="E614" s="10" t="s">
        <v>18622</v>
      </c>
      <c r="F614" s="11"/>
      <c r="H614" s="10" t="s">
        <v>18623</v>
      </c>
      <c r="I614" s="12" t="s">
        <v>26</v>
      </c>
      <c r="K614" s="10" t="s">
        <v>18624</v>
      </c>
      <c r="L614" s="11"/>
      <c r="N614" s="10" t="s">
        <v>18625</v>
      </c>
      <c r="O614" s="11"/>
      <c r="Q614" s="29" t="s">
        <v>18626</v>
      </c>
      <c r="R614" s="11"/>
      <c r="T614" s="10" t="s">
        <v>18627</v>
      </c>
      <c r="U614" s="11"/>
    </row>
    <row r="615" customFormat="false" ht="13.5" hidden="false" customHeight="false" outlineLevel="0" collapsed="false">
      <c r="B615" s="10" t="s">
        <v>18628</v>
      </c>
      <c r="C615" s="11"/>
      <c r="E615" s="10" t="s">
        <v>18629</v>
      </c>
      <c r="F615" s="11"/>
      <c r="H615" s="10" t="s">
        <v>18630</v>
      </c>
      <c r="I615" s="12" t="s">
        <v>26</v>
      </c>
      <c r="K615" s="10" t="s">
        <v>18631</v>
      </c>
      <c r="L615" s="11"/>
      <c r="N615" s="10" t="s">
        <v>18632</v>
      </c>
      <c r="O615" s="11"/>
      <c r="Q615" s="29" t="s">
        <v>18633</v>
      </c>
      <c r="R615" s="11"/>
      <c r="T615" s="10" t="s">
        <v>18634</v>
      </c>
      <c r="U615" s="11"/>
    </row>
    <row r="616" customFormat="false" ht="13.5" hidden="false" customHeight="false" outlineLevel="0" collapsed="false">
      <c r="B616" s="10" t="s">
        <v>18635</v>
      </c>
      <c r="C616" s="11"/>
      <c r="E616" s="10" t="s">
        <v>18636</v>
      </c>
      <c r="F616" s="11"/>
      <c r="H616" s="10" t="s">
        <v>18637</v>
      </c>
      <c r="I616" s="12" t="s">
        <v>26</v>
      </c>
      <c r="K616" s="10" t="s">
        <v>18638</v>
      </c>
      <c r="L616" s="11"/>
      <c r="N616" s="10" t="s">
        <v>18639</v>
      </c>
      <c r="O616" s="11"/>
      <c r="Q616" s="29" t="s">
        <v>18640</v>
      </c>
      <c r="R616" s="11"/>
      <c r="T616" s="10" t="s">
        <v>18641</v>
      </c>
      <c r="U616" s="11"/>
    </row>
    <row r="617" customFormat="false" ht="13.5" hidden="false" customHeight="false" outlineLevel="0" collapsed="false">
      <c r="B617" s="10" t="s">
        <v>18642</v>
      </c>
      <c r="C617" s="11"/>
      <c r="E617" s="10" t="s">
        <v>18643</v>
      </c>
      <c r="F617" s="11"/>
      <c r="H617" s="10" t="s">
        <v>18644</v>
      </c>
      <c r="I617" s="12" t="s">
        <v>26</v>
      </c>
      <c r="K617" s="10" t="s">
        <v>18645</v>
      </c>
      <c r="L617" s="11"/>
      <c r="N617" s="10" t="s">
        <v>18646</v>
      </c>
      <c r="O617" s="11"/>
      <c r="Q617" s="29" t="s">
        <v>18647</v>
      </c>
      <c r="R617" s="11"/>
      <c r="T617" s="10" t="s">
        <v>18648</v>
      </c>
      <c r="U617" s="11"/>
    </row>
    <row r="618" customFormat="false" ht="13.5" hidden="false" customHeight="false" outlineLevel="0" collapsed="false">
      <c r="B618" s="10" t="s">
        <v>18649</v>
      </c>
      <c r="C618" s="11"/>
      <c r="E618" s="10" t="s">
        <v>18650</v>
      </c>
      <c r="F618" s="11"/>
      <c r="H618" s="10" t="s">
        <v>18651</v>
      </c>
      <c r="I618" s="12" t="s">
        <v>26</v>
      </c>
      <c r="K618" s="10" t="s">
        <v>18652</v>
      </c>
      <c r="L618" s="11"/>
      <c r="N618" s="10" t="s">
        <v>18653</v>
      </c>
      <c r="O618" s="11"/>
      <c r="Q618" s="29" t="s">
        <v>18654</v>
      </c>
      <c r="R618" s="11"/>
      <c r="T618" s="10" t="s">
        <v>18655</v>
      </c>
      <c r="U618" s="11"/>
    </row>
    <row r="619" customFormat="false" ht="13.5" hidden="false" customHeight="false" outlineLevel="0" collapsed="false">
      <c r="B619" s="10" t="s">
        <v>18656</v>
      </c>
      <c r="C619" s="11"/>
      <c r="E619" s="10" t="s">
        <v>18657</v>
      </c>
      <c r="F619" s="11"/>
      <c r="H619" s="10" t="s">
        <v>18658</v>
      </c>
      <c r="I619" s="12" t="s">
        <v>26</v>
      </c>
      <c r="K619" s="10" t="s">
        <v>18659</v>
      </c>
      <c r="L619" s="11"/>
      <c r="N619" s="10" t="s">
        <v>18660</v>
      </c>
      <c r="O619" s="11"/>
      <c r="Q619" s="29" t="s">
        <v>18661</v>
      </c>
      <c r="R619" s="11"/>
      <c r="T619" s="10" t="s">
        <v>18662</v>
      </c>
      <c r="U619" s="11"/>
    </row>
    <row r="620" customFormat="false" ht="13.5" hidden="false" customHeight="false" outlineLevel="0" collapsed="false">
      <c r="B620" s="10" t="s">
        <v>18663</v>
      </c>
      <c r="C620" s="11"/>
      <c r="E620" s="10" t="s">
        <v>18664</v>
      </c>
      <c r="F620" s="11"/>
      <c r="H620" s="10" t="s">
        <v>18665</v>
      </c>
      <c r="I620" s="12" t="s">
        <v>26</v>
      </c>
      <c r="K620" s="10" t="s">
        <v>18666</v>
      </c>
      <c r="L620" s="11"/>
      <c r="N620" s="10" t="s">
        <v>18667</v>
      </c>
      <c r="O620" s="11"/>
      <c r="Q620" s="29" t="s">
        <v>18668</v>
      </c>
      <c r="R620" s="11"/>
      <c r="T620" s="10" t="s">
        <v>18669</v>
      </c>
      <c r="U620" s="11"/>
    </row>
    <row r="621" customFormat="false" ht="13.5" hidden="false" customHeight="false" outlineLevel="0" collapsed="false">
      <c r="B621" s="10" t="s">
        <v>18670</v>
      </c>
      <c r="C621" s="11"/>
      <c r="E621" s="10" t="s">
        <v>18671</v>
      </c>
      <c r="F621" s="11"/>
      <c r="H621" s="10" t="s">
        <v>18672</v>
      </c>
      <c r="I621" s="12" t="s">
        <v>26</v>
      </c>
      <c r="K621" s="10" t="s">
        <v>18673</v>
      </c>
      <c r="L621" s="11"/>
      <c r="N621" s="10" t="s">
        <v>18674</v>
      </c>
      <c r="O621" s="11"/>
      <c r="Q621" s="29" t="s">
        <v>18675</v>
      </c>
      <c r="R621" s="11"/>
      <c r="T621" s="10" t="s">
        <v>18676</v>
      </c>
      <c r="U621" s="11"/>
    </row>
    <row r="622" customFormat="false" ht="13.5" hidden="false" customHeight="false" outlineLevel="0" collapsed="false">
      <c r="B622" s="10" t="s">
        <v>18677</v>
      </c>
      <c r="C622" s="11"/>
      <c r="E622" s="10" t="s">
        <v>18678</v>
      </c>
      <c r="F622" s="11"/>
      <c r="H622" s="10" t="s">
        <v>18679</v>
      </c>
      <c r="I622" s="12" t="s">
        <v>26</v>
      </c>
      <c r="K622" s="10" t="s">
        <v>18680</v>
      </c>
      <c r="L622" s="11"/>
      <c r="N622" s="10" t="s">
        <v>18681</v>
      </c>
      <c r="O622" s="11"/>
      <c r="Q622" s="29" t="s">
        <v>18682</v>
      </c>
      <c r="R622" s="11"/>
      <c r="T622" s="10" t="s">
        <v>18683</v>
      </c>
      <c r="U622" s="11"/>
    </row>
    <row r="623" customFormat="false" ht="13.5" hidden="false" customHeight="false" outlineLevel="0" collapsed="false">
      <c r="B623" s="10" t="s">
        <v>18684</v>
      </c>
      <c r="C623" s="11"/>
      <c r="E623" s="10" t="s">
        <v>18685</v>
      </c>
      <c r="F623" s="11"/>
      <c r="H623" s="10" t="s">
        <v>18686</v>
      </c>
      <c r="I623" s="12" t="s">
        <v>26</v>
      </c>
      <c r="K623" s="10" t="s">
        <v>18687</v>
      </c>
      <c r="L623" s="11"/>
      <c r="N623" s="10" t="s">
        <v>18688</v>
      </c>
      <c r="O623" s="11"/>
      <c r="Q623" s="29" t="s">
        <v>18689</v>
      </c>
      <c r="R623" s="11"/>
      <c r="T623" s="10" t="s">
        <v>18690</v>
      </c>
      <c r="U623" s="11"/>
    </row>
    <row r="624" customFormat="false" ht="13.5" hidden="false" customHeight="false" outlineLevel="0" collapsed="false">
      <c r="B624" s="10" t="s">
        <v>18691</v>
      </c>
      <c r="C624" s="11"/>
      <c r="E624" s="10" t="s">
        <v>18692</v>
      </c>
      <c r="F624" s="11"/>
      <c r="H624" s="10" t="s">
        <v>18693</v>
      </c>
      <c r="I624" s="12" t="s">
        <v>26</v>
      </c>
      <c r="K624" s="10" t="s">
        <v>18694</v>
      </c>
      <c r="L624" s="11"/>
      <c r="N624" s="10" t="s">
        <v>18695</v>
      </c>
      <c r="O624" s="11"/>
      <c r="Q624" s="29" t="s">
        <v>18696</v>
      </c>
      <c r="R624" s="11"/>
      <c r="T624" s="10" t="s">
        <v>18697</v>
      </c>
      <c r="U624" s="11"/>
    </row>
    <row r="625" customFormat="false" ht="13.5" hidden="false" customHeight="false" outlineLevel="0" collapsed="false">
      <c r="B625" s="10" t="s">
        <v>18698</v>
      </c>
      <c r="C625" s="11"/>
      <c r="E625" s="10" t="s">
        <v>18699</v>
      </c>
      <c r="F625" s="11"/>
      <c r="H625" s="10" t="s">
        <v>18700</v>
      </c>
      <c r="I625" s="12" t="s">
        <v>26</v>
      </c>
      <c r="K625" s="10" t="s">
        <v>18701</v>
      </c>
      <c r="L625" s="11"/>
      <c r="N625" s="10" t="s">
        <v>18702</v>
      </c>
      <c r="O625" s="11"/>
      <c r="Q625" s="29" t="s">
        <v>18703</v>
      </c>
      <c r="R625" s="11"/>
      <c r="T625" s="10" t="s">
        <v>18704</v>
      </c>
      <c r="U625" s="11"/>
    </row>
    <row r="626" customFormat="false" ht="13.5" hidden="false" customHeight="false" outlineLevel="0" collapsed="false">
      <c r="B626" s="10" t="s">
        <v>18705</v>
      </c>
      <c r="C626" s="11"/>
      <c r="E626" s="10" t="s">
        <v>18706</v>
      </c>
      <c r="F626" s="11"/>
      <c r="H626" s="10" t="s">
        <v>18707</v>
      </c>
      <c r="I626" s="12" t="s">
        <v>26</v>
      </c>
      <c r="K626" s="10" t="s">
        <v>18708</v>
      </c>
      <c r="L626" s="11"/>
      <c r="N626" s="10" t="s">
        <v>18709</v>
      </c>
      <c r="O626" s="11"/>
      <c r="Q626" s="29" t="s">
        <v>18710</v>
      </c>
      <c r="R626" s="11"/>
      <c r="T626" s="10" t="s">
        <v>18711</v>
      </c>
      <c r="U626" s="11"/>
    </row>
    <row r="627" customFormat="false" ht="13.5" hidden="false" customHeight="false" outlineLevel="0" collapsed="false">
      <c r="B627" s="10" t="s">
        <v>18712</v>
      </c>
      <c r="C627" s="11"/>
      <c r="E627" s="10" t="s">
        <v>18713</v>
      </c>
      <c r="F627" s="11"/>
      <c r="H627" s="10" t="s">
        <v>18714</v>
      </c>
      <c r="I627" s="12" t="s">
        <v>26</v>
      </c>
      <c r="K627" s="10" t="s">
        <v>18715</v>
      </c>
      <c r="L627" s="11"/>
      <c r="N627" s="10" t="s">
        <v>18716</v>
      </c>
      <c r="O627" s="11"/>
      <c r="Q627" s="29" t="s">
        <v>18717</v>
      </c>
      <c r="R627" s="11"/>
      <c r="T627" s="10" t="s">
        <v>18718</v>
      </c>
      <c r="U627" s="11"/>
    </row>
    <row r="628" customFormat="false" ht="13.5" hidden="false" customHeight="false" outlineLevel="0" collapsed="false">
      <c r="B628" s="10" t="s">
        <v>18719</v>
      </c>
      <c r="C628" s="11"/>
      <c r="E628" s="10" t="s">
        <v>18720</v>
      </c>
      <c r="F628" s="11"/>
      <c r="H628" s="10" t="s">
        <v>18721</v>
      </c>
      <c r="I628" s="12" t="s">
        <v>26</v>
      </c>
      <c r="K628" s="10" t="s">
        <v>18722</v>
      </c>
      <c r="L628" s="11"/>
      <c r="N628" s="10" t="s">
        <v>18723</v>
      </c>
      <c r="O628" s="11"/>
      <c r="Q628" s="29" t="s">
        <v>18724</v>
      </c>
      <c r="R628" s="11"/>
      <c r="T628" s="10" t="s">
        <v>18725</v>
      </c>
      <c r="U628" s="11"/>
    </row>
    <row r="629" customFormat="false" ht="13.5" hidden="false" customHeight="false" outlineLevel="0" collapsed="false">
      <c r="B629" s="10" t="s">
        <v>18726</v>
      </c>
      <c r="C629" s="11"/>
      <c r="E629" s="10" t="s">
        <v>18727</v>
      </c>
      <c r="F629" s="11"/>
      <c r="H629" s="10" t="s">
        <v>18728</v>
      </c>
      <c r="I629" s="12" t="s">
        <v>26</v>
      </c>
      <c r="K629" s="10" t="s">
        <v>18729</v>
      </c>
      <c r="L629" s="11"/>
      <c r="N629" s="10" t="s">
        <v>18730</v>
      </c>
      <c r="O629" s="11"/>
      <c r="Q629" s="29" t="s">
        <v>18731</v>
      </c>
      <c r="R629" s="11"/>
      <c r="T629" s="10" t="s">
        <v>18732</v>
      </c>
      <c r="U629" s="11"/>
    </row>
    <row r="630" customFormat="false" ht="13.5" hidden="false" customHeight="false" outlineLevel="0" collapsed="false">
      <c r="B630" s="10" t="s">
        <v>18733</v>
      </c>
      <c r="C630" s="11"/>
      <c r="E630" s="10" t="s">
        <v>18734</v>
      </c>
      <c r="F630" s="11"/>
      <c r="H630" s="10" t="s">
        <v>18735</v>
      </c>
      <c r="I630" s="12" t="s">
        <v>26</v>
      </c>
      <c r="K630" s="10" t="s">
        <v>18736</v>
      </c>
      <c r="L630" s="11"/>
      <c r="N630" s="10" t="s">
        <v>18737</v>
      </c>
      <c r="O630" s="11"/>
      <c r="Q630" s="29" t="s">
        <v>18738</v>
      </c>
      <c r="R630" s="11"/>
      <c r="T630" s="10" t="s">
        <v>18739</v>
      </c>
      <c r="U630" s="11"/>
    </row>
    <row r="631" customFormat="false" ht="13.5" hidden="false" customHeight="false" outlineLevel="0" collapsed="false">
      <c r="B631" s="10" t="s">
        <v>18740</v>
      </c>
      <c r="C631" s="11"/>
      <c r="E631" s="10" t="s">
        <v>18741</v>
      </c>
      <c r="F631" s="11"/>
      <c r="H631" s="10" t="s">
        <v>18742</v>
      </c>
      <c r="I631" s="12" t="s">
        <v>26</v>
      </c>
      <c r="K631" s="10" t="s">
        <v>18743</v>
      </c>
      <c r="L631" s="11"/>
      <c r="N631" s="10" t="s">
        <v>18744</v>
      </c>
      <c r="O631" s="11"/>
      <c r="Q631" s="29" t="s">
        <v>18745</v>
      </c>
      <c r="R631" s="11"/>
      <c r="T631" s="10" t="s">
        <v>18746</v>
      </c>
      <c r="U631" s="11"/>
    </row>
    <row r="632" customFormat="false" ht="13.5" hidden="false" customHeight="false" outlineLevel="0" collapsed="false">
      <c r="B632" s="10" t="s">
        <v>18747</v>
      </c>
      <c r="C632" s="11"/>
      <c r="E632" s="10" t="s">
        <v>18748</v>
      </c>
      <c r="F632" s="11"/>
      <c r="H632" s="10" t="s">
        <v>18749</v>
      </c>
      <c r="I632" s="12" t="s">
        <v>26</v>
      </c>
      <c r="K632" s="10" t="s">
        <v>18750</v>
      </c>
      <c r="L632" s="11"/>
      <c r="N632" s="10" t="s">
        <v>18751</v>
      </c>
      <c r="O632" s="11"/>
      <c r="Q632" s="29" t="s">
        <v>18752</v>
      </c>
      <c r="R632" s="11"/>
      <c r="T632" s="10" t="s">
        <v>18753</v>
      </c>
      <c r="U632" s="11"/>
    </row>
    <row r="633" customFormat="false" ht="13.5" hidden="false" customHeight="false" outlineLevel="0" collapsed="false">
      <c r="B633" s="10" t="s">
        <v>18754</v>
      </c>
      <c r="C633" s="11"/>
      <c r="E633" s="10" t="s">
        <v>18755</v>
      </c>
      <c r="F633" s="11"/>
      <c r="H633" s="10" t="s">
        <v>18756</v>
      </c>
      <c r="I633" s="12" t="s">
        <v>26</v>
      </c>
      <c r="K633" s="10" t="s">
        <v>18757</v>
      </c>
      <c r="L633" s="11"/>
      <c r="N633" s="10" t="s">
        <v>18758</v>
      </c>
      <c r="O633" s="11"/>
      <c r="Q633" s="29" t="s">
        <v>18759</v>
      </c>
      <c r="R633" s="11"/>
      <c r="T633" s="10" t="s">
        <v>18760</v>
      </c>
      <c r="U633" s="11"/>
    </row>
    <row r="634" customFormat="false" ht="13.5" hidden="false" customHeight="false" outlineLevel="0" collapsed="false">
      <c r="B634" s="10" t="s">
        <v>18761</v>
      </c>
      <c r="C634" s="11"/>
      <c r="E634" s="10" t="s">
        <v>18762</v>
      </c>
      <c r="F634" s="11"/>
      <c r="H634" s="10" t="s">
        <v>18763</v>
      </c>
      <c r="I634" s="12" t="s">
        <v>26</v>
      </c>
      <c r="K634" s="10" t="s">
        <v>18764</v>
      </c>
      <c r="L634" s="11"/>
      <c r="N634" s="10" t="s">
        <v>18765</v>
      </c>
      <c r="O634" s="11"/>
      <c r="Q634" s="29" t="s">
        <v>18766</v>
      </c>
      <c r="R634" s="11"/>
      <c r="T634" s="10" t="s">
        <v>18767</v>
      </c>
      <c r="U634" s="11"/>
    </row>
    <row r="635" customFormat="false" ht="13.5" hidden="false" customHeight="false" outlineLevel="0" collapsed="false">
      <c r="B635" s="10" t="s">
        <v>18768</v>
      </c>
      <c r="C635" s="11"/>
      <c r="E635" s="10" t="s">
        <v>18769</v>
      </c>
      <c r="F635" s="11"/>
      <c r="H635" s="10" t="s">
        <v>18770</v>
      </c>
      <c r="I635" s="12" t="s">
        <v>26</v>
      </c>
      <c r="K635" s="10" t="s">
        <v>18771</v>
      </c>
      <c r="L635" s="11"/>
      <c r="N635" s="10" t="s">
        <v>18772</v>
      </c>
      <c r="O635" s="11"/>
      <c r="Q635" s="29" t="s">
        <v>18773</v>
      </c>
      <c r="R635" s="11"/>
      <c r="T635" s="10" t="s">
        <v>18774</v>
      </c>
      <c r="U635" s="11"/>
    </row>
    <row r="636" customFormat="false" ht="13.5" hidden="false" customHeight="false" outlineLevel="0" collapsed="false">
      <c r="B636" s="10" t="s">
        <v>18775</v>
      </c>
      <c r="C636" s="11"/>
      <c r="E636" s="10" t="s">
        <v>18776</v>
      </c>
      <c r="F636" s="11"/>
      <c r="H636" s="10" t="s">
        <v>18777</v>
      </c>
      <c r="I636" s="12" t="s">
        <v>26</v>
      </c>
      <c r="K636" s="10" t="s">
        <v>18778</v>
      </c>
      <c r="L636" s="11"/>
      <c r="N636" s="10" t="s">
        <v>18779</v>
      </c>
      <c r="O636" s="11"/>
      <c r="Q636" s="29" t="s">
        <v>18780</v>
      </c>
      <c r="R636" s="11"/>
      <c r="T636" s="10" t="s">
        <v>18781</v>
      </c>
      <c r="U636" s="11"/>
    </row>
    <row r="637" customFormat="false" ht="13.5" hidden="false" customHeight="false" outlineLevel="0" collapsed="false">
      <c r="B637" s="10" t="s">
        <v>18782</v>
      </c>
      <c r="C637" s="11"/>
      <c r="E637" s="10" t="s">
        <v>18783</v>
      </c>
      <c r="F637" s="11"/>
      <c r="H637" s="10" t="s">
        <v>18784</v>
      </c>
      <c r="I637" s="12" t="s">
        <v>26</v>
      </c>
      <c r="K637" s="10" t="s">
        <v>18785</v>
      </c>
      <c r="L637" s="11"/>
      <c r="N637" s="10" t="s">
        <v>18786</v>
      </c>
      <c r="O637" s="11"/>
      <c r="Q637" s="29" t="s">
        <v>18787</v>
      </c>
      <c r="R637" s="11"/>
      <c r="T637" s="10" t="s">
        <v>18788</v>
      </c>
      <c r="U637" s="11"/>
    </row>
    <row r="638" customFormat="false" ht="13.5" hidden="false" customHeight="false" outlineLevel="0" collapsed="false">
      <c r="B638" s="10" t="s">
        <v>18789</v>
      </c>
      <c r="C638" s="11"/>
      <c r="E638" s="10" t="s">
        <v>18790</v>
      </c>
      <c r="F638" s="11"/>
      <c r="H638" s="10" t="s">
        <v>18791</v>
      </c>
      <c r="I638" s="12" t="s">
        <v>26</v>
      </c>
      <c r="K638" s="10" t="s">
        <v>18792</v>
      </c>
      <c r="L638" s="11"/>
      <c r="N638" s="10" t="s">
        <v>18793</v>
      </c>
      <c r="O638" s="11"/>
      <c r="Q638" s="29" t="s">
        <v>18794</v>
      </c>
      <c r="R638" s="11"/>
      <c r="T638" s="10" t="s">
        <v>18795</v>
      </c>
      <c r="U638" s="11"/>
    </row>
    <row r="639" customFormat="false" ht="13.5" hidden="false" customHeight="false" outlineLevel="0" collapsed="false">
      <c r="B639" s="10" t="s">
        <v>18796</v>
      </c>
      <c r="C639" s="11"/>
      <c r="E639" s="10" t="s">
        <v>18797</v>
      </c>
      <c r="F639" s="11"/>
      <c r="H639" s="10" t="s">
        <v>18798</v>
      </c>
      <c r="I639" s="12" t="s">
        <v>26</v>
      </c>
      <c r="K639" s="10" t="s">
        <v>18799</v>
      </c>
      <c r="L639" s="11"/>
      <c r="N639" s="10" t="s">
        <v>18800</v>
      </c>
      <c r="O639" s="11"/>
      <c r="Q639" s="29" t="s">
        <v>18801</v>
      </c>
      <c r="R639" s="11"/>
      <c r="T639" s="10" t="s">
        <v>18802</v>
      </c>
      <c r="U639" s="11"/>
    </row>
    <row r="640" customFormat="false" ht="13.5" hidden="false" customHeight="false" outlineLevel="0" collapsed="false">
      <c r="B640" s="10" t="s">
        <v>18803</v>
      </c>
      <c r="C640" s="11"/>
      <c r="E640" s="10" t="s">
        <v>18804</v>
      </c>
      <c r="F640" s="11"/>
      <c r="H640" s="10" t="s">
        <v>18805</v>
      </c>
      <c r="I640" s="12" t="s">
        <v>26</v>
      </c>
      <c r="K640" s="10" t="s">
        <v>18806</v>
      </c>
      <c r="L640" s="11"/>
      <c r="N640" s="10" t="s">
        <v>18807</v>
      </c>
      <c r="O640" s="11"/>
      <c r="Q640" s="29" t="s">
        <v>18808</v>
      </c>
      <c r="R640" s="11"/>
      <c r="T640" s="10" t="s">
        <v>18809</v>
      </c>
      <c r="U640" s="11"/>
    </row>
    <row r="641" customFormat="false" ht="13.5" hidden="false" customHeight="false" outlineLevel="0" collapsed="false">
      <c r="B641" s="10" t="s">
        <v>18810</v>
      </c>
      <c r="C641" s="11"/>
      <c r="E641" s="10" t="s">
        <v>18811</v>
      </c>
      <c r="F641" s="11"/>
      <c r="H641" s="10" t="s">
        <v>18812</v>
      </c>
      <c r="I641" s="12" t="s">
        <v>26</v>
      </c>
      <c r="K641" s="10" t="s">
        <v>18813</v>
      </c>
      <c r="L641" s="11"/>
      <c r="N641" s="10" t="s">
        <v>18814</v>
      </c>
      <c r="O641" s="11"/>
      <c r="Q641" s="29" t="s">
        <v>18815</v>
      </c>
      <c r="R641" s="11"/>
      <c r="T641" s="10" t="s">
        <v>18816</v>
      </c>
      <c r="U641" s="11"/>
    </row>
    <row r="642" customFormat="false" ht="13.5" hidden="false" customHeight="false" outlineLevel="0" collapsed="false">
      <c r="B642" s="10" t="s">
        <v>18817</v>
      </c>
      <c r="C642" s="11"/>
      <c r="E642" s="10" t="s">
        <v>18818</v>
      </c>
      <c r="F642" s="11"/>
      <c r="H642" s="10" t="s">
        <v>18819</v>
      </c>
      <c r="I642" s="12" t="s">
        <v>26</v>
      </c>
      <c r="K642" s="10" t="s">
        <v>18820</v>
      </c>
      <c r="L642" s="11"/>
      <c r="N642" s="10" t="s">
        <v>18821</v>
      </c>
      <c r="O642" s="11"/>
      <c r="Q642" s="29" t="s">
        <v>18822</v>
      </c>
      <c r="R642" s="11"/>
      <c r="T642" s="10" t="s">
        <v>18823</v>
      </c>
      <c r="U642" s="11"/>
    </row>
    <row r="643" customFormat="false" ht="13.5" hidden="false" customHeight="false" outlineLevel="0" collapsed="false">
      <c r="B643" s="10" t="s">
        <v>18824</v>
      </c>
      <c r="C643" s="11"/>
      <c r="E643" s="10" t="s">
        <v>18825</v>
      </c>
      <c r="F643" s="11"/>
      <c r="H643" s="10" t="s">
        <v>18826</v>
      </c>
      <c r="I643" s="12" t="s">
        <v>26</v>
      </c>
      <c r="K643" s="10" t="s">
        <v>18827</v>
      </c>
      <c r="L643" s="11"/>
      <c r="N643" s="10" t="s">
        <v>18828</v>
      </c>
      <c r="O643" s="11"/>
      <c r="Q643" s="29" t="s">
        <v>18829</v>
      </c>
      <c r="R643" s="11"/>
      <c r="T643" s="10" t="s">
        <v>18830</v>
      </c>
      <c r="U643" s="11"/>
    </row>
    <row r="644" customFormat="false" ht="13.5" hidden="false" customHeight="false" outlineLevel="0" collapsed="false">
      <c r="B644" s="10" t="s">
        <v>18831</v>
      </c>
      <c r="C644" s="11"/>
      <c r="E644" s="10" t="s">
        <v>18832</v>
      </c>
      <c r="F644" s="11"/>
      <c r="H644" s="10" t="s">
        <v>18833</v>
      </c>
      <c r="I644" s="12" t="s">
        <v>26</v>
      </c>
      <c r="K644" s="10" t="s">
        <v>18834</v>
      </c>
      <c r="L644" s="11"/>
      <c r="N644" s="10" t="s">
        <v>18835</v>
      </c>
      <c r="O644" s="11"/>
      <c r="Q644" s="29" t="s">
        <v>18836</v>
      </c>
      <c r="R644" s="11"/>
      <c r="T644" s="10" t="s">
        <v>18837</v>
      </c>
      <c r="U644" s="11"/>
    </row>
    <row r="645" customFormat="false" ht="13.5" hidden="false" customHeight="false" outlineLevel="0" collapsed="false">
      <c r="B645" s="10" t="s">
        <v>18838</v>
      </c>
      <c r="C645" s="11"/>
      <c r="E645" s="10" t="s">
        <v>18839</v>
      </c>
      <c r="F645" s="11"/>
      <c r="H645" s="10" t="s">
        <v>18840</v>
      </c>
      <c r="I645" s="12" t="s">
        <v>26</v>
      </c>
      <c r="K645" s="10" t="s">
        <v>18841</v>
      </c>
      <c r="L645" s="11"/>
      <c r="N645" s="10" t="s">
        <v>18842</v>
      </c>
      <c r="O645" s="11"/>
      <c r="Q645" s="29" t="s">
        <v>18843</v>
      </c>
      <c r="R645" s="11"/>
      <c r="T645" s="10" t="s">
        <v>18844</v>
      </c>
      <c r="U645" s="11"/>
    </row>
    <row r="646" customFormat="false" ht="13.5" hidden="false" customHeight="false" outlineLevel="0" collapsed="false">
      <c r="B646" s="10" t="s">
        <v>18845</v>
      </c>
      <c r="C646" s="11"/>
      <c r="E646" s="10" t="s">
        <v>18846</v>
      </c>
      <c r="F646" s="11"/>
      <c r="H646" s="10" t="s">
        <v>18847</v>
      </c>
      <c r="I646" s="12" t="s">
        <v>26</v>
      </c>
      <c r="K646" s="10" t="s">
        <v>18848</v>
      </c>
      <c r="L646" s="11"/>
      <c r="N646" s="10" t="s">
        <v>18849</v>
      </c>
      <c r="O646" s="11"/>
      <c r="Q646" s="29" t="s">
        <v>18850</v>
      </c>
      <c r="R646" s="11"/>
      <c r="T646" s="10" t="s">
        <v>18851</v>
      </c>
      <c r="U646" s="11"/>
    </row>
    <row r="647" customFormat="false" ht="13.5" hidden="false" customHeight="false" outlineLevel="0" collapsed="false">
      <c r="B647" s="10" t="s">
        <v>18852</v>
      </c>
      <c r="C647" s="11"/>
      <c r="E647" s="10" t="s">
        <v>18853</v>
      </c>
      <c r="F647" s="11"/>
      <c r="H647" s="10" t="s">
        <v>18854</v>
      </c>
      <c r="I647" s="12" t="s">
        <v>26</v>
      </c>
      <c r="K647" s="10" t="s">
        <v>18855</v>
      </c>
      <c r="L647" s="11"/>
      <c r="N647" s="10" t="s">
        <v>18856</v>
      </c>
      <c r="O647" s="11"/>
      <c r="Q647" s="29" t="s">
        <v>18857</v>
      </c>
      <c r="R647" s="11"/>
      <c r="T647" s="10" t="s">
        <v>18858</v>
      </c>
      <c r="U647" s="11"/>
    </row>
    <row r="648" customFormat="false" ht="13.5" hidden="false" customHeight="false" outlineLevel="0" collapsed="false">
      <c r="B648" s="10" t="s">
        <v>18859</v>
      </c>
      <c r="C648" s="11"/>
      <c r="E648" s="10" t="s">
        <v>18860</v>
      </c>
      <c r="F648" s="11"/>
      <c r="H648" s="10" t="s">
        <v>18861</v>
      </c>
      <c r="I648" s="12" t="s">
        <v>26</v>
      </c>
      <c r="K648" s="10" t="s">
        <v>18862</v>
      </c>
      <c r="L648" s="11"/>
      <c r="N648" s="10" t="s">
        <v>18863</v>
      </c>
      <c r="O648" s="11"/>
      <c r="Q648" s="29" t="s">
        <v>18864</v>
      </c>
      <c r="R648" s="11"/>
      <c r="T648" s="10" t="s">
        <v>18865</v>
      </c>
      <c r="U648" s="11"/>
    </row>
    <row r="649" customFormat="false" ht="13.5" hidden="false" customHeight="false" outlineLevel="0" collapsed="false">
      <c r="B649" s="10" t="s">
        <v>18866</v>
      </c>
      <c r="C649" s="11"/>
      <c r="E649" s="10" t="s">
        <v>18867</v>
      </c>
      <c r="F649" s="11"/>
      <c r="H649" s="10" t="s">
        <v>18868</v>
      </c>
      <c r="I649" s="12" t="s">
        <v>26</v>
      </c>
      <c r="K649" s="10" t="s">
        <v>18869</v>
      </c>
      <c r="L649" s="11"/>
      <c r="N649" s="10" t="s">
        <v>18870</v>
      </c>
      <c r="O649" s="11"/>
      <c r="Q649" s="29" t="s">
        <v>18871</v>
      </c>
      <c r="R649" s="11"/>
      <c r="T649" s="10" t="s">
        <v>18872</v>
      </c>
      <c r="U649" s="11"/>
    </row>
    <row r="650" customFormat="false" ht="13.5" hidden="false" customHeight="false" outlineLevel="0" collapsed="false">
      <c r="B650" s="10" t="s">
        <v>18873</v>
      </c>
      <c r="C650" s="11"/>
      <c r="E650" s="10" t="s">
        <v>18874</v>
      </c>
      <c r="F650" s="11"/>
      <c r="H650" s="10" t="s">
        <v>18875</v>
      </c>
      <c r="I650" s="12" t="s">
        <v>26</v>
      </c>
      <c r="K650" s="10" t="s">
        <v>18876</v>
      </c>
      <c r="L650" s="11"/>
      <c r="N650" s="10" t="s">
        <v>18877</v>
      </c>
      <c r="O650" s="11"/>
      <c r="Q650" s="29" t="s">
        <v>18878</v>
      </c>
      <c r="R650" s="11"/>
      <c r="T650" s="10" t="s">
        <v>18879</v>
      </c>
      <c r="U650" s="11"/>
    </row>
    <row r="651" customFormat="false" ht="13.5" hidden="false" customHeight="false" outlineLevel="0" collapsed="false">
      <c r="B651" s="10" t="s">
        <v>18880</v>
      </c>
      <c r="C651" s="11"/>
      <c r="E651" s="10" t="s">
        <v>18881</v>
      </c>
      <c r="F651" s="11"/>
      <c r="H651" s="10" t="s">
        <v>18882</v>
      </c>
      <c r="I651" s="12" t="s">
        <v>26</v>
      </c>
      <c r="K651" s="10" t="s">
        <v>18883</v>
      </c>
      <c r="L651" s="11"/>
      <c r="N651" s="10" t="s">
        <v>18884</v>
      </c>
      <c r="O651" s="11"/>
      <c r="Q651" s="29" t="s">
        <v>18885</v>
      </c>
      <c r="R651" s="11"/>
      <c r="T651" s="10" t="s">
        <v>18886</v>
      </c>
      <c r="U651" s="11"/>
    </row>
    <row r="652" customFormat="false" ht="13.5" hidden="false" customHeight="false" outlineLevel="0" collapsed="false">
      <c r="B652" s="10" t="s">
        <v>18887</v>
      </c>
      <c r="C652" s="11"/>
      <c r="E652" s="10" t="s">
        <v>18888</v>
      </c>
      <c r="F652" s="11"/>
      <c r="H652" s="10" t="s">
        <v>18889</v>
      </c>
      <c r="I652" s="12" t="s">
        <v>26</v>
      </c>
      <c r="K652" s="10" t="s">
        <v>18890</v>
      </c>
      <c r="L652" s="11"/>
      <c r="N652" s="10" t="s">
        <v>18891</v>
      </c>
      <c r="O652" s="11"/>
      <c r="Q652" s="29" t="s">
        <v>18892</v>
      </c>
      <c r="R652" s="11"/>
      <c r="T652" s="10" t="s">
        <v>18893</v>
      </c>
      <c r="U652" s="11"/>
    </row>
    <row r="653" customFormat="false" ht="13.5" hidden="false" customHeight="false" outlineLevel="0" collapsed="false">
      <c r="B653" s="10" t="s">
        <v>18894</v>
      </c>
      <c r="C653" s="11"/>
      <c r="E653" s="10" t="s">
        <v>18895</v>
      </c>
      <c r="F653" s="11"/>
      <c r="H653" s="10" t="s">
        <v>18896</v>
      </c>
      <c r="I653" s="12" t="s">
        <v>26</v>
      </c>
      <c r="K653" s="10" t="s">
        <v>18897</v>
      </c>
      <c r="L653" s="11"/>
      <c r="N653" s="10" t="s">
        <v>18898</v>
      </c>
      <c r="O653" s="11"/>
      <c r="Q653" s="29" t="s">
        <v>18899</v>
      </c>
      <c r="R653" s="11"/>
      <c r="T653" s="10" t="s">
        <v>18900</v>
      </c>
      <c r="U653" s="11"/>
    </row>
    <row r="654" customFormat="false" ht="13.5" hidden="false" customHeight="false" outlineLevel="0" collapsed="false">
      <c r="B654" s="10" t="s">
        <v>18901</v>
      </c>
      <c r="C654" s="11"/>
      <c r="E654" s="10" t="s">
        <v>18902</v>
      </c>
      <c r="F654" s="11"/>
      <c r="H654" s="10" t="s">
        <v>18903</v>
      </c>
      <c r="I654" s="12" t="s">
        <v>26</v>
      </c>
      <c r="K654" s="10" t="s">
        <v>18904</v>
      </c>
      <c r="L654" s="11"/>
      <c r="N654" s="10" t="s">
        <v>18905</v>
      </c>
      <c r="O654" s="11"/>
      <c r="Q654" s="29" t="s">
        <v>18906</v>
      </c>
      <c r="R654" s="11"/>
      <c r="T654" s="10" t="s">
        <v>18907</v>
      </c>
      <c r="U654" s="11"/>
    </row>
    <row r="655" customFormat="false" ht="13.5" hidden="false" customHeight="false" outlineLevel="0" collapsed="false">
      <c r="B655" s="10" t="s">
        <v>18908</v>
      </c>
      <c r="C655" s="11"/>
      <c r="E655" s="10" t="s">
        <v>18909</v>
      </c>
      <c r="F655" s="11"/>
      <c r="H655" s="10" t="s">
        <v>18910</v>
      </c>
      <c r="I655" s="12" t="s">
        <v>26</v>
      </c>
      <c r="K655" s="10" t="s">
        <v>18911</v>
      </c>
      <c r="L655" s="11"/>
      <c r="N655" s="10" t="s">
        <v>18912</v>
      </c>
      <c r="O655" s="11"/>
      <c r="Q655" s="29" t="s">
        <v>18913</v>
      </c>
      <c r="R655" s="11"/>
      <c r="T655" s="10" t="s">
        <v>18914</v>
      </c>
      <c r="U655" s="11"/>
    </row>
    <row r="656" customFormat="false" ht="13.5" hidden="false" customHeight="false" outlineLevel="0" collapsed="false">
      <c r="B656" s="10" t="s">
        <v>18915</v>
      </c>
      <c r="C656" s="11"/>
      <c r="E656" s="10" t="s">
        <v>18916</v>
      </c>
      <c r="F656" s="11"/>
      <c r="H656" s="10" t="s">
        <v>18917</v>
      </c>
      <c r="I656" s="12" t="s">
        <v>26</v>
      </c>
      <c r="K656" s="10" t="s">
        <v>18918</v>
      </c>
      <c r="L656" s="11"/>
      <c r="N656" s="10" t="s">
        <v>18919</v>
      </c>
      <c r="O656" s="11"/>
      <c r="Q656" s="29" t="s">
        <v>18920</v>
      </c>
      <c r="R656" s="11"/>
      <c r="T656" s="10" t="s">
        <v>18921</v>
      </c>
      <c r="U656" s="11"/>
    </row>
    <row r="657" customFormat="false" ht="13.5" hidden="false" customHeight="false" outlineLevel="0" collapsed="false">
      <c r="B657" s="10" t="s">
        <v>18922</v>
      </c>
      <c r="C657" s="11"/>
      <c r="E657" s="10" t="s">
        <v>18923</v>
      </c>
      <c r="F657" s="11"/>
      <c r="H657" s="10" t="s">
        <v>18924</v>
      </c>
      <c r="I657" s="12" t="s">
        <v>26</v>
      </c>
      <c r="K657" s="10" t="s">
        <v>18925</v>
      </c>
      <c r="L657" s="11"/>
      <c r="N657" s="10" t="s">
        <v>18926</v>
      </c>
      <c r="O657" s="11"/>
      <c r="Q657" s="29" t="s">
        <v>18927</v>
      </c>
      <c r="R657" s="11"/>
      <c r="T657" s="10" t="s">
        <v>18928</v>
      </c>
      <c r="U657" s="11"/>
    </row>
    <row r="658" customFormat="false" ht="13.5" hidden="false" customHeight="false" outlineLevel="0" collapsed="false">
      <c r="B658" s="10" t="s">
        <v>18929</v>
      </c>
      <c r="C658" s="11"/>
      <c r="E658" s="10" t="s">
        <v>18930</v>
      </c>
      <c r="F658" s="11"/>
      <c r="H658" s="10" t="s">
        <v>18931</v>
      </c>
      <c r="I658" s="12" t="s">
        <v>26</v>
      </c>
      <c r="K658" s="10" t="s">
        <v>18932</v>
      </c>
      <c r="L658" s="11"/>
      <c r="N658" s="10" t="s">
        <v>18933</v>
      </c>
      <c r="O658" s="11"/>
      <c r="Q658" s="29" t="s">
        <v>18934</v>
      </c>
      <c r="R658" s="11"/>
      <c r="T658" s="10" t="s">
        <v>18935</v>
      </c>
      <c r="U658" s="11"/>
    </row>
    <row r="659" customFormat="false" ht="13.5" hidden="false" customHeight="false" outlineLevel="0" collapsed="false">
      <c r="B659" s="10" t="s">
        <v>18936</v>
      </c>
      <c r="C659" s="11"/>
      <c r="E659" s="10" t="s">
        <v>18937</v>
      </c>
      <c r="F659" s="11"/>
      <c r="H659" s="10" t="s">
        <v>18938</v>
      </c>
      <c r="I659" s="12" t="s">
        <v>26</v>
      </c>
      <c r="K659" s="10" t="s">
        <v>18939</v>
      </c>
      <c r="L659" s="11"/>
      <c r="N659" s="10" t="s">
        <v>18940</v>
      </c>
      <c r="O659" s="11"/>
      <c r="Q659" s="29" t="s">
        <v>18941</v>
      </c>
      <c r="R659" s="11"/>
      <c r="T659" s="10" t="s">
        <v>18942</v>
      </c>
      <c r="U659" s="11"/>
    </row>
    <row r="660" customFormat="false" ht="13.5" hidden="false" customHeight="false" outlineLevel="0" collapsed="false">
      <c r="B660" s="10" t="s">
        <v>18943</v>
      </c>
      <c r="C660" s="11"/>
      <c r="E660" s="10" t="s">
        <v>18944</v>
      </c>
      <c r="F660" s="11"/>
      <c r="H660" s="10" t="s">
        <v>18945</v>
      </c>
      <c r="I660" s="12" t="s">
        <v>26</v>
      </c>
      <c r="K660" s="10" t="s">
        <v>18946</v>
      </c>
      <c r="L660" s="11"/>
      <c r="N660" s="10" t="s">
        <v>18947</v>
      </c>
      <c r="O660" s="11"/>
      <c r="Q660" s="29" t="s">
        <v>18948</v>
      </c>
      <c r="R660" s="11"/>
      <c r="T660" s="10" t="s">
        <v>18949</v>
      </c>
      <c r="U660" s="11"/>
    </row>
    <row r="661" customFormat="false" ht="13.5" hidden="false" customHeight="false" outlineLevel="0" collapsed="false">
      <c r="B661" s="10" t="s">
        <v>18950</v>
      </c>
      <c r="C661" s="11"/>
      <c r="E661" s="10" t="s">
        <v>18951</v>
      </c>
      <c r="F661" s="11"/>
      <c r="H661" s="10" t="s">
        <v>18952</v>
      </c>
      <c r="I661" s="12" t="s">
        <v>26</v>
      </c>
      <c r="K661" s="10" t="s">
        <v>18953</v>
      </c>
      <c r="L661" s="11"/>
      <c r="N661" s="10" t="s">
        <v>18954</v>
      </c>
      <c r="O661" s="11"/>
      <c r="Q661" s="29" t="s">
        <v>18955</v>
      </c>
      <c r="R661" s="11"/>
      <c r="T661" s="10" t="s">
        <v>18956</v>
      </c>
      <c r="U661" s="11"/>
    </row>
    <row r="662" customFormat="false" ht="13.5" hidden="false" customHeight="false" outlineLevel="0" collapsed="false">
      <c r="B662" s="10" t="s">
        <v>18957</v>
      </c>
      <c r="C662" s="11"/>
      <c r="E662" s="10" t="s">
        <v>18958</v>
      </c>
      <c r="F662" s="11"/>
      <c r="H662" s="10" t="s">
        <v>18959</v>
      </c>
      <c r="I662" s="12" t="s">
        <v>26</v>
      </c>
      <c r="K662" s="10" t="s">
        <v>18960</v>
      </c>
      <c r="L662" s="11"/>
      <c r="N662" s="10" t="s">
        <v>18961</v>
      </c>
      <c r="O662" s="11"/>
      <c r="Q662" s="29" t="s">
        <v>18962</v>
      </c>
      <c r="R662" s="11"/>
      <c r="T662" s="10" t="s">
        <v>18963</v>
      </c>
      <c r="U662" s="11"/>
    </row>
    <row r="663" customFormat="false" ht="13.5" hidden="false" customHeight="false" outlineLevel="0" collapsed="false">
      <c r="B663" s="10" t="s">
        <v>18964</v>
      </c>
      <c r="C663" s="11"/>
      <c r="E663" s="10" t="s">
        <v>18965</v>
      </c>
      <c r="F663" s="11"/>
      <c r="H663" s="10" t="s">
        <v>18966</v>
      </c>
      <c r="I663" s="12" t="s">
        <v>26</v>
      </c>
      <c r="K663" s="10" t="s">
        <v>18967</v>
      </c>
      <c r="L663" s="11"/>
      <c r="N663" s="10" t="s">
        <v>18968</v>
      </c>
      <c r="O663" s="11"/>
      <c r="Q663" s="29" t="s">
        <v>18969</v>
      </c>
      <c r="R663" s="11"/>
      <c r="T663" s="10" t="s">
        <v>18970</v>
      </c>
      <c r="U663" s="11"/>
    </row>
    <row r="664" customFormat="false" ht="13.5" hidden="false" customHeight="false" outlineLevel="0" collapsed="false">
      <c r="B664" s="10" t="s">
        <v>18971</v>
      </c>
      <c r="C664" s="11"/>
      <c r="E664" s="10" t="s">
        <v>18972</v>
      </c>
      <c r="F664" s="11"/>
      <c r="H664" s="10" t="s">
        <v>18973</v>
      </c>
      <c r="I664" s="12" t="s">
        <v>26</v>
      </c>
      <c r="K664" s="10" t="s">
        <v>18974</v>
      </c>
      <c r="L664" s="11"/>
      <c r="N664" s="10" t="s">
        <v>18975</v>
      </c>
      <c r="O664" s="11"/>
      <c r="Q664" s="29" t="s">
        <v>18976</v>
      </c>
      <c r="R664" s="11"/>
      <c r="T664" s="10" t="s">
        <v>18977</v>
      </c>
      <c r="U664" s="11"/>
    </row>
    <row r="665" customFormat="false" ht="13.5" hidden="false" customHeight="false" outlineLevel="0" collapsed="false">
      <c r="B665" s="10" t="s">
        <v>18978</v>
      </c>
      <c r="C665" s="11"/>
      <c r="E665" s="10" t="s">
        <v>18979</v>
      </c>
      <c r="F665" s="11"/>
      <c r="H665" s="10" t="s">
        <v>18980</v>
      </c>
      <c r="I665" s="12" t="s">
        <v>26</v>
      </c>
      <c r="K665" s="10" t="s">
        <v>18981</v>
      </c>
      <c r="L665" s="11"/>
      <c r="N665" s="10" t="s">
        <v>18982</v>
      </c>
      <c r="O665" s="11"/>
      <c r="Q665" s="29" t="s">
        <v>18983</v>
      </c>
      <c r="R665" s="11"/>
      <c r="T665" s="10" t="s">
        <v>18984</v>
      </c>
      <c r="U665" s="11"/>
    </row>
    <row r="666" customFormat="false" ht="13.5" hidden="false" customHeight="false" outlineLevel="0" collapsed="false">
      <c r="B666" s="10" t="s">
        <v>18985</v>
      </c>
      <c r="C666" s="11"/>
      <c r="E666" s="10" t="s">
        <v>18986</v>
      </c>
      <c r="F666" s="11"/>
      <c r="H666" s="10" t="s">
        <v>18987</v>
      </c>
      <c r="I666" s="12" t="s">
        <v>26</v>
      </c>
      <c r="K666" s="10" t="s">
        <v>18988</v>
      </c>
      <c r="L666" s="11"/>
      <c r="N666" s="10" t="s">
        <v>18989</v>
      </c>
      <c r="O666" s="11"/>
      <c r="Q666" s="29" t="s">
        <v>18990</v>
      </c>
      <c r="R666" s="11"/>
      <c r="T666" s="10" t="s">
        <v>18991</v>
      </c>
      <c r="U666" s="11"/>
    </row>
    <row r="667" customFormat="false" ht="13.5" hidden="false" customHeight="false" outlineLevel="0" collapsed="false">
      <c r="B667" s="10" t="s">
        <v>18992</v>
      </c>
      <c r="C667" s="11"/>
      <c r="E667" s="10" t="s">
        <v>18993</v>
      </c>
      <c r="F667" s="11"/>
      <c r="H667" s="10" t="s">
        <v>18994</v>
      </c>
      <c r="I667" s="12" t="s">
        <v>26</v>
      </c>
      <c r="K667" s="10" t="s">
        <v>18995</v>
      </c>
      <c r="L667" s="11"/>
      <c r="N667" s="10" t="s">
        <v>18996</v>
      </c>
      <c r="O667" s="11"/>
      <c r="Q667" s="29" t="s">
        <v>18997</v>
      </c>
      <c r="R667" s="11"/>
      <c r="T667" s="10" t="s">
        <v>18998</v>
      </c>
      <c r="U667" s="11"/>
    </row>
    <row r="668" customFormat="false" ht="13.5" hidden="false" customHeight="false" outlineLevel="0" collapsed="false">
      <c r="B668" s="10" t="s">
        <v>18999</v>
      </c>
      <c r="C668" s="11"/>
      <c r="E668" s="10" t="s">
        <v>19000</v>
      </c>
      <c r="F668" s="11"/>
      <c r="H668" s="10" t="s">
        <v>19001</v>
      </c>
      <c r="I668" s="12" t="s">
        <v>26</v>
      </c>
      <c r="K668" s="10" t="s">
        <v>19002</v>
      </c>
      <c r="L668" s="11"/>
      <c r="N668" s="10" t="s">
        <v>19003</v>
      </c>
      <c r="O668" s="11"/>
      <c r="Q668" s="29" t="s">
        <v>19004</v>
      </c>
      <c r="R668" s="11"/>
      <c r="T668" s="10" t="s">
        <v>19005</v>
      </c>
      <c r="U668" s="11"/>
    </row>
    <row r="669" customFormat="false" ht="13.5" hidden="false" customHeight="false" outlineLevel="0" collapsed="false">
      <c r="B669" s="10" t="s">
        <v>19006</v>
      </c>
      <c r="C669" s="11"/>
      <c r="E669" s="10" t="s">
        <v>19007</v>
      </c>
      <c r="F669" s="11"/>
      <c r="H669" s="10" t="s">
        <v>19008</v>
      </c>
      <c r="I669" s="12" t="s">
        <v>26</v>
      </c>
      <c r="K669" s="10" t="s">
        <v>19009</v>
      </c>
      <c r="L669" s="11"/>
      <c r="N669" s="10" t="s">
        <v>19010</v>
      </c>
      <c r="O669" s="11"/>
      <c r="Q669" s="29" t="s">
        <v>19011</v>
      </c>
      <c r="R669" s="11"/>
      <c r="T669" s="10" t="s">
        <v>19012</v>
      </c>
      <c r="U669" s="11"/>
    </row>
    <row r="670" customFormat="false" ht="13.5" hidden="false" customHeight="false" outlineLevel="0" collapsed="false">
      <c r="B670" s="10" t="s">
        <v>19013</v>
      </c>
      <c r="C670" s="11"/>
      <c r="E670" s="10" t="s">
        <v>19014</v>
      </c>
      <c r="F670" s="11"/>
      <c r="H670" s="10" t="s">
        <v>19015</v>
      </c>
      <c r="I670" s="12" t="s">
        <v>26</v>
      </c>
      <c r="K670" s="10" t="s">
        <v>19016</v>
      </c>
      <c r="L670" s="11"/>
      <c r="N670" s="10" t="s">
        <v>19017</v>
      </c>
      <c r="O670" s="11"/>
      <c r="Q670" s="29" t="s">
        <v>19018</v>
      </c>
      <c r="R670" s="11"/>
      <c r="T670" s="10" t="s">
        <v>19019</v>
      </c>
      <c r="U670" s="11"/>
    </row>
    <row r="671" customFormat="false" ht="13.5" hidden="false" customHeight="false" outlineLevel="0" collapsed="false">
      <c r="B671" s="10" t="s">
        <v>19020</v>
      </c>
      <c r="C671" s="11"/>
      <c r="E671" s="10" t="s">
        <v>19021</v>
      </c>
      <c r="F671" s="11"/>
      <c r="H671" s="10" t="s">
        <v>19022</v>
      </c>
      <c r="I671" s="12" t="s">
        <v>26</v>
      </c>
      <c r="K671" s="10" t="s">
        <v>19023</v>
      </c>
      <c r="L671" s="11"/>
      <c r="N671" s="10" t="s">
        <v>19024</v>
      </c>
      <c r="O671" s="11"/>
      <c r="Q671" s="29" t="s">
        <v>19025</v>
      </c>
      <c r="R671" s="11"/>
      <c r="T671" s="10" t="s">
        <v>19026</v>
      </c>
      <c r="U671" s="11"/>
    </row>
    <row r="672" customFormat="false" ht="13.5" hidden="false" customHeight="false" outlineLevel="0" collapsed="false">
      <c r="B672" s="10" t="s">
        <v>19027</v>
      </c>
      <c r="C672" s="11"/>
      <c r="E672" s="10" t="s">
        <v>19028</v>
      </c>
      <c r="F672" s="11"/>
      <c r="H672" s="10" t="s">
        <v>19029</v>
      </c>
      <c r="I672" s="12" t="s">
        <v>26</v>
      </c>
      <c r="K672" s="10" t="s">
        <v>19030</v>
      </c>
      <c r="L672" s="11"/>
      <c r="N672" s="10" t="s">
        <v>19031</v>
      </c>
      <c r="O672" s="11"/>
      <c r="Q672" s="29" t="s">
        <v>19032</v>
      </c>
      <c r="R672" s="11"/>
      <c r="T672" s="10" t="s">
        <v>19033</v>
      </c>
      <c r="U672" s="11"/>
    </row>
    <row r="673" customFormat="false" ht="13.5" hidden="false" customHeight="false" outlineLevel="0" collapsed="false">
      <c r="B673" s="10" t="s">
        <v>19034</v>
      </c>
      <c r="C673" s="11"/>
      <c r="E673" s="10" t="s">
        <v>19035</v>
      </c>
      <c r="F673" s="11"/>
      <c r="H673" s="10" t="s">
        <v>19036</v>
      </c>
      <c r="I673" s="12" t="s">
        <v>26</v>
      </c>
      <c r="K673" s="10" t="s">
        <v>19037</v>
      </c>
      <c r="L673" s="11"/>
      <c r="N673" s="10" t="s">
        <v>19038</v>
      </c>
      <c r="O673" s="11"/>
      <c r="Q673" s="29" t="s">
        <v>19039</v>
      </c>
      <c r="R673" s="11"/>
      <c r="T673" s="10" t="s">
        <v>19040</v>
      </c>
      <c r="U673" s="11"/>
    </row>
    <row r="674" customFormat="false" ht="13.5" hidden="false" customHeight="false" outlineLevel="0" collapsed="false">
      <c r="B674" s="10" t="s">
        <v>19041</v>
      </c>
      <c r="C674" s="11"/>
      <c r="E674" s="10" t="s">
        <v>19042</v>
      </c>
      <c r="F674" s="11"/>
      <c r="H674" s="10" t="s">
        <v>19043</v>
      </c>
      <c r="I674" s="12" t="s">
        <v>26</v>
      </c>
      <c r="K674" s="10" t="s">
        <v>19044</v>
      </c>
      <c r="L674" s="11"/>
      <c r="N674" s="10" t="s">
        <v>19045</v>
      </c>
      <c r="O674" s="11"/>
      <c r="Q674" s="29" t="s">
        <v>19046</v>
      </c>
      <c r="R674" s="11"/>
      <c r="T674" s="10" t="s">
        <v>19047</v>
      </c>
      <c r="U674" s="11"/>
    </row>
    <row r="675" customFormat="false" ht="13.5" hidden="false" customHeight="false" outlineLevel="0" collapsed="false">
      <c r="B675" s="10" t="s">
        <v>19048</v>
      </c>
      <c r="C675" s="11"/>
      <c r="E675" s="10" t="s">
        <v>19049</v>
      </c>
      <c r="F675" s="11"/>
      <c r="H675" s="10" t="s">
        <v>19050</v>
      </c>
      <c r="I675" s="12" t="s">
        <v>26</v>
      </c>
      <c r="K675" s="10" t="s">
        <v>19051</v>
      </c>
      <c r="L675" s="11"/>
      <c r="N675" s="10" t="s">
        <v>19052</v>
      </c>
      <c r="O675" s="11"/>
      <c r="Q675" s="29" t="s">
        <v>19053</v>
      </c>
      <c r="R675" s="11"/>
      <c r="T675" s="10" t="s">
        <v>19054</v>
      </c>
      <c r="U675" s="11"/>
    </row>
    <row r="676" customFormat="false" ht="13.5" hidden="false" customHeight="false" outlineLevel="0" collapsed="false">
      <c r="B676" s="10" t="s">
        <v>19055</v>
      </c>
      <c r="C676" s="11"/>
      <c r="E676" s="10" t="s">
        <v>19056</v>
      </c>
      <c r="F676" s="11"/>
      <c r="H676" s="10" t="s">
        <v>19057</v>
      </c>
      <c r="I676" s="12" t="s">
        <v>26</v>
      </c>
      <c r="K676" s="10" t="s">
        <v>19058</v>
      </c>
      <c r="L676" s="11"/>
      <c r="N676" s="10" t="s">
        <v>19059</v>
      </c>
      <c r="O676" s="11"/>
      <c r="Q676" s="29" t="s">
        <v>19060</v>
      </c>
      <c r="R676" s="11"/>
      <c r="T676" s="10" t="s">
        <v>19061</v>
      </c>
      <c r="U676" s="11"/>
    </row>
    <row r="677" customFormat="false" ht="13.5" hidden="false" customHeight="false" outlineLevel="0" collapsed="false">
      <c r="B677" s="10" t="s">
        <v>19062</v>
      </c>
      <c r="C677" s="11"/>
      <c r="E677" s="10" t="s">
        <v>19063</v>
      </c>
      <c r="F677" s="11"/>
      <c r="H677" s="10" t="s">
        <v>19064</v>
      </c>
      <c r="I677" s="12" t="s">
        <v>26</v>
      </c>
      <c r="K677" s="10" t="s">
        <v>19065</v>
      </c>
      <c r="L677" s="11"/>
      <c r="N677" s="10" t="s">
        <v>19066</v>
      </c>
      <c r="O677" s="11"/>
      <c r="Q677" s="29" t="s">
        <v>19067</v>
      </c>
      <c r="R677" s="11"/>
      <c r="T677" s="10" t="s">
        <v>19068</v>
      </c>
      <c r="U677" s="11"/>
    </row>
    <row r="678" customFormat="false" ht="13.5" hidden="false" customHeight="false" outlineLevel="0" collapsed="false">
      <c r="B678" s="10" t="s">
        <v>19069</v>
      </c>
      <c r="C678" s="11"/>
      <c r="E678" s="10" t="s">
        <v>19070</v>
      </c>
      <c r="F678" s="11"/>
      <c r="H678" s="10" t="s">
        <v>19071</v>
      </c>
      <c r="I678" s="12" t="s">
        <v>26</v>
      </c>
      <c r="K678" s="10" t="s">
        <v>19072</v>
      </c>
      <c r="L678" s="11"/>
      <c r="N678" s="10" t="s">
        <v>19073</v>
      </c>
      <c r="O678" s="11"/>
      <c r="Q678" s="29" t="s">
        <v>19074</v>
      </c>
      <c r="R678" s="11"/>
      <c r="T678" s="10" t="s">
        <v>19075</v>
      </c>
      <c r="U678" s="11"/>
    </row>
    <row r="679" customFormat="false" ht="13.5" hidden="false" customHeight="false" outlineLevel="0" collapsed="false">
      <c r="B679" s="10" t="s">
        <v>19076</v>
      </c>
      <c r="C679" s="11"/>
      <c r="E679" s="10" t="s">
        <v>19077</v>
      </c>
      <c r="F679" s="11"/>
      <c r="H679" s="10" t="s">
        <v>19078</v>
      </c>
      <c r="I679" s="12" t="s">
        <v>26</v>
      </c>
      <c r="K679" s="10" t="s">
        <v>19079</v>
      </c>
      <c r="L679" s="11"/>
      <c r="N679" s="10" t="s">
        <v>19080</v>
      </c>
      <c r="O679" s="11"/>
      <c r="Q679" s="29" t="s">
        <v>19081</v>
      </c>
      <c r="R679" s="11"/>
      <c r="T679" s="10" t="s">
        <v>19082</v>
      </c>
      <c r="U679" s="11"/>
    </row>
    <row r="680" customFormat="false" ht="13.5" hidden="false" customHeight="false" outlineLevel="0" collapsed="false">
      <c r="B680" s="10" t="s">
        <v>19083</v>
      </c>
      <c r="C680" s="11"/>
      <c r="E680" s="10" t="s">
        <v>19084</v>
      </c>
      <c r="F680" s="11"/>
      <c r="H680" s="10" t="s">
        <v>19085</v>
      </c>
      <c r="I680" s="12" t="s">
        <v>26</v>
      </c>
      <c r="K680" s="10" t="s">
        <v>19086</v>
      </c>
      <c r="L680" s="11"/>
      <c r="N680" s="10" t="s">
        <v>19087</v>
      </c>
      <c r="O680" s="11"/>
      <c r="Q680" s="29" t="s">
        <v>19088</v>
      </c>
      <c r="R680" s="11"/>
      <c r="T680" s="10" t="s">
        <v>19089</v>
      </c>
      <c r="U680" s="11"/>
    </row>
    <row r="681" customFormat="false" ht="13.5" hidden="false" customHeight="false" outlineLevel="0" collapsed="false">
      <c r="B681" s="10" t="s">
        <v>19090</v>
      </c>
      <c r="C681" s="11"/>
      <c r="E681" s="10" t="s">
        <v>19091</v>
      </c>
      <c r="F681" s="11"/>
      <c r="H681" s="10" t="s">
        <v>19092</v>
      </c>
      <c r="I681" s="12" t="s">
        <v>26</v>
      </c>
      <c r="K681" s="10" t="s">
        <v>19093</v>
      </c>
      <c r="L681" s="11"/>
      <c r="N681" s="10" t="s">
        <v>19094</v>
      </c>
      <c r="O681" s="11"/>
      <c r="Q681" s="29" t="s">
        <v>19095</v>
      </c>
      <c r="R681" s="11"/>
      <c r="T681" s="10" t="s">
        <v>19096</v>
      </c>
      <c r="U681" s="11"/>
    </row>
    <row r="682" customFormat="false" ht="13.5" hidden="false" customHeight="false" outlineLevel="0" collapsed="false">
      <c r="B682" s="10" t="s">
        <v>19097</v>
      </c>
      <c r="C682" s="11"/>
      <c r="E682" s="10" t="s">
        <v>19098</v>
      </c>
      <c r="F682" s="11"/>
      <c r="H682" s="10" t="s">
        <v>19099</v>
      </c>
      <c r="I682" s="12" t="s">
        <v>26</v>
      </c>
      <c r="K682" s="10" t="s">
        <v>19100</v>
      </c>
      <c r="L682" s="11"/>
      <c r="N682" s="10" t="s">
        <v>19101</v>
      </c>
      <c r="O682" s="11"/>
      <c r="Q682" s="29" t="s">
        <v>19102</v>
      </c>
      <c r="R682" s="11"/>
      <c r="T682" s="10" t="s">
        <v>19103</v>
      </c>
      <c r="U682" s="11"/>
    </row>
    <row r="683" customFormat="false" ht="13.5" hidden="false" customHeight="false" outlineLevel="0" collapsed="false">
      <c r="B683" s="10" t="s">
        <v>19104</v>
      </c>
      <c r="C683" s="11"/>
      <c r="E683" s="10" t="s">
        <v>19105</v>
      </c>
      <c r="F683" s="11"/>
      <c r="H683" s="10" t="s">
        <v>19106</v>
      </c>
      <c r="I683" s="12" t="s">
        <v>26</v>
      </c>
      <c r="K683" s="10" t="s">
        <v>19107</v>
      </c>
      <c r="L683" s="11"/>
      <c r="N683" s="10" t="s">
        <v>19108</v>
      </c>
      <c r="O683" s="11"/>
      <c r="Q683" s="29" t="s">
        <v>19109</v>
      </c>
      <c r="R683" s="11"/>
      <c r="T683" s="10" t="s">
        <v>19110</v>
      </c>
      <c r="U683" s="11"/>
    </row>
    <row r="684" customFormat="false" ht="13.5" hidden="false" customHeight="false" outlineLevel="0" collapsed="false">
      <c r="B684" s="10" t="s">
        <v>19111</v>
      </c>
      <c r="C684" s="11"/>
      <c r="E684" s="10" t="s">
        <v>19112</v>
      </c>
      <c r="F684" s="11"/>
      <c r="H684" s="10" t="s">
        <v>19113</v>
      </c>
      <c r="I684" s="12" t="s">
        <v>26</v>
      </c>
      <c r="K684" s="10" t="s">
        <v>19114</v>
      </c>
      <c r="L684" s="11"/>
      <c r="N684" s="10" t="s">
        <v>19115</v>
      </c>
      <c r="O684" s="11"/>
      <c r="Q684" s="29" t="s">
        <v>19116</v>
      </c>
      <c r="R684" s="11"/>
      <c r="T684" s="10" t="s">
        <v>19117</v>
      </c>
      <c r="U684" s="11"/>
    </row>
    <row r="685" customFormat="false" ht="13.5" hidden="false" customHeight="false" outlineLevel="0" collapsed="false">
      <c r="B685" s="10" t="s">
        <v>19118</v>
      </c>
      <c r="C685" s="11"/>
      <c r="E685" s="10" t="s">
        <v>19119</v>
      </c>
      <c r="F685" s="11"/>
      <c r="H685" s="10" t="s">
        <v>19120</v>
      </c>
      <c r="I685" s="12" t="s">
        <v>26</v>
      </c>
      <c r="K685" s="10" t="s">
        <v>19121</v>
      </c>
      <c r="L685" s="11"/>
      <c r="N685" s="10" t="s">
        <v>19122</v>
      </c>
      <c r="O685" s="11"/>
      <c r="Q685" s="29" t="s">
        <v>19123</v>
      </c>
      <c r="R685" s="11"/>
      <c r="T685" s="10" t="s">
        <v>19124</v>
      </c>
      <c r="U685" s="11"/>
    </row>
    <row r="686" customFormat="false" ht="13.5" hidden="false" customHeight="false" outlineLevel="0" collapsed="false">
      <c r="B686" s="10" t="s">
        <v>19125</v>
      </c>
      <c r="C686" s="11"/>
      <c r="E686" s="10" t="s">
        <v>19126</v>
      </c>
      <c r="F686" s="11"/>
      <c r="H686" s="10" t="s">
        <v>19127</v>
      </c>
      <c r="I686" s="12" t="s">
        <v>26</v>
      </c>
      <c r="K686" s="10" t="s">
        <v>19128</v>
      </c>
      <c r="L686" s="11"/>
      <c r="N686" s="10" t="s">
        <v>19129</v>
      </c>
      <c r="O686" s="11"/>
      <c r="Q686" s="29" t="s">
        <v>19130</v>
      </c>
      <c r="R686" s="11"/>
      <c r="T686" s="10" t="s">
        <v>19131</v>
      </c>
      <c r="U686" s="11"/>
    </row>
    <row r="687" customFormat="false" ht="13.5" hidden="false" customHeight="false" outlineLevel="0" collapsed="false">
      <c r="B687" s="10" t="s">
        <v>19132</v>
      </c>
      <c r="C687" s="11"/>
      <c r="E687" s="10" t="s">
        <v>19133</v>
      </c>
      <c r="F687" s="11"/>
      <c r="H687" s="10" t="s">
        <v>19134</v>
      </c>
      <c r="I687" s="12" t="s">
        <v>26</v>
      </c>
      <c r="K687" s="10" t="s">
        <v>19135</v>
      </c>
      <c r="L687" s="11"/>
      <c r="N687" s="10" t="s">
        <v>19136</v>
      </c>
      <c r="O687" s="11"/>
      <c r="Q687" s="29" t="s">
        <v>19137</v>
      </c>
      <c r="R687" s="11"/>
      <c r="T687" s="10" t="s">
        <v>19138</v>
      </c>
      <c r="U687" s="11"/>
    </row>
    <row r="688" customFormat="false" ht="13.5" hidden="false" customHeight="false" outlineLevel="0" collapsed="false">
      <c r="B688" s="10" t="s">
        <v>19139</v>
      </c>
      <c r="C688" s="11"/>
      <c r="E688" s="10" t="s">
        <v>19140</v>
      </c>
      <c r="F688" s="11"/>
      <c r="H688" s="10" t="s">
        <v>19141</v>
      </c>
      <c r="I688" s="12" t="s">
        <v>26</v>
      </c>
      <c r="K688" s="10" t="s">
        <v>19142</v>
      </c>
      <c r="L688" s="11"/>
      <c r="N688" s="10" t="s">
        <v>19143</v>
      </c>
      <c r="O688" s="11"/>
      <c r="Q688" s="29" t="s">
        <v>19144</v>
      </c>
      <c r="R688" s="11"/>
      <c r="T688" s="10" t="s">
        <v>19145</v>
      </c>
      <c r="U688" s="11"/>
    </row>
    <row r="689" customFormat="false" ht="13.5" hidden="false" customHeight="false" outlineLevel="0" collapsed="false">
      <c r="B689" s="10" t="s">
        <v>19146</v>
      </c>
      <c r="C689" s="11"/>
      <c r="E689" s="10" t="s">
        <v>19147</v>
      </c>
      <c r="F689" s="11"/>
      <c r="H689" s="10" t="s">
        <v>19148</v>
      </c>
      <c r="I689" s="12" t="s">
        <v>26</v>
      </c>
      <c r="K689" s="10" t="s">
        <v>19149</v>
      </c>
      <c r="L689" s="11"/>
      <c r="N689" s="10" t="s">
        <v>19150</v>
      </c>
      <c r="O689" s="11"/>
      <c r="Q689" s="29" t="s">
        <v>19151</v>
      </c>
      <c r="R689" s="11"/>
      <c r="T689" s="10" t="s">
        <v>19152</v>
      </c>
      <c r="U689" s="11"/>
    </row>
    <row r="690" customFormat="false" ht="13.5" hidden="false" customHeight="false" outlineLevel="0" collapsed="false">
      <c r="B690" s="10" t="s">
        <v>19153</v>
      </c>
      <c r="C690" s="11"/>
      <c r="E690" s="10" t="s">
        <v>19154</v>
      </c>
      <c r="F690" s="11"/>
      <c r="H690" s="10" t="s">
        <v>19155</v>
      </c>
      <c r="I690" s="11"/>
      <c r="K690" s="10" t="s">
        <v>19156</v>
      </c>
      <c r="L690" s="11"/>
      <c r="N690" s="10" t="s">
        <v>19157</v>
      </c>
      <c r="O690" s="11"/>
      <c r="Q690" s="29" t="s">
        <v>19158</v>
      </c>
      <c r="R690" s="11"/>
      <c r="T690" s="10" t="s">
        <v>19159</v>
      </c>
      <c r="U690" s="11"/>
    </row>
    <row r="691" customFormat="false" ht="13.5" hidden="false" customHeight="false" outlineLevel="0" collapsed="false">
      <c r="B691" s="10" t="s">
        <v>19160</v>
      </c>
      <c r="C691" s="11"/>
      <c r="E691" s="10" t="s">
        <v>19161</v>
      </c>
      <c r="F691" s="11"/>
      <c r="H691" s="10" t="s">
        <v>19162</v>
      </c>
      <c r="I691" s="11"/>
      <c r="K691" s="10" t="s">
        <v>19163</v>
      </c>
      <c r="L691" s="11"/>
      <c r="N691" s="10" t="s">
        <v>19164</v>
      </c>
      <c r="O691" s="11"/>
      <c r="Q691" s="29" t="s">
        <v>19165</v>
      </c>
      <c r="R691" s="11"/>
      <c r="T691" s="10" t="s">
        <v>19166</v>
      </c>
      <c r="U691" s="11"/>
    </row>
    <row r="692" customFormat="false" ht="13.5" hidden="false" customHeight="false" outlineLevel="0" collapsed="false">
      <c r="B692" s="10" t="s">
        <v>19167</v>
      </c>
      <c r="C692" s="11"/>
      <c r="E692" s="10" t="s">
        <v>19168</v>
      </c>
      <c r="F692" s="11"/>
      <c r="H692" s="10" t="s">
        <v>19169</v>
      </c>
      <c r="I692" s="11"/>
      <c r="K692" s="10" t="s">
        <v>19170</v>
      </c>
      <c r="L692" s="11"/>
      <c r="N692" s="10" t="s">
        <v>19171</v>
      </c>
      <c r="O692" s="11"/>
      <c r="Q692" s="29" t="s">
        <v>19172</v>
      </c>
      <c r="R692" s="11"/>
      <c r="T692" s="10" t="s">
        <v>19173</v>
      </c>
      <c r="U692" s="11"/>
    </row>
    <row r="693" customFormat="false" ht="13.5" hidden="false" customHeight="false" outlineLevel="0" collapsed="false">
      <c r="B693" s="10" t="s">
        <v>19174</v>
      </c>
      <c r="C693" s="11"/>
      <c r="E693" s="10" t="s">
        <v>19175</v>
      </c>
      <c r="F693" s="11"/>
      <c r="H693" s="10" t="s">
        <v>19176</v>
      </c>
      <c r="I693" s="11"/>
      <c r="K693" s="10" t="s">
        <v>19177</v>
      </c>
      <c r="L693" s="11"/>
      <c r="N693" s="10" t="s">
        <v>19178</v>
      </c>
      <c r="O693" s="11"/>
      <c r="Q693" s="29" t="s">
        <v>19179</v>
      </c>
      <c r="R693" s="11"/>
      <c r="T693" s="10" t="s">
        <v>19180</v>
      </c>
      <c r="U693" s="11"/>
    </row>
    <row r="694" customFormat="false" ht="13.5" hidden="false" customHeight="false" outlineLevel="0" collapsed="false">
      <c r="B694" s="10" t="s">
        <v>19181</v>
      </c>
      <c r="C694" s="11"/>
      <c r="E694" s="10" t="s">
        <v>19182</v>
      </c>
      <c r="F694" s="11"/>
      <c r="H694" s="10" t="s">
        <v>19183</v>
      </c>
      <c r="I694" s="11"/>
      <c r="K694" s="10" t="s">
        <v>19184</v>
      </c>
      <c r="L694" s="11"/>
      <c r="N694" s="10" t="s">
        <v>19185</v>
      </c>
      <c r="O694" s="11"/>
      <c r="Q694" s="29" t="s">
        <v>19186</v>
      </c>
      <c r="R694" s="11"/>
      <c r="T694" s="10" t="s">
        <v>19187</v>
      </c>
      <c r="U694" s="11"/>
    </row>
    <row r="695" customFormat="false" ht="13.5" hidden="false" customHeight="false" outlineLevel="0" collapsed="false">
      <c r="B695" s="10" t="s">
        <v>19188</v>
      </c>
      <c r="C695" s="11"/>
      <c r="E695" s="10" t="s">
        <v>19189</v>
      </c>
      <c r="F695" s="11"/>
      <c r="H695" s="10" t="s">
        <v>19190</v>
      </c>
      <c r="I695" s="11"/>
      <c r="K695" s="10" t="s">
        <v>19191</v>
      </c>
      <c r="L695" s="11"/>
      <c r="N695" s="10" t="s">
        <v>19192</v>
      </c>
      <c r="O695" s="11"/>
      <c r="Q695" s="29" t="s">
        <v>19193</v>
      </c>
      <c r="R695" s="11"/>
      <c r="T695" s="10" t="s">
        <v>19194</v>
      </c>
      <c r="U695" s="11"/>
    </row>
    <row r="696" customFormat="false" ht="13.5" hidden="false" customHeight="false" outlineLevel="0" collapsed="false">
      <c r="B696" s="10" t="s">
        <v>19195</v>
      </c>
      <c r="C696" s="11"/>
      <c r="E696" s="10" t="s">
        <v>19196</v>
      </c>
      <c r="F696" s="11"/>
      <c r="H696" s="10" t="s">
        <v>19197</v>
      </c>
      <c r="I696" s="11"/>
      <c r="K696" s="10" t="s">
        <v>19198</v>
      </c>
      <c r="L696" s="11"/>
      <c r="N696" s="10" t="s">
        <v>19199</v>
      </c>
      <c r="O696" s="11"/>
      <c r="Q696" s="29" t="s">
        <v>19200</v>
      </c>
      <c r="R696" s="11"/>
      <c r="T696" s="10" t="s">
        <v>19201</v>
      </c>
      <c r="U696" s="11"/>
    </row>
    <row r="697" customFormat="false" ht="13.5" hidden="false" customHeight="false" outlineLevel="0" collapsed="false">
      <c r="B697" s="10" t="s">
        <v>19202</v>
      </c>
      <c r="C697" s="11"/>
      <c r="E697" s="10" t="s">
        <v>19203</v>
      </c>
      <c r="F697" s="11"/>
      <c r="H697" s="10" t="s">
        <v>19204</v>
      </c>
      <c r="I697" s="11"/>
      <c r="K697" s="10" t="s">
        <v>19205</v>
      </c>
      <c r="L697" s="11"/>
      <c r="N697" s="10" t="s">
        <v>19206</v>
      </c>
      <c r="O697" s="11"/>
      <c r="Q697" s="29" t="s">
        <v>19207</v>
      </c>
      <c r="R697" s="11"/>
      <c r="T697" s="10" t="s">
        <v>19208</v>
      </c>
      <c r="U697" s="11"/>
    </row>
    <row r="698" customFormat="false" ht="13.5" hidden="false" customHeight="false" outlineLevel="0" collapsed="false">
      <c r="B698" s="10" t="s">
        <v>19209</v>
      </c>
      <c r="C698" s="11"/>
      <c r="E698" s="10" t="s">
        <v>19210</v>
      </c>
      <c r="F698" s="11"/>
      <c r="H698" s="10" t="s">
        <v>19211</v>
      </c>
      <c r="I698" s="11"/>
      <c r="K698" s="10" t="s">
        <v>19212</v>
      </c>
      <c r="L698" s="11"/>
      <c r="N698" s="10" t="s">
        <v>19213</v>
      </c>
      <c r="O698" s="11"/>
      <c r="Q698" s="29" t="s">
        <v>19214</v>
      </c>
      <c r="R698" s="11"/>
      <c r="T698" s="10" t="s">
        <v>19215</v>
      </c>
      <c r="U698" s="11"/>
    </row>
    <row r="699" customFormat="false" ht="13.5" hidden="false" customHeight="false" outlineLevel="0" collapsed="false">
      <c r="B699" s="10" t="s">
        <v>19216</v>
      </c>
      <c r="C699" s="11"/>
      <c r="E699" s="10" t="s">
        <v>19217</v>
      </c>
      <c r="F699" s="11"/>
      <c r="H699" s="10" t="s">
        <v>19218</v>
      </c>
      <c r="I699" s="11"/>
      <c r="K699" s="10" t="s">
        <v>19219</v>
      </c>
      <c r="L699" s="11"/>
      <c r="N699" s="10" t="s">
        <v>19220</v>
      </c>
      <c r="O699" s="11"/>
      <c r="Q699" s="29" t="s">
        <v>19221</v>
      </c>
      <c r="R699" s="11"/>
      <c r="T699" s="10" t="s">
        <v>19222</v>
      </c>
      <c r="U699" s="11"/>
    </row>
    <row r="700" customFormat="false" ht="13.5" hidden="false" customHeight="false" outlineLevel="0" collapsed="false">
      <c r="B700" s="10" t="s">
        <v>19223</v>
      </c>
      <c r="C700" s="11"/>
      <c r="E700" s="10" t="s">
        <v>19224</v>
      </c>
      <c r="F700" s="11"/>
      <c r="H700" s="10" t="s">
        <v>19225</v>
      </c>
      <c r="I700" s="11"/>
      <c r="K700" s="10" t="s">
        <v>19226</v>
      </c>
      <c r="L700" s="11"/>
      <c r="N700" s="10" t="s">
        <v>19227</v>
      </c>
      <c r="O700" s="11"/>
      <c r="Q700" s="29" t="s">
        <v>19228</v>
      </c>
      <c r="R700" s="11"/>
      <c r="T700" s="10" t="s">
        <v>19229</v>
      </c>
      <c r="U700" s="11"/>
    </row>
    <row r="701" customFormat="false" ht="13.5" hidden="false" customHeight="false" outlineLevel="0" collapsed="false">
      <c r="B701" s="10" t="s">
        <v>19230</v>
      </c>
      <c r="C701" s="11"/>
      <c r="E701" s="10" t="s">
        <v>19231</v>
      </c>
      <c r="F701" s="11"/>
      <c r="H701" s="10" t="s">
        <v>19232</v>
      </c>
      <c r="I701" s="11"/>
      <c r="K701" s="10" t="s">
        <v>19233</v>
      </c>
      <c r="L701" s="11"/>
      <c r="N701" s="10" t="s">
        <v>19234</v>
      </c>
      <c r="O701" s="11"/>
      <c r="Q701" s="29" t="s">
        <v>19235</v>
      </c>
      <c r="R701" s="11"/>
      <c r="T701" s="10" t="s">
        <v>19236</v>
      </c>
      <c r="U701" s="11"/>
    </row>
    <row r="702" customFormat="false" ht="13.5" hidden="false" customHeight="false" outlineLevel="0" collapsed="false">
      <c r="B702" s="10" t="s">
        <v>19237</v>
      </c>
      <c r="C702" s="11"/>
      <c r="E702" s="10" t="s">
        <v>19238</v>
      </c>
      <c r="F702" s="11"/>
      <c r="H702" s="10" t="s">
        <v>19239</v>
      </c>
      <c r="I702" s="11"/>
      <c r="K702" s="10" t="s">
        <v>19240</v>
      </c>
      <c r="L702" s="11"/>
      <c r="N702" s="10" t="s">
        <v>19241</v>
      </c>
      <c r="O702" s="11"/>
      <c r="Q702" s="29" t="s">
        <v>19242</v>
      </c>
      <c r="R702" s="11"/>
      <c r="T702" s="10" t="s">
        <v>19243</v>
      </c>
      <c r="U702" s="11"/>
    </row>
    <row r="703" customFormat="false" ht="13.5" hidden="false" customHeight="false" outlineLevel="0" collapsed="false">
      <c r="B703" s="10" t="s">
        <v>19244</v>
      </c>
      <c r="C703" s="11"/>
      <c r="E703" s="10" t="s">
        <v>19245</v>
      </c>
      <c r="F703" s="11"/>
      <c r="H703" s="10" t="s">
        <v>19246</v>
      </c>
      <c r="I703" s="11"/>
      <c r="K703" s="10" t="s">
        <v>19247</v>
      </c>
      <c r="L703" s="11"/>
      <c r="N703" s="10" t="s">
        <v>19248</v>
      </c>
      <c r="O703" s="11"/>
      <c r="Q703" s="29" t="s">
        <v>19249</v>
      </c>
      <c r="R703" s="11"/>
      <c r="T703" s="10" t="s">
        <v>19250</v>
      </c>
      <c r="U703" s="11"/>
    </row>
    <row r="704" customFormat="false" ht="13.5" hidden="false" customHeight="false" outlineLevel="0" collapsed="false">
      <c r="B704" s="10" t="s">
        <v>19251</v>
      </c>
      <c r="C704" s="11"/>
      <c r="E704" s="10" t="s">
        <v>19252</v>
      </c>
      <c r="F704" s="11"/>
      <c r="H704" s="10" t="s">
        <v>19253</v>
      </c>
      <c r="I704" s="11"/>
      <c r="K704" s="10" t="s">
        <v>19254</v>
      </c>
      <c r="L704" s="11"/>
      <c r="N704" s="10" t="s">
        <v>19255</v>
      </c>
      <c r="O704" s="11"/>
      <c r="Q704" s="29" t="s">
        <v>19256</v>
      </c>
      <c r="R704" s="11"/>
      <c r="T704" s="10" t="s">
        <v>19257</v>
      </c>
      <c r="U704" s="11"/>
    </row>
    <row r="705" customFormat="false" ht="13.5" hidden="false" customHeight="false" outlineLevel="0" collapsed="false">
      <c r="B705" s="10" t="s">
        <v>19258</v>
      </c>
      <c r="C705" s="11"/>
      <c r="E705" s="10" t="s">
        <v>19259</v>
      </c>
      <c r="F705" s="11"/>
      <c r="H705" s="10" t="s">
        <v>19260</v>
      </c>
      <c r="I705" s="11"/>
      <c r="K705" s="10" t="s">
        <v>19261</v>
      </c>
      <c r="L705" s="11"/>
      <c r="N705" s="10" t="s">
        <v>19262</v>
      </c>
      <c r="O705" s="11"/>
      <c r="Q705" s="29" t="s">
        <v>19263</v>
      </c>
      <c r="R705" s="11"/>
      <c r="T705" s="10" t="s">
        <v>19264</v>
      </c>
      <c r="U705" s="11"/>
    </row>
    <row r="706" customFormat="false" ht="13.5" hidden="false" customHeight="false" outlineLevel="0" collapsed="false">
      <c r="B706" s="10" t="s">
        <v>19265</v>
      </c>
      <c r="C706" s="11"/>
      <c r="E706" s="10" t="s">
        <v>19266</v>
      </c>
      <c r="F706" s="11"/>
      <c r="H706" s="10" t="s">
        <v>19267</v>
      </c>
      <c r="I706" s="11"/>
      <c r="K706" s="10" t="s">
        <v>19268</v>
      </c>
      <c r="L706" s="11"/>
      <c r="N706" s="10" t="s">
        <v>19269</v>
      </c>
      <c r="O706" s="11"/>
      <c r="Q706" s="29" t="s">
        <v>19270</v>
      </c>
      <c r="R706" s="11"/>
      <c r="T706" s="10" t="s">
        <v>19271</v>
      </c>
      <c r="U706" s="11"/>
    </row>
    <row r="707" customFormat="false" ht="13.5" hidden="false" customHeight="false" outlineLevel="0" collapsed="false">
      <c r="B707" s="10" t="s">
        <v>19272</v>
      </c>
      <c r="C707" s="11"/>
      <c r="E707" s="10" t="s">
        <v>19273</v>
      </c>
      <c r="F707" s="11"/>
      <c r="H707" s="10" t="s">
        <v>19274</v>
      </c>
      <c r="I707" s="11"/>
      <c r="K707" s="10" t="s">
        <v>19275</v>
      </c>
      <c r="L707" s="11"/>
      <c r="N707" s="10" t="s">
        <v>19276</v>
      </c>
      <c r="O707" s="11"/>
      <c r="Q707" s="29" t="s">
        <v>19277</v>
      </c>
      <c r="R707" s="11"/>
      <c r="T707" s="10" t="s">
        <v>19278</v>
      </c>
      <c r="U707" s="11"/>
    </row>
    <row r="708" customFormat="false" ht="13.5" hidden="false" customHeight="false" outlineLevel="0" collapsed="false">
      <c r="B708" s="10" t="s">
        <v>19279</v>
      </c>
      <c r="C708" s="11"/>
      <c r="E708" s="10" t="s">
        <v>19280</v>
      </c>
      <c r="F708" s="11"/>
      <c r="H708" s="10" t="s">
        <v>19281</v>
      </c>
      <c r="I708" s="11"/>
      <c r="K708" s="10" t="s">
        <v>19282</v>
      </c>
      <c r="L708" s="11"/>
      <c r="N708" s="10" t="s">
        <v>19283</v>
      </c>
      <c r="O708" s="11"/>
      <c r="Q708" s="29" t="s">
        <v>19284</v>
      </c>
      <c r="R708" s="11"/>
      <c r="T708" s="10" t="s">
        <v>19285</v>
      </c>
      <c r="U708" s="11"/>
    </row>
    <row r="709" customFormat="false" ht="13.5" hidden="false" customHeight="false" outlineLevel="0" collapsed="false">
      <c r="B709" s="10" t="s">
        <v>19286</v>
      </c>
      <c r="C709" s="11"/>
      <c r="E709" s="10" t="s">
        <v>19287</v>
      </c>
      <c r="F709" s="11"/>
      <c r="H709" s="10" t="s">
        <v>19288</v>
      </c>
      <c r="I709" s="11"/>
      <c r="K709" s="10" t="s">
        <v>19289</v>
      </c>
      <c r="L709" s="11"/>
      <c r="N709" s="10" t="s">
        <v>19290</v>
      </c>
      <c r="O709" s="11"/>
      <c r="Q709" s="29" t="s">
        <v>19291</v>
      </c>
      <c r="R709" s="11"/>
      <c r="T709" s="10" t="s">
        <v>19292</v>
      </c>
      <c r="U709" s="11"/>
    </row>
    <row r="710" customFormat="false" ht="13.5" hidden="false" customHeight="false" outlineLevel="0" collapsed="false">
      <c r="B710" s="10" t="s">
        <v>19293</v>
      </c>
      <c r="C710" s="11"/>
      <c r="E710" s="10" t="s">
        <v>19294</v>
      </c>
      <c r="F710" s="11"/>
      <c r="H710" s="10" t="s">
        <v>19295</v>
      </c>
      <c r="I710" s="11"/>
      <c r="K710" s="10" t="s">
        <v>19296</v>
      </c>
      <c r="L710" s="11"/>
      <c r="N710" s="10" t="s">
        <v>19297</v>
      </c>
      <c r="O710" s="11"/>
      <c r="Q710" s="29" t="s">
        <v>19298</v>
      </c>
      <c r="R710" s="11"/>
      <c r="T710" s="10" t="s">
        <v>19299</v>
      </c>
      <c r="U710" s="11"/>
    </row>
    <row r="711" customFormat="false" ht="13.5" hidden="false" customHeight="false" outlineLevel="0" collapsed="false">
      <c r="B711" s="10" t="s">
        <v>19300</v>
      </c>
      <c r="C711" s="11"/>
      <c r="E711" s="10" t="s">
        <v>19301</v>
      </c>
      <c r="F711" s="11"/>
      <c r="H711" s="10" t="s">
        <v>19302</v>
      </c>
      <c r="I711" s="11"/>
      <c r="K711" s="10" t="s">
        <v>19303</v>
      </c>
      <c r="L711" s="11"/>
      <c r="N711" s="10" t="s">
        <v>19304</v>
      </c>
      <c r="O711" s="11"/>
      <c r="Q711" s="29" t="s">
        <v>19305</v>
      </c>
      <c r="R711" s="11"/>
      <c r="T711" s="10" t="s">
        <v>19306</v>
      </c>
      <c r="U711" s="11"/>
    </row>
    <row r="712" customFormat="false" ht="13.5" hidden="false" customHeight="false" outlineLevel="0" collapsed="false">
      <c r="B712" s="10" t="s">
        <v>19307</v>
      </c>
      <c r="C712" s="11"/>
      <c r="E712" s="10" t="s">
        <v>19308</v>
      </c>
      <c r="F712" s="11"/>
      <c r="H712" s="10" t="s">
        <v>19309</v>
      </c>
      <c r="I712" s="11"/>
      <c r="K712" s="10" t="s">
        <v>19310</v>
      </c>
      <c r="L712" s="11"/>
      <c r="N712" s="10" t="s">
        <v>19311</v>
      </c>
      <c r="O712" s="11"/>
      <c r="Q712" s="29" t="s">
        <v>19312</v>
      </c>
      <c r="R712" s="11"/>
      <c r="T712" s="10" t="s">
        <v>19313</v>
      </c>
      <c r="U712" s="11"/>
    </row>
    <row r="713" customFormat="false" ht="13.5" hidden="false" customHeight="false" outlineLevel="0" collapsed="false">
      <c r="B713" s="10" t="s">
        <v>19314</v>
      </c>
      <c r="C713" s="11"/>
      <c r="E713" s="10" t="s">
        <v>19315</v>
      </c>
      <c r="F713" s="11"/>
      <c r="H713" s="10" t="s">
        <v>19316</v>
      </c>
      <c r="I713" s="11"/>
      <c r="K713" s="10" t="s">
        <v>19317</v>
      </c>
      <c r="L713" s="11"/>
      <c r="N713" s="10" t="s">
        <v>19318</v>
      </c>
      <c r="O713" s="11"/>
      <c r="Q713" s="29" t="s">
        <v>19319</v>
      </c>
      <c r="R713" s="11"/>
      <c r="T713" s="10" t="s">
        <v>19320</v>
      </c>
      <c r="U713" s="11"/>
    </row>
    <row r="714" customFormat="false" ht="13.5" hidden="false" customHeight="false" outlineLevel="0" collapsed="false">
      <c r="B714" s="10" t="s">
        <v>19321</v>
      </c>
      <c r="C714" s="11"/>
      <c r="E714" s="10" t="s">
        <v>19322</v>
      </c>
      <c r="F714" s="11"/>
      <c r="H714" s="10" t="s">
        <v>19323</v>
      </c>
      <c r="I714" s="11"/>
      <c r="K714" s="10" t="s">
        <v>19324</v>
      </c>
      <c r="L714" s="11"/>
      <c r="N714" s="10" t="s">
        <v>19325</v>
      </c>
      <c r="O714" s="11"/>
      <c r="Q714" s="29" t="s">
        <v>19326</v>
      </c>
      <c r="R714" s="11"/>
      <c r="T714" s="10" t="s">
        <v>19327</v>
      </c>
      <c r="U714" s="11"/>
    </row>
    <row r="715" customFormat="false" ht="13.5" hidden="false" customHeight="false" outlineLevel="0" collapsed="false">
      <c r="B715" s="10" t="s">
        <v>19328</v>
      </c>
      <c r="C715" s="11"/>
      <c r="E715" s="10" t="s">
        <v>19329</v>
      </c>
      <c r="F715" s="11"/>
      <c r="H715" s="10" t="s">
        <v>19330</v>
      </c>
      <c r="I715" s="11"/>
      <c r="K715" s="10" t="s">
        <v>19331</v>
      </c>
      <c r="L715" s="11"/>
      <c r="N715" s="10" t="s">
        <v>19332</v>
      </c>
      <c r="O715" s="11"/>
      <c r="Q715" s="29" t="s">
        <v>19333</v>
      </c>
      <c r="R715" s="11"/>
      <c r="T715" s="10" t="s">
        <v>19334</v>
      </c>
      <c r="U715" s="11"/>
    </row>
    <row r="716" customFormat="false" ht="13.5" hidden="false" customHeight="false" outlineLevel="0" collapsed="false">
      <c r="B716" s="10" t="s">
        <v>19335</v>
      </c>
      <c r="C716" s="11"/>
      <c r="E716" s="10" t="s">
        <v>19336</v>
      </c>
      <c r="F716" s="11"/>
      <c r="H716" s="10" t="s">
        <v>19337</v>
      </c>
      <c r="I716" s="11"/>
      <c r="K716" s="10" t="s">
        <v>19338</v>
      </c>
      <c r="L716" s="11"/>
      <c r="N716" s="10" t="s">
        <v>19339</v>
      </c>
      <c r="O716" s="11"/>
      <c r="Q716" s="29" t="s">
        <v>19340</v>
      </c>
      <c r="R716" s="11"/>
      <c r="T716" s="10" t="s">
        <v>19341</v>
      </c>
      <c r="U716" s="11"/>
    </row>
    <row r="717" customFormat="false" ht="13.5" hidden="false" customHeight="false" outlineLevel="0" collapsed="false">
      <c r="B717" s="10" t="s">
        <v>19342</v>
      </c>
      <c r="C717" s="11"/>
      <c r="E717" s="10" t="s">
        <v>19343</v>
      </c>
      <c r="F717" s="11"/>
      <c r="H717" s="10" t="s">
        <v>19344</v>
      </c>
      <c r="I717" s="11"/>
      <c r="K717" s="10" t="s">
        <v>19345</v>
      </c>
      <c r="L717" s="11"/>
      <c r="N717" s="10" t="s">
        <v>19346</v>
      </c>
      <c r="O717" s="11"/>
      <c r="Q717" s="29" t="s">
        <v>19347</v>
      </c>
      <c r="R717" s="11"/>
      <c r="T717" s="10" t="s">
        <v>19348</v>
      </c>
      <c r="U717" s="11"/>
    </row>
    <row r="718" customFormat="false" ht="13.5" hidden="false" customHeight="false" outlineLevel="0" collapsed="false">
      <c r="B718" s="10" t="s">
        <v>19349</v>
      </c>
      <c r="C718" s="11"/>
      <c r="E718" s="10" t="s">
        <v>19350</v>
      </c>
      <c r="F718" s="11"/>
      <c r="H718" s="10" t="s">
        <v>19351</v>
      </c>
      <c r="I718" s="11"/>
      <c r="K718" s="10" t="s">
        <v>19352</v>
      </c>
      <c r="L718" s="11"/>
      <c r="N718" s="10" t="s">
        <v>19353</v>
      </c>
      <c r="O718" s="11"/>
      <c r="Q718" s="29" t="s">
        <v>19354</v>
      </c>
      <c r="R718" s="11"/>
      <c r="T718" s="10" t="s">
        <v>19355</v>
      </c>
      <c r="U718" s="11"/>
    </row>
    <row r="719" customFormat="false" ht="13.5" hidden="false" customHeight="false" outlineLevel="0" collapsed="false">
      <c r="B719" s="10" t="s">
        <v>19356</v>
      </c>
      <c r="C719" s="11"/>
      <c r="E719" s="10" t="s">
        <v>19357</v>
      </c>
      <c r="F719" s="11"/>
      <c r="H719" s="10" t="s">
        <v>19358</v>
      </c>
      <c r="I719" s="11"/>
      <c r="K719" s="10" t="s">
        <v>19359</v>
      </c>
      <c r="L719" s="11"/>
      <c r="N719" s="10" t="s">
        <v>19360</v>
      </c>
      <c r="O719" s="11"/>
      <c r="Q719" s="29" t="s">
        <v>19361</v>
      </c>
      <c r="R719" s="11"/>
      <c r="T719" s="10" t="s">
        <v>19362</v>
      </c>
      <c r="U719" s="11"/>
    </row>
    <row r="720" customFormat="false" ht="13.5" hidden="false" customHeight="false" outlineLevel="0" collapsed="false">
      <c r="B720" s="10" t="s">
        <v>19363</v>
      </c>
      <c r="C720" s="11"/>
      <c r="E720" s="10" t="s">
        <v>19364</v>
      </c>
      <c r="F720" s="11"/>
      <c r="H720" s="10" t="s">
        <v>19365</v>
      </c>
      <c r="I720" s="11"/>
      <c r="K720" s="10" t="s">
        <v>19366</v>
      </c>
      <c r="L720" s="11"/>
      <c r="N720" s="10" t="s">
        <v>19367</v>
      </c>
      <c r="O720" s="11"/>
      <c r="Q720" s="29" t="s">
        <v>19368</v>
      </c>
      <c r="R720" s="11"/>
      <c r="T720" s="10" t="s">
        <v>19369</v>
      </c>
      <c r="U720" s="11"/>
    </row>
    <row r="721" customFormat="false" ht="13.5" hidden="false" customHeight="false" outlineLevel="0" collapsed="false">
      <c r="B721" s="10" t="s">
        <v>19370</v>
      </c>
      <c r="C721" s="11"/>
      <c r="E721" s="10" t="s">
        <v>19371</v>
      </c>
      <c r="F721" s="11"/>
      <c r="H721" s="10" t="s">
        <v>19372</v>
      </c>
      <c r="I721" s="11"/>
      <c r="K721" s="10" t="s">
        <v>19373</v>
      </c>
      <c r="L721" s="11"/>
      <c r="N721" s="10" t="s">
        <v>19374</v>
      </c>
      <c r="O721" s="11"/>
      <c r="Q721" s="29" t="s">
        <v>19375</v>
      </c>
      <c r="R721" s="11"/>
      <c r="T721" s="10" t="s">
        <v>19376</v>
      </c>
      <c r="U721" s="11"/>
    </row>
    <row r="722" customFormat="false" ht="13.5" hidden="false" customHeight="false" outlineLevel="0" collapsed="false">
      <c r="B722" s="10" t="s">
        <v>19377</v>
      </c>
      <c r="C722" s="11"/>
      <c r="E722" s="10" t="s">
        <v>19378</v>
      </c>
      <c r="F722" s="11"/>
      <c r="H722" s="10" t="s">
        <v>19379</v>
      </c>
      <c r="I722" s="11"/>
      <c r="K722" s="10" t="s">
        <v>19380</v>
      </c>
      <c r="L722" s="11"/>
      <c r="N722" s="10" t="s">
        <v>19381</v>
      </c>
      <c r="O722" s="11"/>
      <c r="Q722" s="29" t="s">
        <v>19382</v>
      </c>
      <c r="R722" s="11"/>
      <c r="T722" s="10" t="s">
        <v>19383</v>
      </c>
      <c r="U722" s="11"/>
    </row>
    <row r="723" customFormat="false" ht="13.5" hidden="false" customHeight="false" outlineLevel="0" collapsed="false">
      <c r="B723" s="10" t="s">
        <v>19384</v>
      </c>
      <c r="C723" s="11"/>
      <c r="E723" s="10" t="s">
        <v>19385</v>
      </c>
      <c r="F723" s="11"/>
      <c r="H723" s="10" t="s">
        <v>19386</v>
      </c>
      <c r="I723" s="11"/>
      <c r="K723" s="10" t="s">
        <v>19387</v>
      </c>
      <c r="L723" s="11"/>
      <c r="N723" s="10" t="s">
        <v>19388</v>
      </c>
      <c r="O723" s="11"/>
      <c r="Q723" s="29" t="s">
        <v>19389</v>
      </c>
      <c r="R723" s="11"/>
      <c r="T723" s="10" t="s">
        <v>19390</v>
      </c>
      <c r="U723" s="11"/>
    </row>
    <row r="724" customFormat="false" ht="13.5" hidden="false" customHeight="false" outlineLevel="0" collapsed="false">
      <c r="B724" s="10" t="s">
        <v>19391</v>
      </c>
      <c r="C724" s="11"/>
      <c r="E724" s="10" t="s">
        <v>19392</v>
      </c>
      <c r="F724" s="11"/>
      <c r="H724" s="10" t="s">
        <v>19393</v>
      </c>
      <c r="I724" s="11"/>
      <c r="K724" s="10" t="s">
        <v>19394</v>
      </c>
      <c r="L724" s="11"/>
      <c r="N724" s="10" t="s">
        <v>19395</v>
      </c>
      <c r="O724" s="11"/>
      <c r="Q724" s="29" t="s">
        <v>19396</v>
      </c>
      <c r="R724" s="11"/>
      <c r="T724" s="10" t="s">
        <v>19397</v>
      </c>
      <c r="U724" s="11"/>
    </row>
    <row r="725" customFormat="false" ht="13.5" hidden="false" customHeight="false" outlineLevel="0" collapsed="false">
      <c r="B725" s="10" t="s">
        <v>19398</v>
      </c>
      <c r="C725" s="11"/>
      <c r="E725" s="10" t="s">
        <v>19399</v>
      </c>
      <c r="F725" s="11"/>
      <c r="H725" s="10" t="s">
        <v>19400</v>
      </c>
      <c r="I725" s="11"/>
      <c r="K725" s="10" t="s">
        <v>19401</v>
      </c>
      <c r="L725" s="11"/>
      <c r="N725" s="10" t="s">
        <v>19402</v>
      </c>
      <c r="O725" s="11"/>
      <c r="Q725" s="29" t="s">
        <v>19403</v>
      </c>
      <c r="R725" s="11"/>
      <c r="T725" s="10" t="s">
        <v>19404</v>
      </c>
      <c r="U725" s="11"/>
    </row>
    <row r="726" customFormat="false" ht="13.5" hidden="false" customHeight="false" outlineLevel="0" collapsed="false">
      <c r="B726" s="10" t="s">
        <v>19405</v>
      </c>
      <c r="C726" s="11"/>
      <c r="E726" s="10" t="s">
        <v>19406</v>
      </c>
      <c r="F726" s="11"/>
      <c r="H726" s="10" t="s">
        <v>19407</v>
      </c>
      <c r="I726" s="11"/>
      <c r="K726" s="10" t="s">
        <v>19408</v>
      </c>
      <c r="L726" s="11"/>
      <c r="N726" s="10" t="s">
        <v>19409</v>
      </c>
      <c r="O726" s="11"/>
      <c r="Q726" s="29" t="s">
        <v>19410</v>
      </c>
      <c r="R726" s="11"/>
      <c r="T726" s="10" t="s">
        <v>19411</v>
      </c>
      <c r="U726" s="11"/>
    </row>
    <row r="727" customFormat="false" ht="13.5" hidden="false" customHeight="false" outlineLevel="0" collapsed="false">
      <c r="B727" s="10" t="s">
        <v>19412</v>
      </c>
      <c r="C727" s="11"/>
      <c r="E727" s="10" t="s">
        <v>19413</v>
      </c>
      <c r="F727" s="11"/>
      <c r="H727" s="10" t="s">
        <v>19414</v>
      </c>
      <c r="I727" s="11"/>
      <c r="K727" s="10" t="s">
        <v>19415</v>
      </c>
      <c r="L727" s="11"/>
      <c r="N727" s="10" t="s">
        <v>19416</v>
      </c>
      <c r="O727" s="11"/>
      <c r="Q727" s="29" t="s">
        <v>19417</v>
      </c>
      <c r="R727" s="11"/>
      <c r="T727" s="10" t="s">
        <v>19418</v>
      </c>
      <c r="U727" s="11"/>
    </row>
    <row r="728" customFormat="false" ht="13.5" hidden="false" customHeight="false" outlineLevel="0" collapsed="false">
      <c r="B728" s="10" t="s">
        <v>19419</v>
      </c>
      <c r="C728" s="11"/>
      <c r="E728" s="10" t="s">
        <v>19420</v>
      </c>
      <c r="F728" s="11"/>
      <c r="H728" s="10" t="s">
        <v>19421</v>
      </c>
      <c r="I728" s="11"/>
      <c r="K728" s="10" t="s">
        <v>19422</v>
      </c>
      <c r="L728" s="11"/>
      <c r="N728" s="10" t="s">
        <v>19423</v>
      </c>
      <c r="O728" s="11"/>
      <c r="Q728" s="29" t="s">
        <v>19424</v>
      </c>
      <c r="R728" s="11"/>
      <c r="T728" s="10" t="s">
        <v>19425</v>
      </c>
      <c r="U728" s="11"/>
    </row>
    <row r="729" customFormat="false" ht="13.5" hidden="false" customHeight="false" outlineLevel="0" collapsed="false">
      <c r="B729" s="10" t="s">
        <v>19426</v>
      </c>
      <c r="C729" s="11"/>
      <c r="E729" s="10" t="s">
        <v>19427</v>
      </c>
      <c r="F729" s="11"/>
      <c r="H729" s="10" t="s">
        <v>19428</v>
      </c>
      <c r="I729" s="11"/>
      <c r="K729" s="10" t="s">
        <v>19429</v>
      </c>
      <c r="L729" s="11"/>
      <c r="N729" s="10" t="s">
        <v>19430</v>
      </c>
      <c r="O729" s="11"/>
      <c r="Q729" s="29" t="s">
        <v>19431</v>
      </c>
      <c r="R729" s="11"/>
      <c r="T729" s="10" t="s">
        <v>19432</v>
      </c>
      <c r="U729" s="11"/>
    </row>
    <row r="730" customFormat="false" ht="13.5" hidden="false" customHeight="false" outlineLevel="0" collapsed="false">
      <c r="B730" s="10" t="s">
        <v>19433</v>
      </c>
      <c r="C730" s="11"/>
      <c r="E730" s="10" t="s">
        <v>19434</v>
      </c>
      <c r="F730" s="11"/>
      <c r="H730" s="10" t="s">
        <v>19435</v>
      </c>
      <c r="I730" s="11"/>
      <c r="K730" s="10" t="s">
        <v>19436</v>
      </c>
      <c r="L730" s="11"/>
      <c r="N730" s="10" t="s">
        <v>19437</v>
      </c>
      <c r="O730" s="11"/>
      <c r="Q730" s="29" t="s">
        <v>19438</v>
      </c>
      <c r="R730" s="11"/>
      <c r="T730" s="10" t="s">
        <v>19439</v>
      </c>
      <c r="U730" s="11"/>
    </row>
    <row r="731" customFormat="false" ht="13.5" hidden="false" customHeight="false" outlineLevel="0" collapsed="false">
      <c r="B731" s="10" t="s">
        <v>19440</v>
      </c>
      <c r="C731" s="11"/>
      <c r="E731" s="10" t="s">
        <v>19441</v>
      </c>
      <c r="F731" s="11"/>
      <c r="H731" s="10" t="s">
        <v>19442</v>
      </c>
      <c r="I731" s="11"/>
      <c r="K731" s="10" t="s">
        <v>19443</v>
      </c>
      <c r="L731" s="11"/>
      <c r="N731" s="10" t="s">
        <v>19444</v>
      </c>
      <c r="O731" s="11"/>
      <c r="Q731" s="29" t="s">
        <v>19445</v>
      </c>
      <c r="R731" s="11"/>
      <c r="T731" s="10" t="s">
        <v>19446</v>
      </c>
      <c r="U731" s="11"/>
    </row>
    <row r="732" customFormat="false" ht="13.5" hidden="false" customHeight="false" outlineLevel="0" collapsed="false">
      <c r="B732" s="10" t="s">
        <v>19447</v>
      </c>
      <c r="C732" s="11"/>
      <c r="E732" s="10" t="s">
        <v>19448</v>
      </c>
      <c r="F732" s="11"/>
      <c r="H732" s="10" t="s">
        <v>19449</v>
      </c>
      <c r="I732" s="11"/>
      <c r="K732" s="10" t="s">
        <v>19450</v>
      </c>
      <c r="L732" s="11"/>
      <c r="N732" s="10" t="s">
        <v>19451</v>
      </c>
      <c r="O732" s="11"/>
      <c r="Q732" s="29" t="s">
        <v>19452</v>
      </c>
      <c r="R732" s="11"/>
      <c r="T732" s="10" t="s">
        <v>19453</v>
      </c>
      <c r="U732" s="11"/>
    </row>
    <row r="733" customFormat="false" ht="13.5" hidden="false" customHeight="false" outlineLevel="0" collapsed="false">
      <c r="B733" s="10" t="s">
        <v>19454</v>
      </c>
      <c r="C733" s="11"/>
      <c r="E733" s="10" t="s">
        <v>19455</v>
      </c>
      <c r="F733" s="11"/>
      <c r="H733" s="10" t="s">
        <v>19456</v>
      </c>
      <c r="I733" s="11"/>
      <c r="K733" s="10" t="s">
        <v>19457</v>
      </c>
      <c r="L733" s="11"/>
      <c r="N733" s="10" t="s">
        <v>19458</v>
      </c>
      <c r="O733" s="11"/>
      <c r="Q733" s="29" t="s">
        <v>19459</v>
      </c>
      <c r="R733" s="11"/>
      <c r="T733" s="10" t="s">
        <v>19460</v>
      </c>
      <c r="U733" s="11"/>
    </row>
    <row r="734" customFormat="false" ht="13.5" hidden="false" customHeight="false" outlineLevel="0" collapsed="false">
      <c r="B734" s="10" t="s">
        <v>19461</v>
      </c>
      <c r="C734" s="11"/>
      <c r="E734" s="10" t="s">
        <v>19462</v>
      </c>
      <c r="F734" s="11"/>
      <c r="H734" s="10" t="s">
        <v>19463</v>
      </c>
      <c r="I734" s="11"/>
      <c r="K734" s="10" t="s">
        <v>19464</v>
      </c>
      <c r="L734" s="11"/>
      <c r="N734" s="10" t="s">
        <v>19465</v>
      </c>
      <c r="O734" s="11"/>
      <c r="Q734" s="29" t="s">
        <v>19466</v>
      </c>
      <c r="R734" s="11"/>
      <c r="T734" s="10" t="s">
        <v>19467</v>
      </c>
      <c r="U734" s="11"/>
    </row>
    <row r="735" customFormat="false" ht="13.5" hidden="false" customHeight="false" outlineLevel="0" collapsed="false">
      <c r="B735" s="10" t="s">
        <v>19468</v>
      </c>
      <c r="C735" s="11"/>
      <c r="E735" s="10" t="s">
        <v>19469</v>
      </c>
      <c r="F735" s="11"/>
      <c r="H735" s="10" t="s">
        <v>19470</v>
      </c>
      <c r="I735" s="11"/>
      <c r="K735" s="10" t="s">
        <v>19471</v>
      </c>
      <c r="L735" s="11"/>
      <c r="N735" s="10" t="s">
        <v>19472</v>
      </c>
      <c r="O735" s="11"/>
      <c r="Q735" s="29" t="s">
        <v>19473</v>
      </c>
      <c r="R735" s="11"/>
      <c r="T735" s="10" t="s">
        <v>19474</v>
      </c>
      <c r="U735" s="11"/>
    </row>
    <row r="736" customFormat="false" ht="13.5" hidden="false" customHeight="false" outlineLevel="0" collapsed="false">
      <c r="B736" s="10" t="s">
        <v>19475</v>
      </c>
      <c r="C736" s="11"/>
      <c r="E736" s="10" t="s">
        <v>19476</v>
      </c>
      <c r="F736" s="11"/>
      <c r="H736" s="10" t="s">
        <v>19477</v>
      </c>
      <c r="I736" s="11"/>
      <c r="K736" s="10" t="s">
        <v>19478</v>
      </c>
      <c r="L736" s="11"/>
      <c r="N736" s="10" t="s">
        <v>19479</v>
      </c>
      <c r="O736" s="11"/>
      <c r="Q736" s="29" t="s">
        <v>19480</v>
      </c>
      <c r="R736" s="11"/>
      <c r="T736" s="10" t="s">
        <v>19481</v>
      </c>
      <c r="U736" s="11"/>
    </row>
    <row r="737" customFormat="false" ht="13.5" hidden="false" customHeight="false" outlineLevel="0" collapsed="false">
      <c r="B737" s="10" t="s">
        <v>19482</v>
      </c>
      <c r="C737" s="11"/>
      <c r="E737" s="10" t="s">
        <v>19483</v>
      </c>
      <c r="F737" s="11"/>
      <c r="H737" s="10" t="s">
        <v>19484</v>
      </c>
      <c r="I737" s="11"/>
      <c r="K737" s="10" t="s">
        <v>19485</v>
      </c>
      <c r="L737" s="11"/>
      <c r="N737" s="10" t="s">
        <v>19486</v>
      </c>
      <c r="O737" s="11"/>
      <c r="Q737" s="29" t="s">
        <v>19487</v>
      </c>
      <c r="R737" s="11"/>
      <c r="T737" s="10" t="s">
        <v>19488</v>
      </c>
      <c r="U737" s="11"/>
    </row>
    <row r="738" customFormat="false" ht="13.5" hidden="false" customHeight="false" outlineLevel="0" collapsed="false">
      <c r="B738" s="10" t="s">
        <v>19489</v>
      </c>
      <c r="C738" s="11"/>
      <c r="E738" s="10" t="s">
        <v>19490</v>
      </c>
      <c r="F738" s="11"/>
      <c r="H738" s="10" t="s">
        <v>19491</v>
      </c>
      <c r="I738" s="11"/>
      <c r="K738" s="10" t="s">
        <v>19492</v>
      </c>
      <c r="L738" s="11"/>
      <c r="N738" s="10" t="s">
        <v>19493</v>
      </c>
      <c r="O738" s="11"/>
      <c r="Q738" s="29" t="s">
        <v>19494</v>
      </c>
      <c r="R738" s="11"/>
      <c r="T738" s="10" t="s">
        <v>19495</v>
      </c>
      <c r="U738" s="11"/>
    </row>
    <row r="739" customFormat="false" ht="13.5" hidden="false" customHeight="false" outlineLevel="0" collapsed="false">
      <c r="B739" s="10" t="s">
        <v>19496</v>
      </c>
      <c r="C739" s="11"/>
      <c r="E739" s="10" t="s">
        <v>19497</v>
      </c>
      <c r="F739" s="11"/>
      <c r="H739" s="10" t="s">
        <v>19498</v>
      </c>
      <c r="I739" s="11"/>
      <c r="K739" s="10" t="s">
        <v>19499</v>
      </c>
      <c r="L739" s="11"/>
      <c r="N739" s="10" t="s">
        <v>19500</v>
      </c>
      <c r="O739" s="11"/>
      <c r="Q739" s="29" t="s">
        <v>19501</v>
      </c>
      <c r="R739" s="11"/>
      <c r="T739" s="10" t="s">
        <v>19502</v>
      </c>
      <c r="U739" s="11"/>
    </row>
    <row r="740" customFormat="false" ht="13.5" hidden="false" customHeight="false" outlineLevel="0" collapsed="false">
      <c r="B740" s="10" t="s">
        <v>19503</v>
      </c>
      <c r="C740" s="11"/>
      <c r="E740" s="10" t="s">
        <v>19504</v>
      </c>
      <c r="F740" s="11"/>
      <c r="H740" s="10" t="s">
        <v>19505</v>
      </c>
      <c r="I740" s="11"/>
      <c r="K740" s="10" t="s">
        <v>19506</v>
      </c>
      <c r="L740" s="11"/>
      <c r="N740" s="10" t="s">
        <v>19507</v>
      </c>
      <c r="O740" s="11"/>
      <c r="Q740" s="29" t="s">
        <v>19508</v>
      </c>
      <c r="R740" s="11"/>
      <c r="T740" s="10" t="s">
        <v>19509</v>
      </c>
      <c r="U740" s="11"/>
    </row>
    <row r="741" customFormat="false" ht="13.5" hidden="false" customHeight="false" outlineLevel="0" collapsed="false">
      <c r="B741" s="10" t="s">
        <v>19510</v>
      </c>
      <c r="C741" s="11"/>
      <c r="E741" s="10" t="s">
        <v>19511</v>
      </c>
      <c r="F741" s="11"/>
      <c r="H741" s="10" t="s">
        <v>19512</v>
      </c>
      <c r="I741" s="11"/>
      <c r="K741" s="10" t="s">
        <v>19513</v>
      </c>
      <c r="L741" s="11"/>
      <c r="N741" s="10" t="s">
        <v>19514</v>
      </c>
      <c r="O741" s="11"/>
      <c r="Q741" s="29" t="s">
        <v>19515</v>
      </c>
      <c r="R741" s="11"/>
      <c r="T741" s="10" t="s">
        <v>19516</v>
      </c>
      <c r="U741" s="11"/>
    </row>
    <row r="742" customFormat="false" ht="13.5" hidden="false" customHeight="false" outlineLevel="0" collapsed="false">
      <c r="B742" s="10" t="s">
        <v>19517</v>
      </c>
      <c r="C742" s="11"/>
      <c r="E742" s="10" t="s">
        <v>19518</v>
      </c>
      <c r="F742" s="11"/>
      <c r="H742" s="10" t="s">
        <v>19519</v>
      </c>
      <c r="I742" s="11"/>
      <c r="K742" s="10" t="s">
        <v>19520</v>
      </c>
      <c r="L742" s="11"/>
      <c r="N742" s="10" t="s">
        <v>19521</v>
      </c>
      <c r="O742" s="11"/>
      <c r="Q742" s="29" t="s">
        <v>19522</v>
      </c>
      <c r="R742" s="11"/>
      <c r="T742" s="10" t="s">
        <v>19523</v>
      </c>
      <c r="U742" s="11"/>
    </row>
    <row r="743" customFormat="false" ht="13.5" hidden="false" customHeight="false" outlineLevel="0" collapsed="false">
      <c r="B743" s="10" t="s">
        <v>19524</v>
      </c>
      <c r="C743" s="11"/>
      <c r="E743" s="10" t="s">
        <v>19525</v>
      </c>
      <c r="F743" s="11"/>
      <c r="H743" s="10" t="s">
        <v>19526</v>
      </c>
      <c r="I743" s="11"/>
      <c r="K743" s="10" t="s">
        <v>19527</v>
      </c>
      <c r="L743" s="11"/>
      <c r="N743" s="10" t="s">
        <v>19528</v>
      </c>
      <c r="O743" s="11"/>
      <c r="Q743" s="29" t="s">
        <v>19529</v>
      </c>
      <c r="R743" s="11"/>
      <c r="T743" s="10" t="s">
        <v>19530</v>
      </c>
      <c r="U743" s="11"/>
    </row>
    <row r="744" customFormat="false" ht="13.5" hidden="false" customHeight="false" outlineLevel="0" collapsed="false">
      <c r="B744" s="10" t="s">
        <v>19531</v>
      </c>
      <c r="C744" s="11"/>
      <c r="E744" s="10" t="s">
        <v>19532</v>
      </c>
      <c r="F744" s="11"/>
      <c r="H744" s="10" t="s">
        <v>19533</v>
      </c>
      <c r="I744" s="11"/>
      <c r="K744" s="10" t="s">
        <v>19534</v>
      </c>
      <c r="L744" s="11"/>
      <c r="N744" s="10" t="s">
        <v>19535</v>
      </c>
      <c r="O744" s="11"/>
      <c r="Q744" s="29" t="s">
        <v>19536</v>
      </c>
      <c r="R744" s="11"/>
      <c r="T744" s="10" t="s">
        <v>19537</v>
      </c>
      <c r="U744" s="11"/>
    </row>
    <row r="745" customFormat="false" ht="13.5" hidden="false" customHeight="false" outlineLevel="0" collapsed="false">
      <c r="B745" s="10" t="s">
        <v>19538</v>
      </c>
      <c r="C745" s="11"/>
      <c r="E745" s="10" t="s">
        <v>19539</v>
      </c>
      <c r="F745" s="11"/>
      <c r="H745" s="10" t="s">
        <v>19540</v>
      </c>
      <c r="I745" s="11"/>
      <c r="K745" s="10" t="s">
        <v>19541</v>
      </c>
      <c r="L745" s="11"/>
      <c r="N745" s="10" t="s">
        <v>19542</v>
      </c>
      <c r="O745" s="11"/>
      <c r="Q745" s="29" t="s">
        <v>19543</v>
      </c>
      <c r="R745" s="11"/>
      <c r="T745" s="10" t="s">
        <v>19544</v>
      </c>
      <c r="U745" s="11"/>
    </row>
    <row r="746" customFormat="false" ht="13.5" hidden="false" customHeight="false" outlineLevel="0" collapsed="false">
      <c r="B746" s="10" t="s">
        <v>19545</v>
      </c>
      <c r="C746" s="11"/>
      <c r="E746" s="10" t="s">
        <v>19546</v>
      </c>
      <c r="F746" s="11"/>
      <c r="H746" s="10" t="s">
        <v>19547</v>
      </c>
      <c r="I746" s="11"/>
      <c r="K746" s="10" t="s">
        <v>19548</v>
      </c>
      <c r="L746" s="11"/>
      <c r="N746" s="10" t="s">
        <v>19549</v>
      </c>
      <c r="O746" s="11"/>
      <c r="Q746" s="29" t="s">
        <v>19550</v>
      </c>
      <c r="R746" s="11"/>
      <c r="T746" s="10" t="s">
        <v>19551</v>
      </c>
      <c r="U746" s="11"/>
    </row>
    <row r="747" customFormat="false" ht="13.5" hidden="false" customHeight="false" outlineLevel="0" collapsed="false">
      <c r="B747" s="10" t="s">
        <v>19552</v>
      </c>
      <c r="C747" s="11"/>
      <c r="E747" s="10" t="s">
        <v>19553</v>
      </c>
      <c r="F747" s="11"/>
      <c r="H747" s="10" t="s">
        <v>19554</v>
      </c>
      <c r="I747" s="11"/>
      <c r="K747" s="10" t="s">
        <v>19555</v>
      </c>
      <c r="L747" s="11"/>
      <c r="N747" s="10" t="s">
        <v>19556</v>
      </c>
      <c r="O747" s="11"/>
      <c r="Q747" s="29" t="s">
        <v>19557</v>
      </c>
      <c r="R747" s="11"/>
      <c r="T747" s="10" t="s">
        <v>19558</v>
      </c>
      <c r="U747" s="11"/>
    </row>
    <row r="748" customFormat="false" ht="13.5" hidden="false" customHeight="false" outlineLevel="0" collapsed="false">
      <c r="B748" s="10" t="s">
        <v>19559</v>
      </c>
      <c r="C748" s="11"/>
      <c r="E748" s="10" t="s">
        <v>19560</v>
      </c>
      <c r="F748" s="11"/>
      <c r="H748" s="10" t="s">
        <v>19561</v>
      </c>
      <c r="I748" s="11"/>
      <c r="K748" s="10" t="s">
        <v>19562</v>
      </c>
      <c r="L748" s="11"/>
      <c r="N748" s="10" t="s">
        <v>19563</v>
      </c>
      <c r="O748" s="11"/>
      <c r="Q748" s="29" t="s">
        <v>19564</v>
      </c>
      <c r="R748" s="11"/>
      <c r="T748" s="10" t="s">
        <v>19565</v>
      </c>
      <c r="U748" s="11"/>
    </row>
    <row r="749" customFormat="false" ht="13.5" hidden="false" customHeight="false" outlineLevel="0" collapsed="false">
      <c r="B749" s="10" t="s">
        <v>19566</v>
      </c>
      <c r="C749" s="11"/>
      <c r="E749" s="10" t="s">
        <v>19567</v>
      </c>
      <c r="F749" s="11"/>
      <c r="H749" s="10" t="s">
        <v>19568</v>
      </c>
      <c r="I749" s="11"/>
      <c r="K749" s="10" t="s">
        <v>19569</v>
      </c>
      <c r="L749" s="11"/>
      <c r="N749" s="10" t="s">
        <v>19570</v>
      </c>
      <c r="O749" s="11"/>
      <c r="Q749" s="29" t="s">
        <v>19571</v>
      </c>
      <c r="R749" s="11"/>
      <c r="T749" s="10" t="s">
        <v>19572</v>
      </c>
      <c r="U749" s="11"/>
    </row>
    <row r="750" customFormat="false" ht="13.5" hidden="false" customHeight="false" outlineLevel="0" collapsed="false">
      <c r="B750" s="10" t="s">
        <v>19573</v>
      </c>
      <c r="C750" s="11"/>
      <c r="E750" s="10" t="s">
        <v>19574</v>
      </c>
      <c r="F750" s="11"/>
      <c r="H750" s="10" t="s">
        <v>19575</v>
      </c>
      <c r="I750" s="11"/>
      <c r="K750" s="10" t="s">
        <v>19576</v>
      </c>
      <c r="L750" s="11"/>
      <c r="N750" s="10" t="s">
        <v>19577</v>
      </c>
      <c r="O750" s="11"/>
      <c r="Q750" s="29" t="s">
        <v>19578</v>
      </c>
      <c r="R750" s="11"/>
      <c r="T750" s="10" t="s">
        <v>19579</v>
      </c>
      <c r="U750" s="11"/>
    </row>
    <row r="751" customFormat="false" ht="13.5" hidden="false" customHeight="false" outlineLevel="0" collapsed="false">
      <c r="B751" s="10" t="s">
        <v>19580</v>
      </c>
      <c r="C751" s="11"/>
      <c r="E751" s="10" t="s">
        <v>19581</v>
      </c>
      <c r="F751" s="11"/>
      <c r="H751" s="10" t="s">
        <v>19582</v>
      </c>
      <c r="I751" s="11"/>
      <c r="K751" s="10" t="s">
        <v>19583</v>
      </c>
      <c r="L751" s="11"/>
      <c r="N751" s="10" t="s">
        <v>19584</v>
      </c>
      <c r="O751" s="11"/>
      <c r="Q751" s="29" t="s">
        <v>19585</v>
      </c>
      <c r="R751" s="11"/>
      <c r="T751" s="10" t="s">
        <v>19586</v>
      </c>
      <c r="U751" s="11"/>
    </row>
    <row r="752" customFormat="false" ht="13.5" hidden="false" customHeight="false" outlineLevel="0" collapsed="false">
      <c r="B752" s="10" t="s">
        <v>19587</v>
      </c>
      <c r="C752" s="11"/>
      <c r="E752" s="10" t="s">
        <v>19588</v>
      </c>
      <c r="F752" s="11"/>
      <c r="H752" s="10" t="s">
        <v>19589</v>
      </c>
      <c r="I752" s="11"/>
      <c r="K752" s="10" t="s">
        <v>19590</v>
      </c>
      <c r="L752" s="11"/>
      <c r="N752" s="10" t="s">
        <v>19591</v>
      </c>
      <c r="O752" s="11"/>
      <c r="Q752" s="29" t="s">
        <v>19592</v>
      </c>
      <c r="R752" s="11"/>
      <c r="T752" s="10" t="s">
        <v>19593</v>
      </c>
      <c r="U752" s="11"/>
    </row>
    <row r="753" customFormat="false" ht="13.5" hidden="false" customHeight="false" outlineLevel="0" collapsed="false">
      <c r="B753" s="10" t="s">
        <v>19594</v>
      </c>
      <c r="C753" s="11"/>
      <c r="E753" s="10" t="s">
        <v>19595</v>
      </c>
      <c r="F753" s="11"/>
      <c r="H753" s="10" t="s">
        <v>19596</v>
      </c>
      <c r="I753" s="11"/>
      <c r="K753" s="10" t="s">
        <v>19597</v>
      </c>
      <c r="L753" s="11"/>
      <c r="N753" s="10" t="s">
        <v>19598</v>
      </c>
      <c r="O753" s="11"/>
      <c r="Q753" s="29" t="s">
        <v>19599</v>
      </c>
      <c r="R753" s="11"/>
      <c r="T753" s="10" t="s">
        <v>19600</v>
      </c>
      <c r="U753" s="11"/>
    </row>
    <row r="754" customFormat="false" ht="13.5" hidden="false" customHeight="false" outlineLevel="0" collapsed="false">
      <c r="B754" s="10" t="s">
        <v>19601</v>
      </c>
      <c r="C754" s="11"/>
      <c r="E754" s="10" t="s">
        <v>19602</v>
      </c>
      <c r="F754" s="11"/>
      <c r="H754" s="10" t="s">
        <v>19603</v>
      </c>
      <c r="I754" s="11"/>
      <c r="K754" s="10" t="s">
        <v>19604</v>
      </c>
      <c r="L754" s="11"/>
      <c r="N754" s="10" t="s">
        <v>19605</v>
      </c>
      <c r="O754" s="11"/>
      <c r="Q754" s="29" t="s">
        <v>19606</v>
      </c>
      <c r="R754" s="11"/>
      <c r="T754" s="10" t="s">
        <v>19607</v>
      </c>
      <c r="U754" s="11"/>
    </row>
    <row r="755" customFormat="false" ht="13.5" hidden="false" customHeight="false" outlineLevel="0" collapsed="false">
      <c r="B755" s="10" t="s">
        <v>19608</v>
      </c>
      <c r="C755" s="11"/>
      <c r="E755" s="10" t="s">
        <v>19609</v>
      </c>
      <c r="F755" s="11"/>
      <c r="H755" s="10" t="s">
        <v>19610</v>
      </c>
      <c r="I755" s="11"/>
      <c r="K755" s="10" t="s">
        <v>19611</v>
      </c>
      <c r="L755" s="11"/>
      <c r="N755" s="10" t="s">
        <v>19612</v>
      </c>
      <c r="O755" s="11"/>
      <c r="Q755" s="29" t="s">
        <v>19613</v>
      </c>
      <c r="R755" s="11"/>
      <c r="T755" s="10" t="s">
        <v>19614</v>
      </c>
      <c r="U755" s="11"/>
    </row>
    <row r="756" customFormat="false" ht="13.5" hidden="false" customHeight="false" outlineLevel="0" collapsed="false">
      <c r="B756" s="10" t="s">
        <v>19615</v>
      </c>
      <c r="C756" s="11"/>
      <c r="E756" s="10" t="s">
        <v>19616</v>
      </c>
      <c r="F756" s="11"/>
      <c r="H756" s="10" t="s">
        <v>19617</v>
      </c>
      <c r="I756" s="11"/>
      <c r="K756" s="10" t="s">
        <v>19618</v>
      </c>
      <c r="L756" s="11"/>
      <c r="N756" s="10" t="s">
        <v>19619</v>
      </c>
      <c r="O756" s="11"/>
      <c r="Q756" s="29" t="s">
        <v>19620</v>
      </c>
      <c r="R756" s="11"/>
      <c r="T756" s="10" t="s">
        <v>19621</v>
      </c>
      <c r="U756" s="11"/>
    </row>
    <row r="757" customFormat="false" ht="13.5" hidden="false" customHeight="false" outlineLevel="0" collapsed="false">
      <c r="B757" s="10" t="s">
        <v>19622</v>
      </c>
      <c r="C757" s="11"/>
      <c r="E757" s="10" t="s">
        <v>19623</v>
      </c>
      <c r="F757" s="11"/>
      <c r="H757" s="10" t="s">
        <v>19624</v>
      </c>
      <c r="I757" s="11"/>
      <c r="K757" s="10" t="s">
        <v>19625</v>
      </c>
      <c r="L757" s="11"/>
      <c r="N757" s="10" t="s">
        <v>19626</v>
      </c>
      <c r="O757" s="11"/>
      <c r="Q757" s="29" t="s">
        <v>19627</v>
      </c>
      <c r="R757" s="11"/>
      <c r="T757" s="10" t="s">
        <v>19628</v>
      </c>
      <c r="U757" s="11"/>
    </row>
    <row r="758" customFormat="false" ht="13.5" hidden="false" customHeight="false" outlineLevel="0" collapsed="false">
      <c r="B758" s="10" t="s">
        <v>19629</v>
      </c>
      <c r="C758" s="11"/>
      <c r="E758" s="10" t="s">
        <v>19630</v>
      </c>
      <c r="F758" s="11"/>
      <c r="H758" s="10" t="s">
        <v>19631</v>
      </c>
      <c r="I758" s="11"/>
      <c r="K758" s="10" t="s">
        <v>19632</v>
      </c>
      <c r="L758" s="11"/>
      <c r="N758" s="10" t="s">
        <v>19633</v>
      </c>
      <c r="O758" s="11"/>
      <c r="Q758" s="29" t="s">
        <v>19634</v>
      </c>
      <c r="R758" s="11"/>
      <c r="T758" s="10" t="s">
        <v>19635</v>
      </c>
      <c r="U758" s="11"/>
    </row>
    <row r="759" customFormat="false" ht="13.5" hidden="false" customHeight="false" outlineLevel="0" collapsed="false">
      <c r="B759" s="10" t="s">
        <v>19636</v>
      </c>
      <c r="C759" s="11"/>
      <c r="E759" s="10" t="s">
        <v>19637</v>
      </c>
      <c r="F759" s="11"/>
      <c r="H759" s="10" t="s">
        <v>19638</v>
      </c>
      <c r="I759" s="11"/>
      <c r="K759" s="10" t="s">
        <v>19639</v>
      </c>
      <c r="L759" s="11"/>
      <c r="N759" s="10" t="s">
        <v>19640</v>
      </c>
      <c r="O759" s="11"/>
      <c r="Q759" s="29" t="s">
        <v>19641</v>
      </c>
      <c r="R759" s="11"/>
      <c r="T759" s="10" t="s">
        <v>19642</v>
      </c>
      <c r="U759" s="11"/>
    </row>
    <row r="760" customFormat="false" ht="13.5" hidden="false" customHeight="false" outlineLevel="0" collapsed="false">
      <c r="B760" s="10" t="s">
        <v>19643</v>
      </c>
      <c r="C760" s="11"/>
      <c r="E760" s="10" t="s">
        <v>19644</v>
      </c>
      <c r="F760" s="11"/>
      <c r="H760" s="10" t="s">
        <v>19645</v>
      </c>
      <c r="I760" s="11"/>
      <c r="K760" s="10" t="s">
        <v>19646</v>
      </c>
      <c r="L760" s="11"/>
      <c r="N760" s="10" t="s">
        <v>19647</v>
      </c>
      <c r="O760" s="11"/>
      <c r="Q760" s="29" t="s">
        <v>19648</v>
      </c>
      <c r="R760" s="11"/>
      <c r="T760" s="10" t="s">
        <v>19649</v>
      </c>
      <c r="U760" s="11"/>
    </row>
    <row r="761" customFormat="false" ht="13.5" hidden="false" customHeight="false" outlineLevel="0" collapsed="false">
      <c r="B761" s="10" t="s">
        <v>19650</v>
      </c>
      <c r="C761" s="11"/>
      <c r="E761" s="10" t="s">
        <v>19651</v>
      </c>
      <c r="F761" s="11"/>
      <c r="H761" s="10" t="s">
        <v>19652</v>
      </c>
      <c r="I761" s="11"/>
      <c r="K761" s="10" t="s">
        <v>19653</v>
      </c>
      <c r="L761" s="11"/>
      <c r="N761" s="10" t="s">
        <v>19654</v>
      </c>
      <c r="O761" s="11"/>
      <c r="Q761" s="29" t="s">
        <v>19655</v>
      </c>
      <c r="R761" s="11"/>
      <c r="T761" s="10" t="s">
        <v>19656</v>
      </c>
      <c r="U761" s="11"/>
    </row>
    <row r="762" customFormat="false" ht="13.5" hidden="false" customHeight="false" outlineLevel="0" collapsed="false">
      <c r="B762" s="10" t="s">
        <v>19657</v>
      </c>
      <c r="C762" s="11"/>
      <c r="E762" s="10" t="s">
        <v>19658</v>
      </c>
      <c r="F762" s="11"/>
      <c r="H762" s="10" t="s">
        <v>19659</v>
      </c>
      <c r="I762" s="11"/>
      <c r="K762" s="10" t="s">
        <v>19660</v>
      </c>
      <c r="L762" s="11"/>
      <c r="N762" s="10" t="s">
        <v>19661</v>
      </c>
      <c r="O762" s="11"/>
      <c r="Q762" s="29" t="s">
        <v>19662</v>
      </c>
      <c r="R762" s="11"/>
      <c r="T762" s="10" t="s">
        <v>19663</v>
      </c>
      <c r="U762" s="11"/>
    </row>
    <row r="763" customFormat="false" ht="13.5" hidden="false" customHeight="false" outlineLevel="0" collapsed="false">
      <c r="B763" s="10" t="s">
        <v>19664</v>
      </c>
      <c r="C763" s="11"/>
      <c r="E763" s="10" t="s">
        <v>19665</v>
      </c>
      <c r="F763" s="11"/>
      <c r="H763" s="10" t="s">
        <v>19666</v>
      </c>
      <c r="I763" s="11"/>
      <c r="K763" s="10" t="s">
        <v>19667</v>
      </c>
      <c r="L763" s="11"/>
      <c r="N763" s="10" t="s">
        <v>19668</v>
      </c>
      <c r="O763" s="11"/>
      <c r="Q763" s="29" t="s">
        <v>19669</v>
      </c>
      <c r="R763" s="11"/>
      <c r="T763" s="10" t="s">
        <v>19670</v>
      </c>
      <c r="U763" s="11"/>
    </row>
    <row r="764" customFormat="false" ht="13.5" hidden="false" customHeight="false" outlineLevel="0" collapsed="false">
      <c r="B764" s="10" t="s">
        <v>19671</v>
      </c>
      <c r="C764" s="11"/>
      <c r="E764" s="10" t="s">
        <v>19672</v>
      </c>
      <c r="F764" s="11"/>
      <c r="H764" s="10" t="s">
        <v>19673</v>
      </c>
      <c r="I764" s="11"/>
      <c r="K764" s="10" t="s">
        <v>19674</v>
      </c>
      <c r="L764" s="11"/>
      <c r="N764" s="10" t="s">
        <v>19675</v>
      </c>
      <c r="O764" s="11"/>
      <c r="Q764" s="29" t="s">
        <v>19676</v>
      </c>
      <c r="R764" s="11"/>
      <c r="T764" s="10" t="s">
        <v>19677</v>
      </c>
      <c r="U764" s="11"/>
    </row>
    <row r="765" customFormat="false" ht="13.5" hidden="false" customHeight="false" outlineLevel="0" collapsed="false">
      <c r="B765" s="10" t="s">
        <v>19678</v>
      </c>
      <c r="C765" s="11"/>
      <c r="E765" s="10" t="s">
        <v>19679</v>
      </c>
      <c r="F765" s="11"/>
      <c r="H765" s="10" t="s">
        <v>19680</v>
      </c>
      <c r="I765" s="11"/>
      <c r="K765" s="10" t="s">
        <v>19681</v>
      </c>
      <c r="L765" s="11"/>
      <c r="N765" s="10" t="s">
        <v>19682</v>
      </c>
      <c r="O765" s="11"/>
      <c r="Q765" s="29" t="s">
        <v>19683</v>
      </c>
      <c r="R765" s="11"/>
      <c r="T765" s="10" t="s">
        <v>19684</v>
      </c>
      <c r="U765" s="11"/>
    </row>
    <row r="766" customFormat="false" ht="13.5" hidden="false" customHeight="false" outlineLevel="0" collapsed="false">
      <c r="B766" s="10" t="s">
        <v>19685</v>
      </c>
      <c r="C766" s="11"/>
      <c r="E766" s="10" t="s">
        <v>19686</v>
      </c>
      <c r="F766" s="11"/>
      <c r="H766" s="10" t="s">
        <v>19687</v>
      </c>
      <c r="I766" s="11"/>
      <c r="K766" s="10" t="s">
        <v>19688</v>
      </c>
      <c r="L766" s="11"/>
      <c r="N766" s="10" t="s">
        <v>19689</v>
      </c>
      <c r="O766" s="11"/>
      <c r="Q766" s="29" t="s">
        <v>19690</v>
      </c>
      <c r="R766" s="11"/>
      <c r="T766" s="10" t="s">
        <v>19691</v>
      </c>
      <c r="U766" s="11"/>
    </row>
    <row r="767" customFormat="false" ht="13.5" hidden="false" customHeight="false" outlineLevel="0" collapsed="false">
      <c r="B767" s="10" t="s">
        <v>19692</v>
      </c>
      <c r="C767" s="11"/>
      <c r="E767" s="10" t="s">
        <v>19693</v>
      </c>
      <c r="F767" s="11"/>
      <c r="H767" s="10" t="s">
        <v>19694</v>
      </c>
      <c r="I767" s="11"/>
      <c r="K767" s="10" t="s">
        <v>19695</v>
      </c>
      <c r="L767" s="11"/>
      <c r="N767" s="10" t="s">
        <v>19696</v>
      </c>
      <c r="O767" s="11"/>
      <c r="Q767" s="29" t="s">
        <v>19697</v>
      </c>
      <c r="R767" s="11"/>
      <c r="T767" s="10" t="s">
        <v>19698</v>
      </c>
      <c r="U767" s="11"/>
    </row>
    <row r="768" customFormat="false" ht="13.5" hidden="false" customHeight="false" outlineLevel="0" collapsed="false">
      <c r="B768" s="10" t="s">
        <v>19699</v>
      </c>
      <c r="C768" s="11"/>
      <c r="E768" s="10" t="s">
        <v>19700</v>
      </c>
      <c r="F768" s="11"/>
      <c r="H768" s="10" t="s">
        <v>19701</v>
      </c>
      <c r="I768" s="11"/>
      <c r="K768" s="10" t="s">
        <v>19702</v>
      </c>
      <c r="L768" s="11"/>
      <c r="N768" s="10" t="s">
        <v>19703</v>
      </c>
      <c r="O768" s="11"/>
      <c r="Q768" s="29" t="s">
        <v>19704</v>
      </c>
      <c r="R768" s="11"/>
      <c r="T768" s="10" t="s">
        <v>19705</v>
      </c>
      <c r="U768" s="11"/>
    </row>
    <row r="769" customFormat="false" ht="13.5" hidden="false" customHeight="false" outlineLevel="0" collapsed="false">
      <c r="B769" s="10" t="s">
        <v>19706</v>
      </c>
      <c r="C769" s="11"/>
      <c r="E769" s="10" t="s">
        <v>19707</v>
      </c>
      <c r="F769" s="11"/>
      <c r="H769" s="10" t="s">
        <v>19708</v>
      </c>
      <c r="I769" s="11"/>
      <c r="K769" s="10" t="s">
        <v>19709</v>
      </c>
      <c r="L769" s="11"/>
      <c r="N769" s="10" t="s">
        <v>19710</v>
      </c>
      <c r="O769" s="11"/>
      <c r="Q769" s="29" t="s">
        <v>19711</v>
      </c>
      <c r="R769" s="11"/>
      <c r="T769" s="10" t="s">
        <v>19712</v>
      </c>
      <c r="U769" s="11"/>
    </row>
    <row r="770" customFormat="false" ht="13.5" hidden="false" customHeight="false" outlineLevel="0" collapsed="false">
      <c r="B770" s="10" t="s">
        <v>19713</v>
      </c>
      <c r="C770" s="11"/>
      <c r="E770" s="10" t="s">
        <v>19714</v>
      </c>
      <c r="F770" s="11"/>
      <c r="H770" s="10" t="s">
        <v>19715</v>
      </c>
      <c r="I770" s="11"/>
      <c r="K770" s="10" t="s">
        <v>19716</v>
      </c>
      <c r="L770" s="11"/>
      <c r="N770" s="10" t="s">
        <v>19717</v>
      </c>
      <c r="O770" s="11"/>
      <c r="Q770" s="29" t="s">
        <v>19718</v>
      </c>
      <c r="R770" s="11"/>
      <c r="T770" s="10" t="s">
        <v>19719</v>
      </c>
      <c r="U770" s="11"/>
    </row>
    <row r="771" customFormat="false" ht="13.5" hidden="false" customHeight="false" outlineLevel="0" collapsed="false">
      <c r="B771" s="10" t="s">
        <v>19720</v>
      </c>
      <c r="C771" s="11"/>
      <c r="E771" s="10" t="s">
        <v>19721</v>
      </c>
      <c r="F771" s="11"/>
      <c r="H771" s="10" t="s">
        <v>19722</v>
      </c>
      <c r="I771" s="11"/>
      <c r="K771" s="10" t="s">
        <v>19723</v>
      </c>
      <c r="L771" s="11"/>
      <c r="N771" s="10" t="s">
        <v>19724</v>
      </c>
      <c r="O771" s="11"/>
      <c r="Q771" s="29" t="s">
        <v>19725</v>
      </c>
      <c r="R771" s="11"/>
      <c r="T771" s="10" t="s">
        <v>19726</v>
      </c>
      <c r="U771" s="11"/>
    </row>
    <row r="772" customFormat="false" ht="13.5" hidden="false" customHeight="false" outlineLevel="0" collapsed="false">
      <c r="B772" s="10" t="s">
        <v>19727</v>
      </c>
      <c r="C772" s="11"/>
      <c r="E772" s="10" t="s">
        <v>19728</v>
      </c>
      <c r="F772" s="11"/>
      <c r="H772" s="10" t="s">
        <v>19729</v>
      </c>
      <c r="I772" s="11"/>
      <c r="K772" s="10" t="s">
        <v>19730</v>
      </c>
      <c r="L772" s="11"/>
      <c r="N772" s="10" t="s">
        <v>19731</v>
      </c>
      <c r="O772" s="11"/>
      <c r="Q772" s="29" t="s">
        <v>19732</v>
      </c>
      <c r="R772" s="11"/>
      <c r="T772" s="10" t="s">
        <v>19733</v>
      </c>
      <c r="U772" s="11"/>
    </row>
    <row r="773" customFormat="false" ht="13.5" hidden="false" customHeight="false" outlineLevel="0" collapsed="false">
      <c r="B773" s="10" t="s">
        <v>19734</v>
      </c>
      <c r="C773" s="11"/>
      <c r="E773" s="10" t="s">
        <v>19735</v>
      </c>
      <c r="F773" s="11"/>
      <c r="H773" s="10" t="s">
        <v>19736</v>
      </c>
      <c r="I773" s="11"/>
      <c r="K773" s="10" t="s">
        <v>19737</v>
      </c>
      <c r="L773" s="11"/>
      <c r="N773" s="10" t="s">
        <v>19738</v>
      </c>
      <c r="O773" s="11"/>
      <c r="Q773" s="29" t="s">
        <v>19739</v>
      </c>
      <c r="R773" s="11"/>
      <c r="T773" s="10" t="s">
        <v>19740</v>
      </c>
      <c r="U773" s="11"/>
    </row>
    <row r="774" customFormat="false" ht="13.5" hidden="false" customHeight="false" outlineLevel="0" collapsed="false">
      <c r="B774" s="10" t="s">
        <v>19741</v>
      </c>
      <c r="C774" s="11"/>
      <c r="E774" s="10" t="s">
        <v>19742</v>
      </c>
      <c r="F774" s="11"/>
      <c r="H774" s="10" t="s">
        <v>19743</v>
      </c>
      <c r="I774" s="11"/>
      <c r="K774" s="10" t="s">
        <v>19744</v>
      </c>
      <c r="L774" s="11"/>
      <c r="N774" s="10" t="s">
        <v>19745</v>
      </c>
      <c r="O774" s="11"/>
      <c r="Q774" s="29" t="s">
        <v>19746</v>
      </c>
      <c r="R774" s="11"/>
      <c r="T774" s="10" t="s">
        <v>19747</v>
      </c>
      <c r="U774" s="11"/>
    </row>
    <row r="775" customFormat="false" ht="13.5" hidden="false" customHeight="false" outlineLevel="0" collapsed="false">
      <c r="B775" s="10" t="s">
        <v>19748</v>
      </c>
      <c r="C775" s="11"/>
      <c r="E775" s="10" t="s">
        <v>19749</v>
      </c>
      <c r="F775" s="11"/>
      <c r="H775" s="10" t="s">
        <v>19750</v>
      </c>
      <c r="I775" s="11"/>
      <c r="K775" s="10" t="s">
        <v>19751</v>
      </c>
      <c r="L775" s="11"/>
      <c r="N775" s="10" t="s">
        <v>19752</v>
      </c>
      <c r="O775" s="11"/>
      <c r="Q775" s="29" t="s">
        <v>19753</v>
      </c>
      <c r="R775" s="11"/>
      <c r="T775" s="10" t="s">
        <v>19754</v>
      </c>
      <c r="U775" s="11"/>
    </row>
    <row r="776" customFormat="false" ht="13.5" hidden="false" customHeight="false" outlineLevel="0" collapsed="false">
      <c r="B776" s="10" t="s">
        <v>19755</v>
      </c>
      <c r="C776" s="11"/>
      <c r="E776" s="10" t="s">
        <v>19756</v>
      </c>
      <c r="F776" s="11"/>
      <c r="H776" s="10" t="s">
        <v>19757</v>
      </c>
      <c r="I776" s="11"/>
      <c r="K776" s="10" t="s">
        <v>19758</v>
      </c>
      <c r="L776" s="11"/>
      <c r="N776" s="10" t="s">
        <v>19759</v>
      </c>
      <c r="O776" s="11"/>
      <c r="Q776" s="29" t="s">
        <v>19760</v>
      </c>
      <c r="R776" s="11"/>
      <c r="T776" s="10" t="s">
        <v>19761</v>
      </c>
      <c r="U776" s="11"/>
    </row>
    <row r="777" customFormat="false" ht="13.5" hidden="false" customHeight="false" outlineLevel="0" collapsed="false">
      <c r="B777" s="10" t="s">
        <v>19762</v>
      </c>
      <c r="C777" s="11"/>
      <c r="E777" s="10" t="s">
        <v>19763</v>
      </c>
      <c r="F777" s="11"/>
      <c r="H777" s="10" t="s">
        <v>19764</v>
      </c>
      <c r="I777" s="11"/>
      <c r="K777" s="10" t="s">
        <v>19765</v>
      </c>
      <c r="L777" s="11"/>
      <c r="N777" s="10" t="s">
        <v>19766</v>
      </c>
      <c r="O777" s="11"/>
      <c r="Q777" s="29" t="s">
        <v>19767</v>
      </c>
      <c r="R777" s="11"/>
      <c r="T777" s="10" t="s">
        <v>19768</v>
      </c>
      <c r="U777" s="11"/>
    </row>
    <row r="778" customFormat="false" ht="13.5" hidden="false" customHeight="false" outlineLevel="0" collapsed="false">
      <c r="B778" s="10" t="s">
        <v>19769</v>
      </c>
      <c r="C778" s="11"/>
      <c r="E778" s="10" t="s">
        <v>19770</v>
      </c>
      <c r="F778" s="11"/>
      <c r="H778" s="10" t="s">
        <v>19771</v>
      </c>
      <c r="I778" s="11"/>
      <c r="K778" s="10" t="s">
        <v>19772</v>
      </c>
      <c r="L778" s="11"/>
      <c r="N778" s="10" t="s">
        <v>19773</v>
      </c>
      <c r="O778" s="11"/>
      <c r="Q778" s="29" t="s">
        <v>19774</v>
      </c>
      <c r="R778" s="11"/>
      <c r="T778" s="10" t="s">
        <v>19775</v>
      </c>
      <c r="U778" s="11"/>
    </row>
    <row r="779" customFormat="false" ht="13.5" hidden="false" customHeight="false" outlineLevel="0" collapsed="false">
      <c r="B779" s="10" t="s">
        <v>19776</v>
      </c>
      <c r="C779" s="11"/>
      <c r="E779" s="10" t="s">
        <v>19777</v>
      </c>
      <c r="F779" s="11"/>
      <c r="H779" s="10" t="s">
        <v>19778</v>
      </c>
      <c r="I779" s="11"/>
      <c r="K779" s="10" t="s">
        <v>19779</v>
      </c>
      <c r="L779" s="11"/>
      <c r="N779" s="10" t="s">
        <v>19780</v>
      </c>
      <c r="O779" s="11"/>
      <c r="Q779" s="29" t="s">
        <v>19781</v>
      </c>
      <c r="R779" s="11"/>
      <c r="T779" s="10" t="s">
        <v>19782</v>
      </c>
      <c r="U779" s="11"/>
    </row>
    <row r="780" customFormat="false" ht="13.5" hidden="false" customHeight="false" outlineLevel="0" collapsed="false">
      <c r="B780" s="10" t="s">
        <v>19783</v>
      </c>
      <c r="C780" s="11"/>
      <c r="E780" s="10" t="s">
        <v>19784</v>
      </c>
      <c r="F780" s="11"/>
      <c r="H780" s="10" t="s">
        <v>19785</v>
      </c>
      <c r="I780" s="11"/>
      <c r="K780" s="10" t="s">
        <v>19786</v>
      </c>
      <c r="L780" s="11"/>
      <c r="N780" s="10" t="s">
        <v>19787</v>
      </c>
      <c r="O780" s="11"/>
      <c r="Q780" s="29" t="s">
        <v>19788</v>
      </c>
      <c r="R780" s="11"/>
      <c r="T780" s="10" t="s">
        <v>19789</v>
      </c>
      <c r="U780" s="11"/>
    </row>
    <row r="781" customFormat="false" ht="13.5" hidden="false" customHeight="false" outlineLevel="0" collapsed="false">
      <c r="B781" s="10" t="s">
        <v>19790</v>
      </c>
      <c r="C781" s="11"/>
      <c r="E781" s="10" t="s">
        <v>19791</v>
      </c>
      <c r="F781" s="11"/>
      <c r="H781" s="10" t="s">
        <v>19792</v>
      </c>
      <c r="I781" s="11"/>
      <c r="K781" s="10" t="s">
        <v>19793</v>
      </c>
      <c r="L781" s="11"/>
      <c r="N781" s="10" t="s">
        <v>19794</v>
      </c>
      <c r="O781" s="11"/>
      <c r="Q781" s="29" t="s">
        <v>19795</v>
      </c>
      <c r="R781" s="11"/>
      <c r="T781" s="10" t="s">
        <v>19796</v>
      </c>
      <c r="U781" s="11"/>
    </row>
    <row r="782" customFormat="false" ht="13.5" hidden="false" customHeight="false" outlineLevel="0" collapsed="false">
      <c r="B782" s="10" t="s">
        <v>19797</v>
      </c>
      <c r="C782" s="11"/>
      <c r="E782" s="10" t="s">
        <v>19798</v>
      </c>
      <c r="F782" s="11"/>
      <c r="H782" s="10" t="s">
        <v>19799</v>
      </c>
      <c r="I782" s="11"/>
      <c r="K782" s="10" t="s">
        <v>19800</v>
      </c>
      <c r="L782" s="11"/>
      <c r="N782" s="10" t="s">
        <v>19801</v>
      </c>
      <c r="O782" s="11"/>
      <c r="Q782" s="29" t="s">
        <v>19802</v>
      </c>
      <c r="R782" s="11"/>
      <c r="T782" s="10" t="s">
        <v>19803</v>
      </c>
      <c r="U782" s="11"/>
    </row>
    <row r="783" customFormat="false" ht="13.5" hidden="false" customHeight="false" outlineLevel="0" collapsed="false">
      <c r="B783" s="10" t="s">
        <v>19804</v>
      </c>
      <c r="C783" s="11"/>
      <c r="E783" s="10" t="s">
        <v>19805</v>
      </c>
      <c r="F783" s="11"/>
      <c r="H783" s="10" t="s">
        <v>19806</v>
      </c>
      <c r="I783" s="11"/>
      <c r="K783" s="10" t="s">
        <v>19807</v>
      </c>
      <c r="L783" s="11"/>
      <c r="N783" s="10" t="s">
        <v>19808</v>
      </c>
      <c r="O783" s="11"/>
      <c r="Q783" s="29" t="s">
        <v>19809</v>
      </c>
      <c r="R783" s="11"/>
      <c r="T783" s="10" t="s">
        <v>19810</v>
      </c>
      <c r="U783" s="11"/>
    </row>
    <row r="784" customFormat="false" ht="13.5" hidden="false" customHeight="false" outlineLevel="0" collapsed="false">
      <c r="B784" s="10" t="s">
        <v>19811</v>
      </c>
      <c r="C784" s="11"/>
      <c r="E784" s="10" t="s">
        <v>19812</v>
      </c>
      <c r="F784" s="11"/>
      <c r="H784" s="10" t="s">
        <v>19813</v>
      </c>
      <c r="I784" s="11"/>
      <c r="K784" s="10" t="s">
        <v>19814</v>
      </c>
      <c r="L784" s="11"/>
      <c r="N784" s="10" t="s">
        <v>19815</v>
      </c>
      <c r="O784" s="11"/>
      <c r="Q784" s="29" t="s">
        <v>19816</v>
      </c>
      <c r="R784" s="11"/>
      <c r="T784" s="10" t="s">
        <v>19817</v>
      </c>
      <c r="U784" s="11"/>
    </row>
    <row r="785" customFormat="false" ht="13.5" hidden="false" customHeight="false" outlineLevel="0" collapsed="false">
      <c r="B785" s="10" t="s">
        <v>19818</v>
      </c>
      <c r="C785" s="11"/>
      <c r="E785" s="10" t="s">
        <v>19819</v>
      </c>
      <c r="F785" s="11"/>
      <c r="H785" s="10" t="s">
        <v>19820</v>
      </c>
      <c r="I785" s="11"/>
      <c r="K785" s="10" t="s">
        <v>19821</v>
      </c>
      <c r="L785" s="11"/>
      <c r="N785" s="10" t="s">
        <v>19822</v>
      </c>
      <c r="O785" s="11"/>
      <c r="Q785" s="29" t="s">
        <v>19823</v>
      </c>
      <c r="R785" s="11"/>
      <c r="T785" s="10" t="s">
        <v>19824</v>
      </c>
      <c r="U785" s="11"/>
    </row>
    <row r="786" customFormat="false" ht="13.5" hidden="false" customHeight="false" outlineLevel="0" collapsed="false">
      <c r="B786" s="10" t="s">
        <v>19825</v>
      </c>
      <c r="C786" s="11"/>
      <c r="E786" s="10" t="s">
        <v>19826</v>
      </c>
      <c r="F786" s="11"/>
      <c r="H786" s="10" t="s">
        <v>19827</v>
      </c>
      <c r="I786" s="11"/>
      <c r="K786" s="10" t="s">
        <v>19828</v>
      </c>
      <c r="L786" s="11"/>
      <c r="N786" s="10" t="s">
        <v>19829</v>
      </c>
      <c r="O786" s="11"/>
      <c r="Q786" s="29" t="s">
        <v>19830</v>
      </c>
      <c r="R786" s="11"/>
      <c r="T786" s="10" t="s">
        <v>19831</v>
      </c>
      <c r="U786" s="11"/>
    </row>
    <row r="787" customFormat="false" ht="13.5" hidden="false" customHeight="false" outlineLevel="0" collapsed="false">
      <c r="B787" s="10" t="s">
        <v>19832</v>
      </c>
      <c r="C787" s="11"/>
      <c r="E787" s="10" t="s">
        <v>19833</v>
      </c>
      <c r="F787" s="11"/>
      <c r="H787" s="10" t="s">
        <v>19834</v>
      </c>
      <c r="I787" s="11"/>
      <c r="K787" s="10" t="s">
        <v>19835</v>
      </c>
      <c r="L787" s="11"/>
      <c r="N787" s="10" t="s">
        <v>19836</v>
      </c>
      <c r="O787" s="11"/>
      <c r="Q787" s="29" t="s">
        <v>19837</v>
      </c>
      <c r="R787" s="11"/>
      <c r="T787" s="10" t="s">
        <v>19838</v>
      </c>
      <c r="U787" s="11"/>
    </row>
    <row r="788" customFormat="false" ht="13.5" hidden="false" customHeight="false" outlineLevel="0" collapsed="false">
      <c r="B788" s="10" t="s">
        <v>19839</v>
      </c>
      <c r="C788" s="11"/>
      <c r="E788" s="10" t="s">
        <v>19840</v>
      </c>
      <c r="F788" s="11"/>
      <c r="H788" s="10" t="s">
        <v>19841</v>
      </c>
      <c r="I788" s="11"/>
      <c r="K788" s="10" t="s">
        <v>19842</v>
      </c>
      <c r="L788" s="11"/>
      <c r="N788" s="10" t="s">
        <v>19843</v>
      </c>
      <c r="O788" s="11"/>
      <c r="Q788" s="29" t="s">
        <v>19844</v>
      </c>
      <c r="R788" s="11"/>
      <c r="T788" s="10" t="s">
        <v>19845</v>
      </c>
      <c r="U788" s="11"/>
    </row>
    <row r="789" customFormat="false" ht="13.5" hidden="false" customHeight="false" outlineLevel="0" collapsed="false">
      <c r="B789" s="10" t="s">
        <v>19846</v>
      </c>
      <c r="C789" s="11"/>
      <c r="E789" s="10" t="s">
        <v>19847</v>
      </c>
      <c r="F789" s="11"/>
      <c r="H789" s="10" t="s">
        <v>19848</v>
      </c>
      <c r="I789" s="11"/>
      <c r="K789" s="10" t="s">
        <v>19849</v>
      </c>
      <c r="L789" s="11"/>
      <c r="N789" s="10" t="s">
        <v>19850</v>
      </c>
      <c r="O789" s="11"/>
      <c r="Q789" s="29" t="s">
        <v>19851</v>
      </c>
      <c r="R789" s="11"/>
      <c r="T789" s="10" t="s">
        <v>19852</v>
      </c>
      <c r="U789" s="11"/>
    </row>
    <row r="790" customFormat="false" ht="13.5" hidden="false" customHeight="false" outlineLevel="0" collapsed="false">
      <c r="B790" s="10" t="s">
        <v>19853</v>
      </c>
      <c r="C790" s="11"/>
      <c r="E790" s="10" t="s">
        <v>19854</v>
      </c>
      <c r="F790" s="11"/>
      <c r="H790" s="10" t="s">
        <v>19855</v>
      </c>
      <c r="I790" s="11"/>
      <c r="K790" s="10" t="s">
        <v>19856</v>
      </c>
      <c r="L790" s="11"/>
      <c r="N790" s="10" t="s">
        <v>19857</v>
      </c>
      <c r="O790" s="11"/>
      <c r="Q790" s="29" t="s">
        <v>19858</v>
      </c>
      <c r="R790" s="11"/>
      <c r="T790" s="10" t="s">
        <v>19859</v>
      </c>
      <c r="U790" s="11"/>
    </row>
    <row r="791" customFormat="false" ht="13.5" hidden="false" customHeight="false" outlineLevel="0" collapsed="false">
      <c r="B791" s="10" t="s">
        <v>19860</v>
      </c>
      <c r="C791" s="11"/>
      <c r="E791" s="10" t="s">
        <v>19861</v>
      </c>
      <c r="F791" s="11"/>
      <c r="H791" s="10" t="s">
        <v>19862</v>
      </c>
      <c r="I791" s="11"/>
      <c r="K791" s="10" t="s">
        <v>19863</v>
      </c>
      <c r="L791" s="11"/>
      <c r="N791" s="10" t="s">
        <v>19864</v>
      </c>
      <c r="O791" s="11"/>
      <c r="Q791" s="29" t="s">
        <v>19865</v>
      </c>
      <c r="R791" s="11"/>
      <c r="T791" s="10" t="s">
        <v>19866</v>
      </c>
      <c r="U791" s="11"/>
    </row>
    <row r="792" customFormat="false" ht="13.5" hidden="false" customHeight="false" outlineLevel="0" collapsed="false">
      <c r="B792" s="10" t="s">
        <v>19867</v>
      </c>
      <c r="C792" s="11"/>
      <c r="E792" s="10" t="s">
        <v>19868</v>
      </c>
      <c r="F792" s="11"/>
      <c r="H792" s="10" t="s">
        <v>19869</v>
      </c>
      <c r="I792" s="11"/>
      <c r="K792" s="10" t="s">
        <v>19870</v>
      </c>
      <c r="L792" s="11"/>
      <c r="N792" s="10" t="s">
        <v>19871</v>
      </c>
      <c r="O792" s="11"/>
      <c r="Q792" s="29" t="s">
        <v>19872</v>
      </c>
      <c r="R792" s="11"/>
      <c r="T792" s="10" t="s">
        <v>19873</v>
      </c>
      <c r="U792" s="11"/>
    </row>
    <row r="793" customFormat="false" ht="13.5" hidden="false" customHeight="false" outlineLevel="0" collapsed="false">
      <c r="B793" s="10" t="s">
        <v>19874</v>
      </c>
      <c r="C793" s="11"/>
      <c r="E793" s="10" t="s">
        <v>19875</v>
      </c>
      <c r="F793" s="11"/>
      <c r="H793" s="10" t="s">
        <v>19876</v>
      </c>
      <c r="I793" s="11"/>
      <c r="K793" s="10" t="s">
        <v>19877</v>
      </c>
      <c r="L793" s="11"/>
      <c r="N793" s="10" t="s">
        <v>19878</v>
      </c>
      <c r="O793" s="11"/>
      <c r="Q793" s="29" t="s">
        <v>19879</v>
      </c>
      <c r="R793" s="11"/>
      <c r="T793" s="10" t="s">
        <v>19880</v>
      </c>
      <c r="U793" s="11"/>
    </row>
    <row r="794" customFormat="false" ht="13.5" hidden="false" customHeight="false" outlineLevel="0" collapsed="false">
      <c r="B794" s="10" t="s">
        <v>19881</v>
      </c>
      <c r="C794" s="11"/>
      <c r="E794" s="10" t="s">
        <v>19882</v>
      </c>
      <c r="F794" s="11"/>
      <c r="H794" s="10" t="s">
        <v>19883</v>
      </c>
      <c r="I794" s="11"/>
      <c r="K794" s="10" t="s">
        <v>19884</v>
      </c>
      <c r="L794" s="11"/>
      <c r="N794" s="10" t="s">
        <v>19885</v>
      </c>
      <c r="O794" s="11"/>
      <c r="Q794" s="29" t="s">
        <v>19886</v>
      </c>
      <c r="R794" s="11"/>
      <c r="T794" s="10" t="s">
        <v>19887</v>
      </c>
      <c r="U794" s="11"/>
    </row>
    <row r="795" customFormat="false" ht="13.5" hidden="false" customHeight="false" outlineLevel="0" collapsed="false">
      <c r="B795" s="10" t="s">
        <v>19888</v>
      </c>
      <c r="C795" s="11"/>
      <c r="E795" s="10" t="s">
        <v>19889</v>
      </c>
      <c r="F795" s="11"/>
      <c r="H795" s="10" t="s">
        <v>19890</v>
      </c>
      <c r="I795" s="11"/>
      <c r="K795" s="10" t="s">
        <v>19891</v>
      </c>
      <c r="L795" s="11"/>
      <c r="N795" s="10" t="s">
        <v>19892</v>
      </c>
      <c r="O795" s="11"/>
      <c r="Q795" s="29" t="s">
        <v>19893</v>
      </c>
      <c r="R795" s="11"/>
      <c r="T795" s="10" t="s">
        <v>19894</v>
      </c>
      <c r="U795" s="11"/>
    </row>
    <row r="796" customFormat="false" ht="13.5" hidden="false" customHeight="false" outlineLevel="0" collapsed="false">
      <c r="B796" s="10" t="s">
        <v>19895</v>
      </c>
      <c r="C796" s="11"/>
      <c r="E796" s="10" t="s">
        <v>19896</v>
      </c>
      <c r="F796" s="11"/>
      <c r="H796" s="10" t="s">
        <v>19897</v>
      </c>
      <c r="I796" s="11"/>
      <c r="K796" s="10" t="s">
        <v>19898</v>
      </c>
      <c r="L796" s="11"/>
      <c r="N796" s="10" t="s">
        <v>19899</v>
      </c>
      <c r="O796" s="11"/>
      <c r="Q796" s="29" t="s">
        <v>19900</v>
      </c>
      <c r="R796" s="11"/>
      <c r="T796" s="10" t="s">
        <v>19901</v>
      </c>
      <c r="U796" s="11"/>
    </row>
    <row r="797" customFormat="false" ht="13.5" hidden="false" customHeight="false" outlineLevel="0" collapsed="false">
      <c r="B797" s="10" t="s">
        <v>19902</v>
      </c>
      <c r="C797" s="11"/>
      <c r="E797" s="10" t="s">
        <v>19903</v>
      </c>
      <c r="F797" s="11"/>
      <c r="H797" s="10" t="s">
        <v>19904</v>
      </c>
      <c r="I797" s="11"/>
      <c r="K797" s="10" t="s">
        <v>19905</v>
      </c>
      <c r="L797" s="11"/>
      <c r="N797" s="10" t="s">
        <v>19906</v>
      </c>
      <c r="O797" s="11"/>
      <c r="Q797" s="29" t="s">
        <v>19907</v>
      </c>
      <c r="R797" s="11"/>
      <c r="T797" s="10" t="s">
        <v>19908</v>
      </c>
      <c r="U797" s="11"/>
    </row>
    <row r="798" customFormat="false" ht="13.5" hidden="false" customHeight="false" outlineLevel="0" collapsed="false">
      <c r="B798" s="10" t="s">
        <v>19909</v>
      </c>
      <c r="C798" s="11"/>
      <c r="E798" s="10" t="s">
        <v>19910</v>
      </c>
      <c r="F798" s="11"/>
      <c r="H798" s="10" t="s">
        <v>19911</v>
      </c>
      <c r="I798" s="11"/>
      <c r="K798" s="10" t="s">
        <v>19912</v>
      </c>
      <c r="L798" s="11"/>
      <c r="N798" s="10" t="s">
        <v>19913</v>
      </c>
      <c r="O798" s="11"/>
      <c r="Q798" s="29" t="s">
        <v>19914</v>
      </c>
      <c r="R798" s="11"/>
      <c r="T798" s="10" t="s">
        <v>19915</v>
      </c>
      <c r="U798" s="11"/>
    </row>
    <row r="799" customFormat="false" ht="13.5" hidden="false" customHeight="false" outlineLevel="0" collapsed="false">
      <c r="B799" s="10" t="s">
        <v>19916</v>
      </c>
      <c r="C799" s="11"/>
      <c r="E799" s="10" t="s">
        <v>19917</v>
      </c>
      <c r="F799" s="11"/>
      <c r="H799" s="10" t="s">
        <v>19918</v>
      </c>
      <c r="I799" s="11"/>
      <c r="K799" s="10" t="s">
        <v>19919</v>
      </c>
      <c r="L799" s="11"/>
      <c r="N799" s="10" t="s">
        <v>19920</v>
      </c>
      <c r="O799" s="11"/>
      <c r="Q799" s="29" t="s">
        <v>19921</v>
      </c>
      <c r="R799" s="11"/>
      <c r="T799" s="10" t="s">
        <v>19922</v>
      </c>
      <c r="U799" s="11"/>
    </row>
    <row r="800" customFormat="false" ht="13.5" hidden="false" customHeight="false" outlineLevel="0" collapsed="false">
      <c r="B800" s="10" t="s">
        <v>19923</v>
      </c>
      <c r="C800" s="11"/>
      <c r="E800" s="10" t="s">
        <v>19924</v>
      </c>
      <c r="F800" s="11"/>
      <c r="H800" s="10" t="s">
        <v>19925</v>
      </c>
      <c r="I800" s="11"/>
      <c r="K800" s="10" t="s">
        <v>19926</v>
      </c>
      <c r="L800" s="11"/>
      <c r="N800" s="10" t="s">
        <v>19927</v>
      </c>
      <c r="O800" s="11"/>
      <c r="Q800" s="29" t="s">
        <v>19928</v>
      </c>
      <c r="R800" s="11"/>
      <c r="T800" s="10" t="s">
        <v>19929</v>
      </c>
      <c r="U800" s="11"/>
    </row>
    <row r="801" customFormat="false" ht="13.5" hidden="false" customHeight="false" outlineLevel="0" collapsed="false">
      <c r="B801" s="10" t="s">
        <v>19930</v>
      </c>
      <c r="C801" s="11"/>
      <c r="E801" s="10" t="s">
        <v>19931</v>
      </c>
      <c r="F801" s="11"/>
      <c r="H801" s="10" t="s">
        <v>19932</v>
      </c>
      <c r="I801" s="11"/>
      <c r="K801" s="10" t="s">
        <v>19933</v>
      </c>
      <c r="L801" s="11"/>
      <c r="N801" s="10" t="s">
        <v>19934</v>
      </c>
      <c r="O801" s="11"/>
      <c r="Q801" s="29" t="s">
        <v>19935</v>
      </c>
      <c r="R801" s="11"/>
      <c r="T801" s="10" t="s">
        <v>19936</v>
      </c>
      <c r="U801" s="11"/>
    </row>
    <row r="802" customFormat="false" ht="13.5" hidden="false" customHeight="false" outlineLevel="0" collapsed="false">
      <c r="B802" s="10" t="s">
        <v>19937</v>
      </c>
      <c r="C802" s="11"/>
      <c r="E802" s="10" t="s">
        <v>19938</v>
      </c>
      <c r="F802" s="11"/>
      <c r="H802" s="10" t="s">
        <v>19939</v>
      </c>
      <c r="I802" s="11"/>
      <c r="K802" s="10" t="s">
        <v>19940</v>
      </c>
      <c r="L802" s="11"/>
      <c r="N802" s="10" t="s">
        <v>19941</v>
      </c>
      <c r="O802" s="11"/>
      <c r="Q802" s="29" t="s">
        <v>19942</v>
      </c>
      <c r="R802" s="11"/>
      <c r="T802" s="10" t="s">
        <v>19943</v>
      </c>
      <c r="U802" s="11"/>
    </row>
    <row r="803" customFormat="false" ht="13.5" hidden="false" customHeight="false" outlineLevel="0" collapsed="false">
      <c r="B803" s="10" t="s">
        <v>19944</v>
      </c>
      <c r="C803" s="11"/>
      <c r="E803" s="10" t="s">
        <v>19945</v>
      </c>
      <c r="F803" s="11"/>
      <c r="H803" s="10" t="s">
        <v>19946</v>
      </c>
      <c r="I803" s="11"/>
      <c r="K803" s="10" t="s">
        <v>19947</v>
      </c>
      <c r="L803" s="11"/>
      <c r="N803" s="10" t="s">
        <v>19948</v>
      </c>
      <c r="O803" s="11"/>
      <c r="Q803" s="29" t="s">
        <v>19949</v>
      </c>
      <c r="R803" s="11"/>
      <c r="T803" s="10" t="s">
        <v>19950</v>
      </c>
      <c r="U803" s="11"/>
    </row>
    <row r="804" customFormat="false" ht="13.5" hidden="false" customHeight="false" outlineLevel="0" collapsed="false">
      <c r="B804" s="10" t="s">
        <v>19951</v>
      </c>
      <c r="C804" s="11"/>
      <c r="E804" s="10" t="s">
        <v>19952</v>
      </c>
      <c r="F804" s="11"/>
      <c r="H804" s="10" t="s">
        <v>19953</v>
      </c>
      <c r="I804" s="11"/>
      <c r="K804" s="10" t="s">
        <v>19954</v>
      </c>
      <c r="L804" s="11"/>
      <c r="N804" s="10" t="s">
        <v>19955</v>
      </c>
      <c r="O804" s="11"/>
      <c r="Q804" s="29" t="s">
        <v>19956</v>
      </c>
      <c r="R804" s="11"/>
      <c r="T804" s="10" t="s">
        <v>19957</v>
      </c>
      <c r="U804" s="11"/>
    </row>
    <row r="805" customFormat="false" ht="13.5" hidden="false" customHeight="false" outlineLevel="0" collapsed="false">
      <c r="B805" s="10" t="s">
        <v>19958</v>
      </c>
      <c r="C805" s="11"/>
      <c r="E805" s="10" t="s">
        <v>19959</v>
      </c>
      <c r="F805" s="11"/>
      <c r="H805" s="10" t="s">
        <v>19960</v>
      </c>
      <c r="I805" s="11"/>
      <c r="K805" s="10" t="s">
        <v>19961</v>
      </c>
      <c r="L805" s="11"/>
      <c r="N805" s="10" t="s">
        <v>19962</v>
      </c>
      <c r="O805" s="11"/>
      <c r="Q805" s="29" t="s">
        <v>19963</v>
      </c>
      <c r="R805" s="11"/>
      <c r="T805" s="10" t="s">
        <v>19964</v>
      </c>
      <c r="U805" s="11"/>
    </row>
    <row r="806" customFormat="false" ht="13.5" hidden="false" customHeight="false" outlineLevel="0" collapsed="false">
      <c r="B806" s="10" t="s">
        <v>19965</v>
      </c>
      <c r="C806" s="11"/>
      <c r="E806" s="10" t="s">
        <v>19966</v>
      </c>
      <c r="F806" s="11"/>
      <c r="H806" s="10" t="s">
        <v>19967</v>
      </c>
      <c r="I806" s="11"/>
      <c r="K806" s="10" t="s">
        <v>19968</v>
      </c>
      <c r="L806" s="11"/>
      <c r="N806" s="10" t="s">
        <v>19969</v>
      </c>
      <c r="O806" s="11"/>
      <c r="Q806" s="29" t="s">
        <v>19970</v>
      </c>
      <c r="R806" s="11"/>
      <c r="T806" s="10" t="s">
        <v>19971</v>
      </c>
      <c r="U806" s="11"/>
    </row>
    <row r="807" customFormat="false" ht="13.5" hidden="false" customHeight="false" outlineLevel="0" collapsed="false">
      <c r="B807" s="10" t="s">
        <v>19972</v>
      </c>
      <c r="C807" s="11"/>
      <c r="E807" s="10" t="s">
        <v>19973</v>
      </c>
      <c r="F807" s="11"/>
      <c r="H807" s="10" t="s">
        <v>19974</v>
      </c>
      <c r="I807" s="11"/>
      <c r="K807" s="10" t="s">
        <v>19975</v>
      </c>
      <c r="L807" s="11"/>
      <c r="N807" s="10" t="s">
        <v>19976</v>
      </c>
      <c r="O807" s="11"/>
      <c r="Q807" s="29" t="s">
        <v>19977</v>
      </c>
      <c r="R807" s="11"/>
      <c r="T807" s="10" t="s">
        <v>19978</v>
      </c>
      <c r="U807" s="11"/>
    </row>
    <row r="808" customFormat="false" ht="13.5" hidden="false" customHeight="false" outlineLevel="0" collapsed="false">
      <c r="B808" s="10" t="s">
        <v>19979</v>
      </c>
      <c r="C808" s="11"/>
      <c r="E808" s="10" t="s">
        <v>19980</v>
      </c>
      <c r="F808" s="11"/>
      <c r="H808" s="10" t="s">
        <v>19981</v>
      </c>
      <c r="I808" s="11"/>
      <c r="K808" s="10" t="s">
        <v>19982</v>
      </c>
      <c r="L808" s="11"/>
      <c r="N808" s="10" t="s">
        <v>19983</v>
      </c>
      <c r="O808" s="11"/>
      <c r="Q808" s="29" t="s">
        <v>19984</v>
      </c>
      <c r="R808" s="11"/>
      <c r="T808" s="10" t="s">
        <v>19985</v>
      </c>
      <c r="U808" s="11"/>
    </row>
    <row r="809" customFormat="false" ht="13.5" hidden="false" customHeight="false" outlineLevel="0" collapsed="false">
      <c r="B809" s="10" t="s">
        <v>19986</v>
      </c>
      <c r="C809" s="11"/>
      <c r="E809" s="10" t="s">
        <v>19987</v>
      </c>
      <c r="F809" s="11"/>
      <c r="H809" s="10" t="s">
        <v>19988</v>
      </c>
      <c r="I809" s="11"/>
      <c r="K809" s="10" t="s">
        <v>19989</v>
      </c>
      <c r="L809" s="11"/>
      <c r="N809" s="10" t="s">
        <v>19990</v>
      </c>
      <c r="O809" s="11"/>
      <c r="Q809" s="29" t="s">
        <v>19991</v>
      </c>
      <c r="R809" s="11"/>
      <c r="T809" s="10" t="s">
        <v>19992</v>
      </c>
      <c r="U809" s="11"/>
    </row>
    <row r="810" customFormat="false" ht="13.5" hidden="false" customHeight="false" outlineLevel="0" collapsed="false">
      <c r="B810" s="10" t="s">
        <v>19993</v>
      </c>
      <c r="C810" s="11"/>
      <c r="E810" s="10" t="s">
        <v>19994</v>
      </c>
      <c r="F810" s="11"/>
      <c r="H810" s="10" t="s">
        <v>19995</v>
      </c>
      <c r="I810" s="11"/>
      <c r="K810" s="10" t="s">
        <v>19996</v>
      </c>
      <c r="L810" s="11"/>
      <c r="N810" s="10" t="s">
        <v>19997</v>
      </c>
      <c r="O810" s="11"/>
      <c r="Q810" s="29" t="s">
        <v>19998</v>
      </c>
      <c r="R810" s="11"/>
      <c r="T810" s="10" t="s">
        <v>19999</v>
      </c>
      <c r="U810" s="11"/>
    </row>
    <row r="811" customFormat="false" ht="13.5" hidden="false" customHeight="false" outlineLevel="0" collapsed="false">
      <c r="B811" s="10" t="s">
        <v>20000</v>
      </c>
      <c r="C811" s="11"/>
      <c r="E811" s="10" t="s">
        <v>20001</v>
      </c>
      <c r="F811" s="11"/>
      <c r="H811" s="10" t="s">
        <v>20002</v>
      </c>
      <c r="I811" s="11"/>
      <c r="K811" s="10" t="s">
        <v>20003</v>
      </c>
      <c r="L811" s="11"/>
      <c r="N811" s="10" t="s">
        <v>20004</v>
      </c>
      <c r="O811" s="11"/>
      <c r="Q811" s="29" t="s">
        <v>20005</v>
      </c>
      <c r="R811" s="11"/>
      <c r="T811" s="10" t="s">
        <v>20006</v>
      </c>
      <c r="U811" s="11"/>
    </row>
    <row r="812" customFormat="false" ht="13.5" hidden="false" customHeight="false" outlineLevel="0" collapsed="false">
      <c r="B812" s="10" t="s">
        <v>20007</v>
      </c>
      <c r="C812" s="11"/>
      <c r="E812" s="10" t="s">
        <v>20008</v>
      </c>
      <c r="F812" s="11"/>
      <c r="H812" s="10" t="s">
        <v>20009</v>
      </c>
      <c r="I812" s="11"/>
      <c r="K812" s="10" t="s">
        <v>20010</v>
      </c>
      <c r="L812" s="11"/>
      <c r="N812" s="10" t="s">
        <v>20011</v>
      </c>
      <c r="O812" s="11"/>
      <c r="Q812" s="29" t="s">
        <v>20012</v>
      </c>
      <c r="R812" s="11"/>
      <c r="T812" s="10" t="s">
        <v>20013</v>
      </c>
      <c r="U812" s="11"/>
    </row>
    <row r="813" customFormat="false" ht="13.5" hidden="false" customHeight="false" outlineLevel="0" collapsed="false">
      <c r="B813" s="10" t="s">
        <v>20014</v>
      </c>
      <c r="C813" s="11"/>
      <c r="E813" s="10" t="s">
        <v>20015</v>
      </c>
      <c r="F813" s="11"/>
      <c r="H813" s="10" t="s">
        <v>20016</v>
      </c>
      <c r="I813" s="11"/>
      <c r="K813" s="10" t="s">
        <v>20017</v>
      </c>
      <c r="L813" s="11"/>
      <c r="N813" s="10" t="s">
        <v>20018</v>
      </c>
      <c r="O813" s="11"/>
      <c r="Q813" s="29" t="s">
        <v>20019</v>
      </c>
      <c r="R813" s="11"/>
      <c r="T813" s="10" t="s">
        <v>20020</v>
      </c>
      <c r="U813" s="11"/>
    </row>
    <row r="814" customFormat="false" ht="13.5" hidden="false" customHeight="false" outlineLevel="0" collapsed="false">
      <c r="B814" s="10" t="s">
        <v>20021</v>
      </c>
      <c r="C814" s="11"/>
      <c r="E814" s="10" t="s">
        <v>20022</v>
      </c>
      <c r="F814" s="11"/>
      <c r="H814" s="10" t="s">
        <v>20023</v>
      </c>
      <c r="I814" s="11"/>
      <c r="K814" s="10" t="s">
        <v>20024</v>
      </c>
      <c r="L814" s="11"/>
      <c r="N814" s="10" t="s">
        <v>20025</v>
      </c>
      <c r="O814" s="11"/>
      <c r="Q814" s="29" t="s">
        <v>20026</v>
      </c>
      <c r="R814" s="11"/>
      <c r="T814" s="10" t="s">
        <v>20027</v>
      </c>
      <c r="U814" s="11"/>
    </row>
    <row r="815" customFormat="false" ht="13.5" hidden="false" customHeight="false" outlineLevel="0" collapsed="false">
      <c r="B815" s="10" t="s">
        <v>20028</v>
      </c>
      <c r="C815" s="11"/>
      <c r="E815" s="10" t="s">
        <v>20029</v>
      </c>
      <c r="F815" s="11"/>
      <c r="H815" s="10" t="s">
        <v>20030</v>
      </c>
      <c r="I815" s="11"/>
      <c r="K815" s="10" t="s">
        <v>20031</v>
      </c>
      <c r="L815" s="11"/>
      <c r="N815" s="10" t="s">
        <v>20032</v>
      </c>
      <c r="O815" s="11"/>
      <c r="Q815" s="29" t="s">
        <v>20033</v>
      </c>
      <c r="R815" s="11"/>
      <c r="T815" s="10" t="s">
        <v>20034</v>
      </c>
      <c r="U815" s="11"/>
    </row>
    <row r="816" customFormat="false" ht="13.5" hidden="false" customHeight="false" outlineLevel="0" collapsed="false">
      <c r="B816" s="10" t="s">
        <v>20035</v>
      </c>
      <c r="C816" s="11"/>
      <c r="E816" s="10" t="s">
        <v>20036</v>
      </c>
      <c r="F816" s="11"/>
      <c r="H816" s="10" t="s">
        <v>20037</v>
      </c>
      <c r="I816" s="11"/>
      <c r="K816" s="10" t="s">
        <v>20038</v>
      </c>
      <c r="L816" s="11"/>
      <c r="N816" s="10" t="s">
        <v>20039</v>
      </c>
      <c r="O816" s="11"/>
      <c r="Q816" s="29" t="s">
        <v>20040</v>
      </c>
      <c r="R816" s="11"/>
      <c r="T816" s="10" t="s">
        <v>20041</v>
      </c>
      <c r="U816" s="11"/>
    </row>
    <row r="817" customFormat="false" ht="13.5" hidden="false" customHeight="false" outlineLevel="0" collapsed="false">
      <c r="B817" s="10" t="s">
        <v>20042</v>
      </c>
      <c r="C817" s="11"/>
      <c r="E817" s="10" t="s">
        <v>20043</v>
      </c>
      <c r="F817" s="11"/>
      <c r="H817" s="10" t="s">
        <v>20044</v>
      </c>
      <c r="I817" s="11"/>
      <c r="K817" s="10" t="s">
        <v>20045</v>
      </c>
      <c r="L817" s="11"/>
      <c r="N817" s="10" t="s">
        <v>20046</v>
      </c>
      <c r="O817" s="11"/>
      <c r="Q817" s="29" t="s">
        <v>20047</v>
      </c>
      <c r="R817" s="11"/>
      <c r="T817" s="10" t="s">
        <v>20048</v>
      </c>
      <c r="U817" s="11"/>
    </row>
    <row r="818" customFormat="false" ht="13.5" hidden="false" customHeight="false" outlineLevel="0" collapsed="false">
      <c r="B818" s="10" t="s">
        <v>20049</v>
      </c>
      <c r="C818" s="11"/>
      <c r="E818" s="10" t="s">
        <v>20050</v>
      </c>
      <c r="F818" s="11"/>
      <c r="H818" s="10" t="s">
        <v>20051</v>
      </c>
      <c r="I818" s="11"/>
      <c r="K818" s="10" t="s">
        <v>20052</v>
      </c>
      <c r="L818" s="11"/>
      <c r="N818" s="10" t="s">
        <v>20053</v>
      </c>
      <c r="O818" s="11"/>
      <c r="Q818" s="29" t="s">
        <v>20054</v>
      </c>
      <c r="R818" s="11"/>
      <c r="T818" s="10" t="s">
        <v>20055</v>
      </c>
      <c r="U818" s="11"/>
    </row>
    <row r="819" customFormat="false" ht="13.5" hidden="false" customHeight="false" outlineLevel="0" collapsed="false">
      <c r="B819" s="10" t="s">
        <v>20056</v>
      </c>
      <c r="C819" s="11"/>
      <c r="E819" s="10" t="s">
        <v>20057</v>
      </c>
      <c r="F819" s="11"/>
      <c r="H819" s="10" t="s">
        <v>20058</v>
      </c>
      <c r="I819" s="11"/>
      <c r="K819" s="10" t="s">
        <v>20059</v>
      </c>
      <c r="L819" s="11"/>
      <c r="N819" s="10" t="s">
        <v>20060</v>
      </c>
      <c r="O819" s="11"/>
      <c r="Q819" s="29" t="s">
        <v>20061</v>
      </c>
      <c r="R819" s="11"/>
      <c r="T819" s="10" t="s">
        <v>20062</v>
      </c>
      <c r="U819" s="11"/>
    </row>
    <row r="820" customFormat="false" ht="13.5" hidden="false" customHeight="false" outlineLevel="0" collapsed="false">
      <c r="B820" s="10" t="s">
        <v>20063</v>
      </c>
      <c r="C820" s="11"/>
      <c r="E820" s="10" t="s">
        <v>20064</v>
      </c>
      <c r="F820" s="11"/>
      <c r="H820" s="10" t="s">
        <v>20065</v>
      </c>
      <c r="I820" s="11"/>
      <c r="K820" s="10" t="s">
        <v>20066</v>
      </c>
      <c r="L820" s="11"/>
      <c r="N820" s="10" t="s">
        <v>20067</v>
      </c>
      <c r="O820" s="11"/>
      <c r="Q820" s="29" t="s">
        <v>20068</v>
      </c>
      <c r="R820" s="11"/>
      <c r="T820" s="10" t="s">
        <v>20069</v>
      </c>
      <c r="U820" s="11"/>
    </row>
    <row r="821" customFormat="false" ht="13.5" hidden="false" customHeight="false" outlineLevel="0" collapsed="false">
      <c r="B821" s="10" t="s">
        <v>20070</v>
      </c>
      <c r="C821" s="11"/>
      <c r="E821" s="10" t="s">
        <v>20071</v>
      </c>
      <c r="F821" s="11"/>
      <c r="H821" s="10" t="s">
        <v>20072</v>
      </c>
      <c r="I821" s="11"/>
      <c r="K821" s="10" t="s">
        <v>20073</v>
      </c>
      <c r="L821" s="11"/>
      <c r="N821" s="10" t="s">
        <v>20074</v>
      </c>
      <c r="O821" s="11"/>
      <c r="Q821" s="29" t="s">
        <v>20075</v>
      </c>
      <c r="R821" s="11"/>
      <c r="T821" s="10" t="s">
        <v>20076</v>
      </c>
      <c r="U821" s="11"/>
    </row>
    <row r="822" customFormat="false" ht="13.5" hidden="false" customHeight="false" outlineLevel="0" collapsed="false">
      <c r="B822" s="10" t="s">
        <v>20077</v>
      </c>
      <c r="C822" s="11"/>
      <c r="E822" s="10" t="s">
        <v>20078</v>
      </c>
      <c r="F822" s="11"/>
      <c r="H822" s="10" t="s">
        <v>20079</v>
      </c>
      <c r="I822" s="11"/>
      <c r="K822" s="10" t="s">
        <v>20080</v>
      </c>
      <c r="L822" s="11"/>
      <c r="N822" s="10" t="s">
        <v>20081</v>
      </c>
      <c r="O822" s="11"/>
      <c r="Q822" s="29" t="s">
        <v>20082</v>
      </c>
      <c r="R822" s="11"/>
      <c r="T822" s="10" t="s">
        <v>20083</v>
      </c>
      <c r="U822" s="11"/>
    </row>
    <row r="823" customFormat="false" ht="13.5" hidden="false" customHeight="false" outlineLevel="0" collapsed="false">
      <c r="B823" s="10" t="s">
        <v>20084</v>
      </c>
      <c r="C823" s="11"/>
      <c r="E823" s="10" t="s">
        <v>20085</v>
      </c>
      <c r="F823" s="11"/>
      <c r="H823" s="10" t="s">
        <v>20086</v>
      </c>
      <c r="I823" s="11"/>
      <c r="K823" s="10" t="s">
        <v>20087</v>
      </c>
      <c r="L823" s="11"/>
      <c r="N823" s="10" t="s">
        <v>20088</v>
      </c>
      <c r="O823" s="11"/>
      <c r="Q823" s="29" t="s">
        <v>20089</v>
      </c>
      <c r="R823" s="11"/>
      <c r="T823" s="10" t="s">
        <v>20090</v>
      </c>
      <c r="U823" s="11"/>
    </row>
    <row r="824" customFormat="false" ht="13.5" hidden="false" customHeight="false" outlineLevel="0" collapsed="false">
      <c r="B824" s="10" t="s">
        <v>20091</v>
      </c>
      <c r="C824" s="11"/>
      <c r="E824" s="10" t="s">
        <v>20092</v>
      </c>
      <c r="F824" s="11"/>
      <c r="H824" s="10" t="s">
        <v>20093</v>
      </c>
      <c r="I824" s="11"/>
      <c r="K824" s="10" t="s">
        <v>20094</v>
      </c>
      <c r="L824" s="11"/>
      <c r="N824" s="10" t="s">
        <v>20095</v>
      </c>
      <c r="O824" s="11"/>
      <c r="Q824" s="29" t="s">
        <v>20096</v>
      </c>
      <c r="R824" s="11"/>
      <c r="T824" s="10" t="s">
        <v>20097</v>
      </c>
      <c r="U824" s="11"/>
    </row>
    <row r="825" customFormat="false" ht="13.5" hidden="false" customHeight="false" outlineLevel="0" collapsed="false">
      <c r="B825" s="10" t="s">
        <v>20098</v>
      </c>
      <c r="C825" s="11"/>
      <c r="E825" s="10" t="s">
        <v>20099</v>
      </c>
      <c r="F825" s="11"/>
      <c r="H825" s="10" t="s">
        <v>20100</v>
      </c>
      <c r="I825" s="11"/>
      <c r="K825" s="10" t="s">
        <v>20101</v>
      </c>
      <c r="L825" s="11"/>
      <c r="N825" s="10" t="s">
        <v>20102</v>
      </c>
      <c r="O825" s="11"/>
      <c r="Q825" s="29" t="s">
        <v>20103</v>
      </c>
      <c r="R825" s="11"/>
      <c r="T825" s="10" t="s">
        <v>20104</v>
      </c>
      <c r="U825" s="11"/>
    </row>
    <row r="826" customFormat="false" ht="13.5" hidden="false" customHeight="false" outlineLevel="0" collapsed="false">
      <c r="B826" s="10" t="s">
        <v>20105</v>
      </c>
      <c r="C826" s="11"/>
      <c r="E826" s="10" t="s">
        <v>20106</v>
      </c>
      <c r="F826" s="11"/>
      <c r="H826" s="10" t="s">
        <v>20107</v>
      </c>
      <c r="I826" s="11"/>
      <c r="K826" s="10" t="s">
        <v>20108</v>
      </c>
      <c r="L826" s="11"/>
      <c r="N826" s="10" t="s">
        <v>20109</v>
      </c>
      <c r="O826" s="11"/>
      <c r="Q826" s="29" t="s">
        <v>20110</v>
      </c>
      <c r="R826" s="11"/>
      <c r="T826" s="10" t="s">
        <v>20111</v>
      </c>
      <c r="U826" s="11"/>
    </row>
    <row r="827" customFormat="false" ht="13.5" hidden="false" customHeight="false" outlineLevel="0" collapsed="false">
      <c r="B827" s="10" t="s">
        <v>20112</v>
      </c>
      <c r="C827" s="11"/>
      <c r="E827" s="10" t="s">
        <v>20113</v>
      </c>
      <c r="F827" s="11"/>
      <c r="H827" s="10" t="s">
        <v>20114</v>
      </c>
      <c r="I827" s="11"/>
      <c r="K827" s="10" t="s">
        <v>20115</v>
      </c>
      <c r="L827" s="11"/>
      <c r="N827" s="10" t="s">
        <v>20116</v>
      </c>
      <c r="O827" s="11"/>
      <c r="Q827" s="29" t="s">
        <v>20117</v>
      </c>
      <c r="R827" s="11"/>
      <c r="T827" s="10" t="s">
        <v>20118</v>
      </c>
      <c r="U827" s="11"/>
    </row>
    <row r="828" customFormat="false" ht="13.5" hidden="false" customHeight="false" outlineLevel="0" collapsed="false">
      <c r="B828" s="10" t="s">
        <v>20119</v>
      </c>
      <c r="C828" s="11"/>
      <c r="E828" s="10" t="s">
        <v>20120</v>
      </c>
      <c r="F828" s="11"/>
      <c r="H828" s="10" t="s">
        <v>20121</v>
      </c>
      <c r="I828" s="11"/>
      <c r="K828" s="10" t="s">
        <v>20122</v>
      </c>
      <c r="L828" s="11"/>
      <c r="N828" s="10" t="s">
        <v>20123</v>
      </c>
      <c r="O828" s="11"/>
      <c r="Q828" s="29" t="s">
        <v>20124</v>
      </c>
      <c r="R828" s="11"/>
      <c r="T828" s="10" t="s">
        <v>20125</v>
      </c>
      <c r="U828" s="11"/>
    </row>
    <row r="829" customFormat="false" ht="13.5" hidden="false" customHeight="false" outlineLevel="0" collapsed="false">
      <c r="B829" s="10" t="s">
        <v>20126</v>
      </c>
      <c r="C829" s="11"/>
      <c r="E829" s="10" t="s">
        <v>20127</v>
      </c>
      <c r="F829" s="11"/>
      <c r="H829" s="10" t="s">
        <v>20128</v>
      </c>
      <c r="I829" s="11"/>
      <c r="K829" s="10" t="s">
        <v>20129</v>
      </c>
      <c r="L829" s="11"/>
      <c r="N829" s="10" t="s">
        <v>20130</v>
      </c>
      <c r="O829" s="11"/>
      <c r="Q829" s="29" t="s">
        <v>20131</v>
      </c>
      <c r="R829" s="11"/>
      <c r="T829" s="10" t="s">
        <v>20132</v>
      </c>
      <c r="U829" s="11"/>
    </row>
    <row r="830" customFormat="false" ht="13.5" hidden="false" customHeight="false" outlineLevel="0" collapsed="false">
      <c r="B830" s="10" t="s">
        <v>20133</v>
      </c>
      <c r="C830" s="11"/>
      <c r="E830" s="10" t="s">
        <v>20134</v>
      </c>
      <c r="F830" s="11"/>
      <c r="H830" s="10" t="s">
        <v>20135</v>
      </c>
      <c r="I830" s="11"/>
      <c r="K830" s="10" t="s">
        <v>20136</v>
      </c>
      <c r="L830" s="11"/>
      <c r="N830" s="10" t="s">
        <v>20137</v>
      </c>
      <c r="O830" s="11"/>
      <c r="Q830" s="29" t="s">
        <v>20138</v>
      </c>
      <c r="R830" s="11"/>
      <c r="T830" s="10" t="s">
        <v>20139</v>
      </c>
      <c r="U830" s="11"/>
    </row>
    <row r="831" customFormat="false" ht="13.5" hidden="false" customHeight="false" outlineLevel="0" collapsed="false">
      <c r="B831" s="10" t="s">
        <v>20140</v>
      </c>
      <c r="C831" s="11"/>
      <c r="E831" s="10" t="s">
        <v>20141</v>
      </c>
      <c r="F831" s="11"/>
      <c r="H831" s="10" t="s">
        <v>20142</v>
      </c>
      <c r="I831" s="11"/>
      <c r="K831" s="10" t="s">
        <v>20143</v>
      </c>
      <c r="L831" s="11"/>
      <c r="N831" s="10" t="s">
        <v>20144</v>
      </c>
      <c r="O831" s="11"/>
      <c r="Q831" s="29" t="s">
        <v>20145</v>
      </c>
      <c r="R831" s="11"/>
      <c r="T831" s="10" t="s">
        <v>20146</v>
      </c>
      <c r="U831" s="11"/>
    </row>
    <row r="832" customFormat="false" ht="13.5" hidden="false" customHeight="false" outlineLevel="0" collapsed="false">
      <c r="B832" s="10" t="s">
        <v>20147</v>
      </c>
      <c r="C832" s="11"/>
      <c r="E832" s="10" t="s">
        <v>20148</v>
      </c>
      <c r="F832" s="11"/>
      <c r="H832" s="10" t="s">
        <v>20149</v>
      </c>
      <c r="I832" s="11"/>
      <c r="K832" s="10" t="s">
        <v>20150</v>
      </c>
      <c r="L832" s="11"/>
      <c r="N832" s="10" t="s">
        <v>20151</v>
      </c>
      <c r="O832" s="11"/>
      <c r="Q832" s="29" t="s">
        <v>20152</v>
      </c>
      <c r="R832" s="11"/>
      <c r="T832" s="10" t="s">
        <v>20153</v>
      </c>
      <c r="U832" s="11"/>
    </row>
    <row r="833" customFormat="false" ht="13.5" hidden="false" customHeight="false" outlineLevel="0" collapsed="false">
      <c r="B833" s="10" t="s">
        <v>20154</v>
      </c>
      <c r="C833" s="11"/>
      <c r="E833" s="10" t="s">
        <v>20155</v>
      </c>
      <c r="F833" s="11"/>
      <c r="H833" s="10" t="s">
        <v>20156</v>
      </c>
      <c r="I833" s="11"/>
      <c r="K833" s="10" t="s">
        <v>20157</v>
      </c>
      <c r="L833" s="11"/>
      <c r="N833" s="10" t="s">
        <v>20158</v>
      </c>
      <c r="O833" s="11"/>
      <c r="Q833" s="29" t="s">
        <v>20159</v>
      </c>
      <c r="R833" s="11"/>
      <c r="T833" s="10" t="s">
        <v>20160</v>
      </c>
      <c r="U833" s="11"/>
    </row>
    <row r="834" customFormat="false" ht="13.5" hidden="false" customHeight="false" outlineLevel="0" collapsed="false">
      <c r="B834" s="10" t="s">
        <v>20161</v>
      </c>
      <c r="C834" s="11"/>
      <c r="E834" s="10" t="s">
        <v>20162</v>
      </c>
      <c r="F834" s="11"/>
      <c r="H834" s="10" t="s">
        <v>20163</v>
      </c>
      <c r="I834" s="11"/>
      <c r="K834" s="10" t="s">
        <v>20164</v>
      </c>
      <c r="L834" s="11"/>
      <c r="N834" s="10" t="s">
        <v>20165</v>
      </c>
      <c r="O834" s="11"/>
      <c r="Q834" s="29" t="s">
        <v>20166</v>
      </c>
      <c r="R834" s="11"/>
      <c r="T834" s="10" t="s">
        <v>20167</v>
      </c>
      <c r="U834" s="11"/>
    </row>
    <row r="835" customFormat="false" ht="13.5" hidden="false" customHeight="false" outlineLevel="0" collapsed="false">
      <c r="B835" s="10" t="s">
        <v>20168</v>
      </c>
      <c r="C835" s="11"/>
      <c r="E835" s="10" t="s">
        <v>20169</v>
      </c>
      <c r="F835" s="11"/>
      <c r="H835" s="10" t="s">
        <v>20170</v>
      </c>
      <c r="I835" s="11"/>
      <c r="K835" s="10" t="s">
        <v>20171</v>
      </c>
      <c r="L835" s="11"/>
      <c r="N835" s="10" t="s">
        <v>20172</v>
      </c>
      <c r="O835" s="11"/>
      <c r="Q835" s="29" t="s">
        <v>20173</v>
      </c>
      <c r="R835" s="11"/>
      <c r="T835" s="10" t="s">
        <v>20174</v>
      </c>
      <c r="U835" s="11"/>
    </row>
    <row r="836" customFormat="false" ht="13.5" hidden="false" customHeight="false" outlineLevel="0" collapsed="false">
      <c r="B836" s="10" t="s">
        <v>20175</v>
      </c>
      <c r="C836" s="11"/>
      <c r="E836" s="10" t="s">
        <v>20176</v>
      </c>
      <c r="F836" s="11"/>
      <c r="H836" s="10" t="s">
        <v>20177</v>
      </c>
      <c r="I836" s="11"/>
      <c r="K836" s="10" t="s">
        <v>20178</v>
      </c>
      <c r="L836" s="11"/>
      <c r="N836" s="10" t="s">
        <v>20179</v>
      </c>
      <c r="O836" s="11"/>
      <c r="Q836" s="29" t="s">
        <v>20180</v>
      </c>
      <c r="R836" s="11"/>
      <c r="T836" s="10" t="s">
        <v>20181</v>
      </c>
      <c r="U836" s="11"/>
    </row>
    <row r="837" customFormat="false" ht="13.5" hidden="false" customHeight="false" outlineLevel="0" collapsed="false">
      <c r="B837" s="10" t="s">
        <v>20182</v>
      </c>
      <c r="C837" s="11"/>
      <c r="E837" s="10" t="s">
        <v>20183</v>
      </c>
      <c r="F837" s="11"/>
      <c r="H837" s="10" t="s">
        <v>20184</v>
      </c>
      <c r="I837" s="11"/>
      <c r="K837" s="10" t="s">
        <v>20185</v>
      </c>
      <c r="L837" s="11"/>
      <c r="N837" s="10" t="s">
        <v>20186</v>
      </c>
      <c r="O837" s="11"/>
      <c r="Q837" s="29" t="s">
        <v>20187</v>
      </c>
      <c r="R837" s="11"/>
      <c r="T837" s="10" t="s">
        <v>20188</v>
      </c>
      <c r="U837" s="11"/>
    </row>
    <row r="838" customFormat="false" ht="13.5" hidden="false" customHeight="false" outlineLevel="0" collapsed="false">
      <c r="B838" s="10" t="s">
        <v>20189</v>
      </c>
      <c r="C838" s="11"/>
      <c r="E838" s="10" t="s">
        <v>20190</v>
      </c>
      <c r="F838" s="11"/>
      <c r="H838" s="10" t="s">
        <v>20191</v>
      </c>
      <c r="I838" s="11"/>
      <c r="K838" s="10" t="s">
        <v>20192</v>
      </c>
      <c r="L838" s="11"/>
      <c r="N838" s="10" t="s">
        <v>20193</v>
      </c>
      <c r="O838" s="11"/>
      <c r="Q838" s="29" t="s">
        <v>20194</v>
      </c>
      <c r="R838" s="11"/>
      <c r="T838" s="10" t="s">
        <v>20195</v>
      </c>
      <c r="U838" s="11"/>
    </row>
    <row r="839" customFormat="false" ht="13.5" hidden="false" customHeight="false" outlineLevel="0" collapsed="false">
      <c r="B839" s="10" t="s">
        <v>20196</v>
      </c>
      <c r="C839" s="11"/>
      <c r="E839" s="10" t="s">
        <v>20197</v>
      </c>
      <c r="F839" s="11"/>
      <c r="H839" s="10" t="s">
        <v>20198</v>
      </c>
      <c r="I839" s="11"/>
      <c r="K839" s="10" t="s">
        <v>20199</v>
      </c>
      <c r="L839" s="11"/>
      <c r="N839" s="10" t="s">
        <v>20200</v>
      </c>
      <c r="O839" s="11"/>
      <c r="Q839" s="29" t="s">
        <v>20201</v>
      </c>
      <c r="R839" s="11"/>
      <c r="T839" s="10" t="s">
        <v>20202</v>
      </c>
      <c r="U839" s="11"/>
    </row>
    <row r="840" customFormat="false" ht="13.5" hidden="false" customHeight="false" outlineLevel="0" collapsed="false">
      <c r="B840" s="10" t="s">
        <v>20203</v>
      </c>
      <c r="C840" s="11"/>
      <c r="E840" s="10" t="s">
        <v>20204</v>
      </c>
      <c r="F840" s="11"/>
      <c r="H840" s="10" t="s">
        <v>20205</v>
      </c>
      <c r="I840" s="11"/>
      <c r="K840" s="10" t="s">
        <v>20206</v>
      </c>
      <c r="L840" s="11"/>
      <c r="N840" s="10" t="s">
        <v>20207</v>
      </c>
      <c r="O840" s="11"/>
      <c r="Q840" s="29" t="s">
        <v>20208</v>
      </c>
      <c r="R840" s="11"/>
      <c r="T840" s="10" t="s">
        <v>20209</v>
      </c>
      <c r="U840" s="11"/>
    </row>
    <row r="841" customFormat="false" ht="13.5" hidden="false" customHeight="false" outlineLevel="0" collapsed="false">
      <c r="B841" s="10" t="s">
        <v>20210</v>
      </c>
      <c r="C841" s="11"/>
      <c r="E841" s="10" t="s">
        <v>20211</v>
      </c>
      <c r="F841" s="11"/>
      <c r="H841" s="10" t="s">
        <v>20212</v>
      </c>
      <c r="I841" s="11"/>
      <c r="K841" s="10" t="s">
        <v>20213</v>
      </c>
      <c r="L841" s="11"/>
      <c r="N841" s="10" t="s">
        <v>20214</v>
      </c>
      <c r="O841" s="11"/>
      <c r="Q841" s="29" t="s">
        <v>20215</v>
      </c>
      <c r="R841" s="11"/>
      <c r="T841" s="10" t="s">
        <v>20216</v>
      </c>
      <c r="U841" s="11"/>
    </row>
    <row r="842" customFormat="false" ht="13.5" hidden="false" customHeight="false" outlineLevel="0" collapsed="false">
      <c r="B842" s="10" t="s">
        <v>20217</v>
      </c>
      <c r="C842" s="11"/>
      <c r="E842" s="10" t="s">
        <v>20218</v>
      </c>
      <c r="F842" s="11"/>
      <c r="H842" s="10" t="s">
        <v>20219</v>
      </c>
      <c r="I842" s="11"/>
      <c r="K842" s="10" t="s">
        <v>20220</v>
      </c>
      <c r="L842" s="11"/>
      <c r="N842" s="10" t="s">
        <v>20221</v>
      </c>
      <c r="O842" s="11"/>
      <c r="Q842" s="29" t="s">
        <v>20222</v>
      </c>
      <c r="R842" s="11"/>
      <c r="T842" s="10" t="s">
        <v>20223</v>
      </c>
      <c r="U842" s="11"/>
    </row>
    <row r="843" customFormat="false" ht="13.5" hidden="false" customHeight="false" outlineLevel="0" collapsed="false">
      <c r="B843" s="10" t="s">
        <v>20224</v>
      </c>
      <c r="C843" s="11"/>
      <c r="E843" s="10" t="s">
        <v>20225</v>
      </c>
      <c r="F843" s="11"/>
      <c r="H843" s="10" t="s">
        <v>20226</v>
      </c>
      <c r="I843" s="11"/>
      <c r="K843" s="10" t="s">
        <v>20227</v>
      </c>
      <c r="L843" s="11"/>
      <c r="N843" s="10" t="s">
        <v>20228</v>
      </c>
      <c r="O843" s="11"/>
      <c r="Q843" s="29" t="s">
        <v>20229</v>
      </c>
      <c r="R843" s="11"/>
      <c r="T843" s="10" t="s">
        <v>20230</v>
      </c>
      <c r="U843" s="11"/>
    </row>
    <row r="844" customFormat="false" ht="13.5" hidden="false" customHeight="false" outlineLevel="0" collapsed="false">
      <c r="B844" s="10" t="s">
        <v>20231</v>
      </c>
      <c r="C844" s="11"/>
      <c r="E844" s="10" t="s">
        <v>20232</v>
      </c>
      <c r="F844" s="11"/>
      <c r="H844" s="10" t="s">
        <v>20233</v>
      </c>
      <c r="I844" s="11"/>
      <c r="K844" s="10" t="s">
        <v>20234</v>
      </c>
      <c r="L844" s="11"/>
      <c r="N844" s="10" t="s">
        <v>20235</v>
      </c>
      <c r="O844" s="11"/>
      <c r="Q844" s="29" t="s">
        <v>20236</v>
      </c>
      <c r="R844" s="11"/>
      <c r="T844" s="10" t="s">
        <v>20237</v>
      </c>
      <c r="U844" s="11"/>
    </row>
    <row r="845" customFormat="false" ht="13.5" hidden="false" customHeight="false" outlineLevel="0" collapsed="false">
      <c r="B845" s="10" t="s">
        <v>20238</v>
      </c>
      <c r="C845" s="11"/>
      <c r="E845" s="10" t="s">
        <v>20239</v>
      </c>
      <c r="F845" s="11"/>
      <c r="H845" s="10" t="s">
        <v>20240</v>
      </c>
      <c r="I845" s="11"/>
      <c r="K845" s="10" t="s">
        <v>20241</v>
      </c>
      <c r="L845" s="11"/>
      <c r="N845" s="10" t="s">
        <v>20242</v>
      </c>
      <c r="O845" s="11"/>
      <c r="Q845" s="29" t="s">
        <v>20243</v>
      </c>
      <c r="R845" s="11"/>
      <c r="T845" s="10" t="s">
        <v>20244</v>
      </c>
      <c r="U845" s="11"/>
    </row>
    <row r="846" customFormat="false" ht="13.5" hidden="false" customHeight="false" outlineLevel="0" collapsed="false">
      <c r="B846" s="10" t="s">
        <v>20245</v>
      </c>
      <c r="C846" s="11"/>
      <c r="E846" s="10" t="s">
        <v>20246</v>
      </c>
      <c r="F846" s="11"/>
      <c r="H846" s="10" t="s">
        <v>20247</v>
      </c>
      <c r="I846" s="11"/>
      <c r="K846" s="10" t="s">
        <v>20248</v>
      </c>
      <c r="L846" s="11"/>
      <c r="N846" s="10" t="s">
        <v>20249</v>
      </c>
      <c r="O846" s="11"/>
      <c r="Q846" s="29" t="s">
        <v>20250</v>
      </c>
      <c r="R846" s="11"/>
      <c r="T846" s="10" t="s">
        <v>20251</v>
      </c>
      <c r="U846" s="11"/>
    </row>
    <row r="847" customFormat="false" ht="13.5" hidden="false" customHeight="false" outlineLevel="0" collapsed="false">
      <c r="B847" s="10" t="s">
        <v>20252</v>
      </c>
      <c r="C847" s="11"/>
      <c r="E847" s="10" t="s">
        <v>20253</v>
      </c>
      <c r="F847" s="11"/>
      <c r="H847" s="10" t="s">
        <v>20254</v>
      </c>
      <c r="I847" s="11"/>
      <c r="K847" s="10" t="s">
        <v>20255</v>
      </c>
      <c r="L847" s="11"/>
      <c r="N847" s="10" t="s">
        <v>20256</v>
      </c>
      <c r="O847" s="11"/>
      <c r="Q847" s="29" t="s">
        <v>20257</v>
      </c>
      <c r="R847" s="11"/>
      <c r="T847" s="10" t="s">
        <v>20258</v>
      </c>
      <c r="U847" s="11"/>
    </row>
    <row r="848" customFormat="false" ht="13.5" hidden="false" customHeight="false" outlineLevel="0" collapsed="false">
      <c r="B848" s="10" t="s">
        <v>20259</v>
      </c>
      <c r="C848" s="11"/>
      <c r="E848" s="10" t="s">
        <v>20260</v>
      </c>
      <c r="F848" s="11"/>
      <c r="H848" s="10" t="s">
        <v>20261</v>
      </c>
      <c r="I848" s="11"/>
      <c r="K848" s="10" t="s">
        <v>20262</v>
      </c>
      <c r="L848" s="11"/>
      <c r="N848" s="10" t="s">
        <v>20263</v>
      </c>
      <c r="O848" s="11"/>
      <c r="Q848" s="29" t="s">
        <v>20264</v>
      </c>
      <c r="R848" s="11"/>
      <c r="T848" s="10" t="s">
        <v>20265</v>
      </c>
      <c r="U848" s="11"/>
    </row>
    <row r="849" customFormat="false" ht="13.5" hidden="false" customHeight="false" outlineLevel="0" collapsed="false">
      <c r="B849" s="10" t="s">
        <v>20266</v>
      </c>
      <c r="C849" s="11"/>
      <c r="E849" s="10" t="s">
        <v>20267</v>
      </c>
      <c r="F849" s="11"/>
      <c r="H849" s="10" t="s">
        <v>20268</v>
      </c>
      <c r="I849" s="11"/>
      <c r="K849" s="10" t="s">
        <v>20269</v>
      </c>
      <c r="L849" s="11"/>
      <c r="N849" s="10" t="s">
        <v>20270</v>
      </c>
      <c r="O849" s="11"/>
      <c r="Q849" s="29" t="s">
        <v>20271</v>
      </c>
      <c r="R849" s="11"/>
      <c r="T849" s="10" t="s">
        <v>20272</v>
      </c>
      <c r="U849" s="11"/>
    </row>
    <row r="850" customFormat="false" ht="13.5" hidden="false" customHeight="false" outlineLevel="0" collapsed="false">
      <c r="B850" s="10" t="s">
        <v>20273</v>
      </c>
      <c r="C850" s="11"/>
      <c r="E850" s="10" t="s">
        <v>20274</v>
      </c>
      <c r="F850" s="11"/>
      <c r="H850" s="10" t="s">
        <v>20275</v>
      </c>
      <c r="I850" s="11"/>
      <c r="K850" s="10" t="s">
        <v>20276</v>
      </c>
      <c r="L850" s="11"/>
      <c r="N850" s="10" t="s">
        <v>20277</v>
      </c>
      <c r="O850" s="11"/>
      <c r="Q850" s="29" t="s">
        <v>20278</v>
      </c>
      <c r="R850" s="11"/>
      <c r="T850" s="10" t="s">
        <v>20279</v>
      </c>
      <c r="U850" s="11"/>
    </row>
    <row r="851" customFormat="false" ht="13.5" hidden="false" customHeight="false" outlineLevel="0" collapsed="false">
      <c r="B851" s="10" t="s">
        <v>20280</v>
      </c>
      <c r="C851" s="11"/>
      <c r="E851" s="10" t="s">
        <v>20281</v>
      </c>
      <c r="F851" s="11"/>
      <c r="H851" s="10" t="s">
        <v>20282</v>
      </c>
      <c r="I851" s="11"/>
      <c r="K851" s="10" t="s">
        <v>20283</v>
      </c>
      <c r="L851" s="11"/>
      <c r="N851" s="10" t="s">
        <v>20284</v>
      </c>
      <c r="O851" s="11"/>
      <c r="Q851" s="29" t="s">
        <v>20285</v>
      </c>
      <c r="R851" s="11"/>
      <c r="T851" s="10" t="s">
        <v>20286</v>
      </c>
      <c r="U851" s="11"/>
    </row>
    <row r="852" customFormat="false" ht="13.5" hidden="false" customHeight="false" outlineLevel="0" collapsed="false">
      <c r="B852" s="10" t="s">
        <v>20287</v>
      </c>
      <c r="C852" s="11"/>
      <c r="E852" s="10" t="s">
        <v>20288</v>
      </c>
      <c r="F852" s="11"/>
      <c r="H852" s="10" t="s">
        <v>20289</v>
      </c>
      <c r="I852" s="11"/>
      <c r="K852" s="10" t="s">
        <v>20290</v>
      </c>
      <c r="L852" s="11"/>
      <c r="N852" s="10" t="s">
        <v>20291</v>
      </c>
      <c r="O852" s="11"/>
      <c r="Q852" s="29" t="s">
        <v>20292</v>
      </c>
      <c r="R852" s="11"/>
      <c r="T852" s="10" t="s">
        <v>20293</v>
      </c>
      <c r="U852" s="11"/>
    </row>
    <row r="853" customFormat="false" ht="13.5" hidden="false" customHeight="false" outlineLevel="0" collapsed="false">
      <c r="B853" s="10" t="s">
        <v>20294</v>
      </c>
      <c r="C853" s="11"/>
      <c r="E853" s="10" t="s">
        <v>20295</v>
      </c>
      <c r="F853" s="11"/>
      <c r="H853" s="10" t="s">
        <v>20296</v>
      </c>
      <c r="I853" s="11"/>
      <c r="K853" s="10" t="s">
        <v>20297</v>
      </c>
      <c r="L853" s="11"/>
      <c r="N853" s="10" t="s">
        <v>20298</v>
      </c>
      <c r="O853" s="11"/>
      <c r="Q853" s="29" t="s">
        <v>20299</v>
      </c>
      <c r="R853" s="11"/>
      <c r="T853" s="10" t="s">
        <v>20300</v>
      </c>
      <c r="U853" s="11"/>
    </row>
    <row r="854" customFormat="false" ht="13.5" hidden="false" customHeight="false" outlineLevel="0" collapsed="false">
      <c r="B854" s="10" t="s">
        <v>20301</v>
      </c>
      <c r="C854" s="11"/>
      <c r="E854" s="10" t="s">
        <v>20302</v>
      </c>
      <c r="F854" s="11"/>
      <c r="H854" s="10" t="s">
        <v>20303</v>
      </c>
      <c r="I854" s="11"/>
      <c r="K854" s="10" t="s">
        <v>20304</v>
      </c>
      <c r="L854" s="11"/>
      <c r="N854" s="10" t="s">
        <v>20305</v>
      </c>
      <c r="O854" s="11"/>
      <c r="Q854" s="29" t="s">
        <v>20306</v>
      </c>
      <c r="R854" s="11"/>
      <c r="T854" s="10" t="s">
        <v>20307</v>
      </c>
      <c r="U854" s="11"/>
    </row>
    <row r="855" customFormat="false" ht="13.5" hidden="false" customHeight="false" outlineLevel="0" collapsed="false">
      <c r="B855" s="10" t="s">
        <v>20308</v>
      </c>
      <c r="C855" s="11"/>
      <c r="E855" s="10" t="s">
        <v>20309</v>
      </c>
      <c r="F855" s="11"/>
      <c r="H855" s="10" t="s">
        <v>20310</v>
      </c>
      <c r="I855" s="11"/>
      <c r="K855" s="10" t="s">
        <v>20311</v>
      </c>
      <c r="L855" s="11"/>
      <c r="N855" s="10" t="s">
        <v>20312</v>
      </c>
      <c r="O855" s="11"/>
      <c r="Q855" s="29" t="s">
        <v>20313</v>
      </c>
      <c r="R855" s="11"/>
      <c r="T855" s="10" t="s">
        <v>20314</v>
      </c>
      <c r="U855" s="11"/>
    </row>
    <row r="856" customFormat="false" ht="13.5" hidden="false" customHeight="false" outlineLevel="0" collapsed="false">
      <c r="B856" s="10" t="s">
        <v>20315</v>
      </c>
      <c r="C856" s="11"/>
      <c r="E856" s="10" t="s">
        <v>20316</v>
      </c>
      <c r="F856" s="11"/>
      <c r="H856" s="10" t="s">
        <v>20317</v>
      </c>
      <c r="I856" s="11"/>
      <c r="K856" s="10" t="s">
        <v>20318</v>
      </c>
      <c r="L856" s="11"/>
      <c r="N856" s="10" t="s">
        <v>20319</v>
      </c>
      <c r="O856" s="11"/>
      <c r="Q856" s="29" t="s">
        <v>20320</v>
      </c>
      <c r="R856" s="11"/>
      <c r="T856" s="10" t="s">
        <v>20321</v>
      </c>
      <c r="U856" s="11"/>
    </row>
    <row r="857" customFormat="false" ht="13.5" hidden="false" customHeight="false" outlineLevel="0" collapsed="false">
      <c r="B857" s="10" t="s">
        <v>20322</v>
      </c>
      <c r="C857" s="11"/>
      <c r="E857" s="10" t="s">
        <v>20323</v>
      </c>
      <c r="F857" s="11"/>
      <c r="H857" s="10" t="s">
        <v>20324</v>
      </c>
      <c r="I857" s="11"/>
      <c r="K857" s="10" t="s">
        <v>20325</v>
      </c>
      <c r="L857" s="11"/>
      <c r="N857" s="10" t="s">
        <v>20326</v>
      </c>
      <c r="O857" s="11"/>
      <c r="Q857" s="29" t="s">
        <v>20327</v>
      </c>
      <c r="R857" s="11"/>
      <c r="T857" s="10" t="s">
        <v>20328</v>
      </c>
      <c r="U857" s="11"/>
    </row>
    <row r="858" customFormat="false" ht="13.5" hidden="false" customHeight="false" outlineLevel="0" collapsed="false">
      <c r="B858" s="10" t="s">
        <v>20329</v>
      </c>
      <c r="C858" s="11"/>
      <c r="E858" s="10" t="s">
        <v>20330</v>
      </c>
      <c r="F858" s="11"/>
      <c r="H858" s="10" t="s">
        <v>20331</v>
      </c>
      <c r="I858" s="11"/>
      <c r="K858" s="10" t="s">
        <v>20332</v>
      </c>
      <c r="L858" s="11"/>
      <c r="N858" s="10" t="s">
        <v>20333</v>
      </c>
      <c r="O858" s="11"/>
      <c r="Q858" s="29" t="s">
        <v>20334</v>
      </c>
      <c r="R858" s="11"/>
      <c r="T858" s="10" t="s">
        <v>20335</v>
      </c>
      <c r="U858" s="11"/>
    </row>
    <row r="859" customFormat="false" ht="13.5" hidden="false" customHeight="false" outlineLevel="0" collapsed="false">
      <c r="B859" s="10" t="s">
        <v>20336</v>
      </c>
      <c r="C859" s="11"/>
      <c r="E859" s="10" t="s">
        <v>20337</v>
      </c>
      <c r="F859" s="11"/>
      <c r="H859" s="10" t="s">
        <v>20338</v>
      </c>
      <c r="I859" s="11"/>
      <c r="K859" s="10" t="s">
        <v>20339</v>
      </c>
      <c r="L859" s="11"/>
      <c r="N859" s="10" t="s">
        <v>20340</v>
      </c>
      <c r="O859" s="11"/>
      <c r="Q859" s="29" t="s">
        <v>20341</v>
      </c>
      <c r="R859" s="11"/>
      <c r="T859" s="10" t="s">
        <v>20342</v>
      </c>
      <c r="U859" s="11"/>
    </row>
    <row r="860" customFormat="false" ht="13.5" hidden="false" customHeight="false" outlineLevel="0" collapsed="false">
      <c r="B860" s="10" t="s">
        <v>20343</v>
      </c>
      <c r="C860" s="11"/>
      <c r="E860" s="10" t="s">
        <v>20344</v>
      </c>
      <c r="F860" s="11"/>
      <c r="H860" s="10" t="s">
        <v>20345</v>
      </c>
      <c r="I860" s="11"/>
      <c r="K860" s="10" t="s">
        <v>20346</v>
      </c>
      <c r="L860" s="11"/>
      <c r="N860" s="10" t="s">
        <v>20347</v>
      </c>
      <c r="O860" s="11"/>
      <c r="Q860" s="29" t="s">
        <v>20348</v>
      </c>
      <c r="R860" s="11"/>
      <c r="T860" s="10" t="s">
        <v>20349</v>
      </c>
      <c r="U860" s="11"/>
    </row>
    <row r="861" customFormat="false" ht="13.5" hidden="false" customHeight="false" outlineLevel="0" collapsed="false">
      <c r="B861" s="10" t="s">
        <v>20350</v>
      </c>
      <c r="C861" s="11"/>
      <c r="E861" s="10" t="s">
        <v>20351</v>
      </c>
      <c r="F861" s="11"/>
      <c r="H861" s="10" t="s">
        <v>20352</v>
      </c>
      <c r="I861" s="11"/>
      <c r="K861" s="10" t="s">
        <v>20353</v>
      </c>
      <c r="L861" s="11"/>
      <c r="N861" s="10" t="s">
        <v>20354</v>
      </c>
      <c r="O861" s="11"/>
      <c r="Q861" s="29" t="s">
        <v>20355</v>
      </c>
      <c r="R861" s="11"/>
      <c r="T861" s="10" t="s">
        <v>20356</v>
      </c>
      <c r="U861" s="11"/>
    </row>
    <row r="862" customFormat="false" ht="13.5" hidden="false" customHeight="false" outlineLevel="0" collapsed="false">
      <c r="B862" s="10" t="s">
        <v>20357</v>
      </c>
      <c r="C862" s="11"/>
      <c r="E862" s="10" t="s">
        <v>20358</v>
      </c>
      <c r="F862" s="11"/>
      <c r="H862" s="10" t="s">
        <v>20359</v>
      </c>
      <c r="I862" s="11"/>
      <c r="K862" s="10" t="s">
        <v>20360</v>
      </c>
      <c r="L862" s="11"/>
      <c r="N862" s="10" t="s">
        <v>20361</v>
      </c>
      <c r="O862" s="11"/>
      <c r="Q862" s="29" t="s">
        <v>20362</v>
      </c>
      <c r="R862" s="11"/>
      <c r="T862" s="10" t="s">
        <v>20363</v>
      </c>
      <c r="U862" s="11"/>
    </row>
    <row r="863" customFormat="false" ht="13.5" hidden="false" customHeight="false" outlineLevel="0" collapsed="false">
      <c r="B863" s="10" t="s">
        <v>20364</v>
      </c>
      <c r="C863" s="11"/>
      <c r="E863" s="10" t="s">
        <v>20365</v>
      </c>
      <c r="F863" s="11"/>
      <c r="H863" s="10" t="s">
        <v>20366</v>
      </c>
      <c r="I863" s="11"/>
      <c r="K863" s="10" t="s">
        <v>20367</v>
      </c>
      <c r="L863" s="11"/>
      <c r="N863" s="10" t="s">
        <v>20368</v>
      </c>
      <c r="O863" s="11"/>
      <c r="Q863" s="29" t="s">
        <v>20369</v>
      </c>
      <c r="R863" s="11"/>
      <c r="T863" s="10" t="s">
        <v>20370</v>
      </c>
      <c r="U863" s="11"/>
    </row>
    <row r="864" customFormat="false" ht="13.5" hidden="false" customHeight="false" outlineLevel="0" collapsed="false">
      <c r="B864" s="10" t="s">
        <v>20371</v>
      </c>
      <c r="C864" s="11"/>
      <c r="E864" s="10" t="s">
        <v>20372</v>
      </c>
      <c r="F864" s="11"/>
      <c r="H864" s="10" t="s">
        <v>20373</v>
      </c>
      <c r="I864" s="11"/>
      <c r="K864" s="10" t="s">
        <v>20374</v>
      </c>
      <c r="L864" s="11"/>
      <c r="N864" s="10" t="s">
        <v>20375</v>
      </c>
      <c r="O864" s="11"/>
      <c r="Q864" s="29" t="s">
        <v>20376</v>
      </c>
      <c r="R864" s="11"/>
      <c r="T864" s="10" t="s">
        <v>20377</v>
      </c>
      <c r="U864" s="11"/>
    </row>
    <row r="865" customFormat="false" ht="13.5" hidden="false" customHeight="false" outlineLevel="0" collapsed="false">
      <c r="B865" s="10" t="s">
        <v>20378</v>
      </c>
      <c r="C865" s="11"/>
      <c r="E865" s="10" t="s">
        <v>20379</v>
      </c>
      <c r="F865" s="11"/>
      <c r="H865" s="10" t="s">
        <v>20380</v>
      </c>
      <c r="I865" s="11"/>
      <c r="K865" s="10" t="s">
        <v>20381</v>
      </c>
      <c r="L865" s="11"/>
      <c r="N865" s="10" t="s">
        <v>20382</v>
      </c>
      <c r="O865" s="11"/>
      <c r="Q865" s="29" t="s">
        <v>20383</v>
      </c>
      <c r="R865" s="11"/>
      <c r="T865" s="10" t="s">
        <v>20384</v>
      </c>
      <c r="U865" s="11"/>
    </row>
    <row r="866" customFormat="false" ht="13.5" hidden="false" customHeight="false" outlineLevel="0" collapsed="false">
      <c r="B866" s="10" t="s">
        <v>20385</v>
      </c>
      <c r="C866" s="11"/>
      <c r="E866" s="10" t="s">
        <v>20386</v>
      </c>
      <c r="F866" s="11"/>
      <c r="H866" s="10" t="s">
        <v>20387</v>
      </c>
      <c r="I866" s="11"/>
      <c r="K866" s="10" t="s">
        <v>20388</v>
      </c>
      <c r="L866" s="11"/>
      <c r="N866" s="10" t="s">
        <v>20389</v>
      </c>
      <c r="O866" s="11"/>
      <c r="Q866" s="29" t="s">
        <v>20390</v>
      </c>
      <c r="R866" s="11"/>
      <c r="T866" s="10" t="s">
        <v>20391</v>
      </c>
      <c r="U866" s="11"/>
    </row>
    <row r="867" customFormat="false" ht="13.5" hidden="false" customHeight="false" outlineLevel="0" collapsed="false">
      <c r="B867" s="10" t="s">
        <v>20392</v>
      </c>
      <c r="C867" s="11"/>
      <c r="E867" s="10" t="s">
        <v>20393</v>
      </c>
      <c r="F867" s="11"/>
      <c r="H867" s="10" t="s">
        <v>20394</v>
      </c>
      <c r="I867" s="11"/>
      <c r="K867" s="10" t="s">
        <v>20395</v>
      </c>
      <c r="L867" s="11"/>
      <c r="N867" s="10" t="s">
        <v>20396</v>
      </c>
      <c r="O867" s="11"/>
      <c r="Q867" s="29" t="s">
        <v>20397</v>
      </c>
      <c r="R867" s="11"/>
      <c r="T867" s="10" t="s">
        <v>20398</v>
      </c>
      <c r="U867" s="11"/>
    </row>
    <row r="868" customFormat="false" ht="13.5" hidden="false" customHeight="false" outlineLevel="0" collapsed="false">
      <c r="B868" s="10" t="s">
        <v>20399</v>
      </c>
      <c r="C868" s="11"/>
      <c r="E868" s="10" t="s">
        <v>20400</v>
      </c>
      <c r="F868" s="11"/>
      <c r="H868" s="10" t="s">
        <v>20401</v>
      </c>
      <c r="I868" s="11"/>
      <c r="K868" s="10" t="s">
        <v>20402</v>
      </c>
      <c r="L868" s="11"/>
      <c r="N868" s="10" t="s">
        <v>20403</v>
      </c>
      <c r="O868" s="11"/>
      <c r="Q868" s="29" t="s">
        <v>20404</v>
      </c>
      <c r="R868" s="11"/>
      <c r="T868" s="10" t="s">
        <v>20405</v>
      </c>
      <c r="U868" s="11"/>
    </row>
    <row r="869" customFormat="false" ht="13.5" hidden="false" customHeight="false" outlineLevel="0" collapsed="false">
      <c r="B869" s="10" t="s">
        <v>20406</v>
      </c>
      <c r="C869" s="11"/>
      <c r="E869" s="10" t="s">
        <v>20407</v>
      </c>
      <c r="F869" s="11"/>
      <c r="H869" s="10" t="s">
        <v>20408</v>
      </c>
      <c r="I869" s="11"/>
      <c r="K869" s="10" t="s">
        <v>20409</v>
      </c>
      <c r="L869" s="11"/>
      <c r="N869" s="10" t="s">
        <v>20410</v>
      </c>
      <c r="O869" s="11"/>
      <c r="Q869" s="29" t="s">
        <v>20411</v>
      </c>
      <c r="R869" s="11"/>
      <c r="T869" s="10" t="s">
        <v>20412</v>
      </c>
      <c r="U869" s="11"/>
    </row>
    <row r="870" customFormat="false" ht="13.5" hidden="false" customHeight="false" outlineLevel="0" collapsed="false">
      <c r="B870" s="10" t="s">
        <v>20413</v>
      </c>
      <c r="C870" s="11"/>
      <c r="E870" s="10" t="s">
        <v>20414</v>
      </c>
      <c r="F870" s="11"/>
      <c r="H870" s="10" t="s">
        <v>20415</v>
      </c>
      <c r="I870" s="11"/>
      <c r="K870" s="10" t="s">
        <v>20416</v>
      </c>
      <c r="L870" s="11"/>
      <c r="N870" s="10" t="s">
        <v>20417</v>
      </c>
      <c r="O870" s="11"/>
      <c r="Q870" s="29" t="s">
        <v>20418</v>
      </c>
      <c r="R870" s="11"/>
      <c r="T870" s="10" t="s">
        <v>20419</v>
      </c>
      <c r="U870" s="11"/>
    </row>
    <row r="871" customFormat="false" ht="13.5" hidden="false" customHeight="false" outlineLevel="0" collapsed="false">
      <c r="B871" s="10" t="s">
        <v>20420</v>
      </c>
      <c r="C871" s="11"/>
      <c r="E871" s="10" t="s">
        <v>20421</v>
      </c>
      <c r="F871" s="11"/>
      <c r="H871" s="10" t="s">
        <v>20422</v>
      </c>
      <c r="I871" s="11"/>
      <c r="K871" s="10" t="s">
        <v>20423</v>
      </c>
      <c r="L871" s="11"/>
      <c r="N871" s="10" t="s">
        <v>20424</v>
      </c>
      <c r="O871" s="11"/>
      <c r="Q871" s="29" t="s">
        <v>20425</v>
      </c>
      <c r="R871" s="11"/>
      <c r="T871" s="10" t="s">
        <v>20426</v>
      </c>
      <c r="U871" s="11"/>
    </row>
    <row r="872" customFormat="false" ht="13.5" hidden="false" customHeight="false" outlineLevel="0" collapsed="false">
      <c r="B872" s="10" t="s">
        <v>20427</v>
      </c>
      <c r="C872" s="11"/>
      <c r="E872" s="10" t="s">
        <v>20428</v>
      </c>
      <c r="F872" s="11"/>
      <c r="H872" s="10" t="s">
        <v>20429</v>
      </c>
      <c r="I872" s="11"/>
      <c r="K872" s="10" t="s">
        <v>20430</v>
      </c>
      <c r="L872" s="11"/>
      <c r="N872" s="10" t="s">
        <v>20431</v>
      </c>
      <c r="O872" s="11"/>
      <c r="Q872" s="29" t="s">
        <v>20432</v>
      </c>
      <c r="R872" s="11"/>
      <c r="T872" s="10" t="s">
        <v>20433</v>
      </c>
      <c r="U872" s="11"/>
    </row>
    <row r="873" customFormat="false" ht="13.5" hidden="false" customHeight="false" outlineLevel="0" collapsed="false">
      <c r="B873" s="10" t="s">
        <v>20434</v>
      </c>
      <c r="C873" s="11"/>
      <c r="E873" s="10" t="s">
        <v>20435</v>
      </c>
      <c r="F873" s="11"/>
      <c r="H873" s="10" t="s">
        <v>20436</v>
      </c>
      <c r="I873" s="11"/>
      <c r="K873" s="10" t="s">
        <v>20437</v>
      </c>
      <c r="L873" s="11"/>
      <c r="N873" s="10" t="s">
        <v>20438</v>
      </c>
      <c r="O873" s="11"/>
      <c r="Q873" s="29" t="s">
        <v>20439</v>
      </c>
      <c r="R873" s="11"/>
      <c r="T873" s="10" t="s">
        <v>20440</v>
      </c>
      <c r="U873" s="11"/>
    </row>
    <row r="874" customFormat="false" ht="13.5" hidden="false" customHeight="false" outlineLevel="0" collapsed="false">
      <c r="B874" s="10" t="s">
        <v>20441</v>
      </c>
      <c r="C874" s="11"/>
      <c r="E874" s="10" t="s">
        <v>20442</v>
      </c>
      <c r="F874" s="11"/>
      <c r="H874" s="10" t="s">
        <v>20443</v>
      </c>
      <c r="I874" s="11"/>
      <c r="K874" s="10" t="s">
        <v>20444</v>
      </c>
      <c r="L874" s="11"/>
      <c r="N874" s="10" t="s">
        <v>20445</v>
      </c>
      <c r="O874" s="11"/>
      <c r="Q874" s="29" t="s">
        <v>20446</v>
      </c>
      <c r="R874" s="11"/>
      <c r="T874" s="10" t="s">
        <v>20447</v>
      </c>
      <c r="U874" s="11"/>
    </row>
    <row r="875" customFormat="false" ht="13.5" hidden="false" customHeight="false" outlineLevel="0" collapsed="false">
      <c r="B875" s="10" t="s">
        <v>20448</v>
      </c>
      <c r="C875" s="11"/>
      <c r="E875" s="10" t="s">
        <v>20449</v>
      </c>
      <c r="F875" s="11"/>
      <c r="H875" s="10" t="s">
        <v>20450</v>
      </c>
      <c r="I875" s="11"/>
      <c r="K875" s="10" t="s">
        <v>20451</v>
      </c>
      <c r="L875" s="11"/>
      <c r="N875" s="10" t="s">
        <v>20452</v>
      </c>
      <c r="O875" s="11"/>
      <c r="Q875" s="29" t="s">
        <v>20453</v>
      </c>
      <c r="R875" s="11"/>
      <c r="T875" s="10" t="s">
        <v>20454</v>
      </c>
      <c r="U875" s="11"/>
    </row>
    <row r="876" customFormat="false" ht="13.5" hidden="false" customHeight="false" outlineLevel="0" collapsed="false">
      <c r="B876" s="10" t="s">
        <v>20455</v>
      </c>
      <c r="C876" s="11"/>
      <c r="E876" s="10" t="s">
        <v>20456</v>
      </c>
      <c r="F876" s="11"/>
      <c r="H876" s="10" t="s">
        <v>20457</v>
      </c>
      <c r="I876" s="11"/>
      <c r="K876" s="10" t="s">
        <v>20458</v>
      </c>
      <c r="L876" s="11"/>
      <c r="N876" s="10" t="s">
        <v>20459</v>
      </c>
      <c r="O876" s="11"/>
      <c r="Q876" s="29" t="s">
        <v>20460</v>
      </c>
      <c r="R876" s="11"/>
      <c r="T876" s="10" t="s">
        <v>20461</v>
      </c>
      <c r="U876" s="11"/>
    </row>
    <row r="877" customFormat="false" ht="13.5" hidden="false" customHeight="false" outlineLevel="0" collapsed="false">
      <c r="B877" s="10" t="s">
        <v>20462</v>
      </c>
      <c r="C877" s="11"/>
      <c r="E877" s="10" t="s">
        <v>20463</v>
      </c>
      <c r="F877" s="11"/>
      <c r="H877" s="10" t="s">
        <v>20464</v>
      </c>
      <c r="I877" s="11"/>
      <c r="K877" s="10" t="s">
        <v>20465</v>
      </c>
      <c r="L877" s="11"/>
      <c r="N877" s="10" t="s">
        <v>20466</v>
      </c>
      <c r="O877" s="11"/>
      <c r="Q877" s="29" t="s">
        <v>20467</v>
      </c>
      <c r="R877" s="11"/>
      <c r="T877" s="10" t="s">
        <v>20468</v>
      </c>
      <c r="U877" s="11"/>
    </row>
    <row r="878" customFormat="false" ht="13.5" hidden="false" customHeight="false" outlineLevel="0" collapsed="false">
      <c r="B878" s="10" t="s">
        <v>20469</v>
      </c>
      <c r="C878" s="11"/>
      <c r="E878" s="10" t="s">
        <v>20470</v>
      </c>
      <c r="F878" s="11"/>
      <c r="H878" s="10" t="s">
        <v>20471</v>
      </c>
      <c r="I878" s="11"/>
      <c r="K878" s="10" t="s">
        <v>20472</v>
      </c>
      <c r="L878" s="11"/>
      <c r="N878" s="10" t="s">
        <v>20473</v>
      </c>
      <c r="O878" s="11"/>
      <c r="Q878" s="29" t="s">
        <v>20474</v>
      </c>
      <c r="R878" s="11"/>
      <c r="T878" s="10" t="s">
        <v>20475</v>
      </c>
      <c r="U878" s="11"/>
    </row>
    <row r="879" customFormat="false" ht="13.5" hidden="false" customHeight="false" outlineLevel="0" collapsed="false">
      <c r="B879" s="10" t="s">
        <v>20476</v>
      </c>
      <c r="C879" s="11"/>
      <c r="E879" s="10" t="s">
        <v>20477</v>
      </c>
      <c r="F879" s="11"/>
      <c r="H879" s="10" t="s">
        <v>20478</v>
      </c>
      <c r="I879" s="11"/>
      <c r="K879" s="10" t="s">
        <v>20479</v>
      </c>
      <c r="L879" s="11"/>
      <c r="N879" s="10" t="s">
        <v>20480</v>
      </c>
      <c r="O879" s="11"/>
      <c r="Q879" s="29" t="s">
        <v>20481</v>
      </c>
      <c r="R879" s="11"/>
      <c r="T879" s="10" t="s">
        <v>20482</v>
      </c>
      <c r="U879" s="11"/>
    </row>
    <row r="880" customFormat="false" ht="13.5" hidden="false" customHeight="false" outlineLevel="0" collapsed="false">
      <c r="B880" s="10" t="s">
        <v>20483</v>
      </c>
      <c r="C880" s="11"/>
      <c r="E880" s="10" t="s">
        <v>20484</v>
      </c>
      <c r="F880" s="11"/>
      <c r="H880" s="10" t="s">
        <v>20485</v>
      </c>
      <c r="I880" s="11"/>
      <c r="K880" s="10" t="s">
        <v>20486</v>
      </c>
      <c r="L880" s="11"/>
      <c r="N880" s="10" t="s">
        <v>20487</v>
      </c>
      <c r="O880" s="11"/>
      <c r="Q880" s="29" t="s">
        <v>20488</v>
      </c>
      <c r="R880" s="11"/>
      <c r="T880" s="10" t="s">
        <v>20489</v>
      </c>
      <c r="U880" s="11"/>
    </row>
    <row r="881" customFormat="false" ht="13.5" hidden="false" customHeight="false" outlineLevel="0" collapsed="false">
      <c r="B881" s="10" t="s">
        <v>20490</v>
      </c>
      <c r="C881" s="11"/>
      <c r="E881" s="10" t="s">
        <v>20491</v>
      </c>
      <c r="F881" s="11"/>
      <c r="H881" s="10" t="s">
        <v>20492</v>
      </c>
      <c r="I881" s="11"/>
      <c r="K881" s="10" t="s">
        <v>20493</v>
      </c>
      <c r="L881" s="11"/>
      <c r="N881" s="10" t="s">
        <v>20494</v>
      </c>
      <c r="O881" s="11"/>
      <c r="Q881" s="29" t="s">
        <v>20495</v>
      </c>
      <c r="R881" s="11"/>
      <c r="T881" s="10" t="s">
        <v>20496</v>
      </c>
      <c r="U881" s="11"/>
    </row>
    <row r="882" customFormat="false" ht="13.5" hidden="false" customHeight="false" outlineLevel="0" collapsed="false">
      <c r="B882" s="10" t="s">
        <v>20497</v>
      </c>
      <c r="C882" s="11"/>
      <c r="E882" s="10" t="s">
        <v>20498</v>
      </c>
      <c r="F882" s="11"/>
      <c r="H882" s="10" t="s">
        <v>20499</v>
      </c>
      <c r="I882" s="11"/>
      <c r="K882" s="10" t="s">
        <v>20500</v>
      </c>
      <c r="L882" s="11"/>
      <c r="N882" s="10" t="s">
        <v>20501</v>
      </c>
      <c r="O882" s="11"/>
      <c r="Q882" s="29" t="s">
        <v>20502</v>
      </c>
      <c r="R882" s="11"/>
      <c r="T882" s="10" t="s">
        <v>20503</v>
      </c>
      <c r="U882" s="11"/>
    </row>
    <row r="883" customFormat="false" ht="13.5" hidden="false" customHeight="false" outlineLevel="0" collapsed="false">
      <c r="B883" s="10" t="s">
        <v>20504</v>
      </c>
      <c r="C883" s="11"/>
      <c r="E883" s="10" t="s">
        <v>20505</v>
      </c>
      <c r="F883" s="11"/>
      <c r="H883" s="10" t="s">
        <v>20506</v>
      </c>
      <c r="I883" s="11"/>
      <c r="K883" s="10" t="s">
        <v>20507</v>
      </c>
      <c r="L883" s="11"/>
      <c r="N883" s="10" t="s">
        <v>20508</v>
      </c>
      <c r="O883" s="11"/>
      <c r="Q883" s="29" t="s">
        <v>20509</v>
      </c>
      <c r="R883" s="11"/>
      <c r="T883" s="10" t="s">
        <v>20510</v>
      </c>
      <c r="U883" s="11"/>
    </row>
    <row r="884" customFormat="false" ht="13.5" hidden="false" customHeight="false" outlineLevel="0" collapsed="false">
      <c r="B884" s="10" t="s">
        <v>20511</v>
      </c>
      <c r="C884" s="11"/>
      <c r="E884" s="10" t="s">
        <v>20512</v>
      </c>
      <c r="F884" s="11"/>
      <c r="H884" s="10" t="s">
        <v>20513</v>
      </c>
      <c r="I884" s="11"/>
      <c r="K884" s="10" t="s">
        <v>20514</v>
      </c>
      <c r="L884" s="11"/>
      <c r="N884" s="10" t="s">
        <v>20515</v>
      </c>
      <c r="O884" s="11"/>
      <c r="Q884" s="29" t="s">
        <v>20516</v>
      </c>
      <c r="R884" s="11"/>
      <c r="T884" s="10" t="s">
        <v>20517</v>
      </c>
      <c r="U884" s="11"/>
    </row>
    <row r="885" customFormat="false" ht="13.5" hidden="false" customHeight="false" outlineLevel="0" collapsed="false">
      <c r="B885" s="10"/>
      <c r="C885" s="11"/>
      <c r="E885" s="10" t="s">
        <v>20518</v>
      </c>
      <c r="F885" s="11"/>
      <c r="H885" s="10" t="s">
        <v>20519</v>
      </c>
      <c r="I885" s="11"/>
      <c r="K885" s="10" t="s">
        <v>20520</v>
      </c>
      <c r="L885" s="11"/>
      <c r="N885" s="10" t="s">
        <v>20521</v>
      </c>
      <c r="O885" s="11"/>
      <c r="Q885" s="29" t="s">
        <v>20522</v>
      </c>
      <c r="R885" s="11"/>
      <c r="T885" s="10" t="s">
        <v>20523</v>
      </c>
      <c r="U885" s="11"/>
    </row>
    <row r="886" customFormat="false" ht="13.5" hidden="false" customHeight="false" outlineLevel="0" collapsed="false">
      <c r="B886" s="10"/>
      <c r="C886" s="11"/>
      <c r="E886" s="10" t="s">
        <v>20524</v>
      </c>
      <c r="F886" s="11"/>
      <c r="H886" s="10" t="s">
        <v>20525</v>
      </c>
      <c r="I886" s="11"/>
      <c r="K886" s="10" t="s">
        <v>20526</v>
      </c>
      <c r="L886" s="11"/>
      <c r="N886" s="10" t="s">
        <v>20527</v>
      </c>
      <c r="O886" s="11"/>
      <c r="Q886" s="29" t="s">
        <v>20528</v>
      </c>
      <c r="R886" s="11"/>
      <c r="T886" s="10" t="s">
        <v>20529</v>
      </c>
      <c r="U886" s="11"/>
    </row>
    <row r="887" customFormat="false" ht="13.5" hidden="false" customHeight="false" outlineLevel="0" collapsed="false">
      <c r="B887" s="10"/>
      <c r="C887" s="11"/>
      <c r="E887" s="10" t="s">
        <v>20530</v>
      </c>
      <c r="F887" s="11"/>
      <c r="H887" s="10" t="s">
        <v>20531</v>
      </c>
      <c r="I887" s="11"/>
      <c r="K887" s="10" t="s">
        <v>20532</v>
      </c>
      <c r="L887" s="11"/>
      <c r="N887" s="10" t="s">
        <v>20533</v>
      </c>
      <c r="O887" s="11"/>
      <c r="Q887" s="29" t="s">
        <v>20534</v>
      </c>
      <c r="R887" s="11"/>
      <c r="T887" s="10" t="s">
        <v>20535</v>
      </c>
      <c r="U887" s="11"/>
    </row>
    <row r="888" customFormat="false" ht="13.5" hidden="false" customHeight="false" outlineLevel="0" collapsed="false">
      <c r="B888" s="10"/>
      <c r="C888" s="11"/>
      <c r="E888" s="10" t="s">
        <v>20536</v>
      </c>
      <c r="F888" s="11"/>
      <c r="H888" s="10" t="s">
        <v>20537</v>
      </c>
      <c r="I888" s="11"/>
      <c r="K888" s="10" t="s">
        <v>20538</v>
      </c>
      <c r="L888" s="11"/>
      <c r="N888" s="10" t="s">
        <v>20539</v>
      </c>
      <c r="O888" s="11"/>
      <c r="Q888" s="29" t="s">
        <v>20540</v>
      </c>
      <c r="R888" s="11"/>
      <c r="T888" s="10" t="s">
        <v>20541</v>
      </c>
      <c r="U888" s="11"/>
    </row>
    <row r="889" customFormat="false" ht="13.5" hidden="false" customHeight="false" outlineLevel="0" collapsed="false">
      <c r="B889" s="10"/>
      <c r="C889" s="11"/>
      <c r="E889" s="10" t="s">
        <v>20542</v>
      </c>
      <c r="F889" s="11"/>
      <c r="H889" s="10" t="s">
        <v>20543</v>
      </c>
      <c r="I889" s="11"/>
      <c r="K889" s="10" t="s">
        <v>20544</v>
      </c>
      <c r="L889" s="11"/>
      <c r="N889" s="10" t="s">
        <v>20545</v>
      </c>
      <c r="O889" s="11"/>
      <c r="Q889" s="29" t="s">
        <v>20546</v>
      </c>
      <c r="R889" s="11"/>
      <c r="T889" s="10" t="s">
        <v>20547</v>
      </c>
      <c r="U889" s="11"/>
    </row>
    <row r="890" customFormat="false" ht="13.5" hidden="false" customHeight="false" outlineLevel="0" collapsed="false">
      <c r="B890" s="10"/>
      <c r="C890" s="11"/>
      <c r="E890" s="10" t="s">
        <v>20548</v>
      </c>
      <c r="F890" s="11"/>
      <c r="H890" s="10" t="s">
        <v>20549</v>
      </c>
      <c r="I890" s="11"/>
      <c r="K890" s="10" t="s">
        <v>20550</v>
      </c>
      <c r="L890" s="11"/>
      <c r="N890" s="10" t="s">
        <v>20551</v>
      </c>
      <c r="O890" s="11"/>
      <c r="Q890" s="29" t="s">
        <v>20552</v>
      </c>
      <c r="R890" s="11"/>
      <c r="T890" s="10" t="s">
        <v>20553</v>
      </c>
      <c r="U890" s="11"/>
    </row>
    <row r="891" customFormat="false" ht="13.5" hidden="false" customHeight="false" outlineLevel="0" collapsed="false">
      <c r="B891" s="10"/>
      <c r="C891" s="11"/>
      <c r="E891" s="10" t="s">
        <v>20554</v>
      </c>
      <c r="F891" s="11"/>
      <c r="H891" s="10" t="s">
        <v>20555</v>
      </c>
      <c r="I891" s="11"/>
      <c r="K891" s="10" t="s">
        <v>20556</v>
      </c>
      <c r="L891" s="11"/>
      <c r="N891" s="10" t="s">
        <v>20557</v>
      </c>
      <c r="O891" s="11"/>
      <c r="Q891" s="29" t="s">
        <v>20558</v>
      </c>
      <c r="R891" s="11"/>
      <c r="T891" s="10" t="s">
        <v>20559</v>
      </c>
      <c r="U891" s="11"/>
    </row>
    <row r="892" customFormat="false" ht="13.5" hidden="false" customHeight="false" outlineLevel="0" collapsed="false">
      <c r="B892" s="10"/>
      <c r="C892" s="11"/>
      <c r="E892" s="10" t="s">
        <v>20560</v>
      </c>
      <c r="F892" s="11"/>
      <c r="H892" s="10" t="s">
        <v>20561</v>
      </c>
      <c r="I892" s="11"/>
      <c r="K892" s="10" t="s">
        <v>20562</v>
      </c>
      <c r="L892" s="11"/>
      <c r="N892" s="10" t="s">
        <v>20563</v>
      </c>
      <c r="O892" s="11"/>
      <c r="Q892" s="29" t="s">
        <v>20564</v>
      </c>
      <c r="R892" s="11"/>
      <c r="T892" s="10" t="s">
        <v>20565</v>
      </c>
      <c r="U892" s="11"/>
    </row>
    <row r="893" customFormat="false" ht="13.5" hidden="false" customHeight="false" outlineLevel="0" collapsed="false">
      <c r="B893" s="10"/>
      <c r="C893" s="11"/>
      <c r="E893" s="10" t="s">
        <v>20566</v>
      </c>
      <c r="F893" s="11"/>
      <c r="H893" s="10" t="s">
        <v>20567</v>
      </c>
      <c r="I893" s="11"/>
      <c r="K893" s="10" t="s">
        <v>20568</v>
      </c>
      <c r="L893" s="11"/>
      <c r="N893" s="10" t="s">
        <v>20569</v>
      </c>
      <c r="O893" s="11"/>
      <c r="Q893" s="29" t="s">
        <v>20570</v>
      </c>
      <c r="R893" s="11"/>
      <c r="T893" s="10" t="s">
        <v>20571</v>
      </c>
      <c r="U893" s="11"/>
    </row>
    <row r="894" customFormat="false" ht="13.5" hidden="false" customHeight="false" outlineLevel="0" collapsed="false">
      <c r="B894" s="10"/>
      <c r="C894" s="11"/>
      <c r="E894" s="10" t="s">
        <v>20572</v>
      </c>
      <c r="F894" s="11"/>
      <c r="H894" s="10" t="s">
        <v>20573</v>
      </c>
      <c r="I894" s="11"/>
      <c r="K894" s="10" t="s">
        <v>20574</v>
      </c>
      <c r="L894" s="11"/>
      <c r="N894" s="10" t="s">
        <v>20575</v>
      </c>
      <c r="O894" s="11"/>
      <c r="Q894" s="29" t="s">
        <v>20576</v>
      </c>
      <c r="R894" s="11"/>
      <c r="T894" s="10" t="s">
        <v>20577</v>
      </c>
      <c r="U894" s="11"/>
    </row>
    <row r="895" customFormat="false" ht="13.5" hidden="false" customHeight="false" outlineLevel="0" collapsed="false">
      <c r="B895" s="10"/>
      <c r="C895" s="11"/>
      <c r="E895" s="10" t="s">
        <v>20578</v>
      </c>
      <c r="F895" s="11"/>
      <c r="H895" s="10" t="s">
        <v>20579</v>
      </c>
      <c r="I895" s="11"/>
      <c r="K895" s="10" t="s">
        <v>20580</v>
      </c>
      <c r="L895" s="11"/>
      <c r="N895" s="10" t="s">
        <v>20581</v>
      </c>
      <c r="O895" s="11"/>
      <c r="Q895" s="29" t="s">
        <v>20582</v>
      </c>
      <c r="R895" s="11"/>
      <c r="T895" s="10" t="s">
        <v>20583</v>
      </c>
      <c r="U895" s="11"/>
    </row>
    <row r="896" customFormat="false" ht="13.5" hidden="false" customHeight="false" outlineLevel="0" collapsed="false">
      <c r="B896" s="10"/>
      <c r="C896" s="11"/>
      <c r="E896" s="10" t="s">
        <v>20584</v>
      </c>
      <c r="F896" s="11"/>
      <c r="H896" s="10" t="s">
        <v>20585</v>
      </c>
      <c r="I896" s="11"/>
      <c r="K896" s="10" t="s">
        <v>20586</v>
      </c>
      <c r="L896" s="11"/>
      <c r="N896" s="10" t="s">
        <v>20587</v>
      </c>
      <c r="O896" s="11"/>
      <c r="Q896" s="29" t="s">
        <v>20588</v>
      </c>
      <c r="R896" s="11"/>
      <c r="T896" s="10" t="s">
        <v>20589</v>
      </c>
      <c r="U896" s="11"/>
    </row>
    <row r="897" customFormat="false" ht="13.5" hidden="false" customHeight="false" outlineLevel="0" collapsed="false">
      <c r="B897" s="10"/>
      <c r="C897" s="11"/>
      <c r="E897" s="10" t="s">
        <v>20590</v>
      </c>
      <c r="F897" s="11"/>
      <c r="H897" s="10" t="s">
        <v>20591</v>
      </c>
      <c r="I897" s="11"/>
      <c r="K897" s="10" t="s">
        <v>20592</v>
      </c>
      <c r="L897" s="11"/>
      <c r="N897" s="10" t="s">
        <v>20593</v>
      </c>
      <c r="O897" s="11"/>
      <c r="Q897" s="29" t="s">
        <v>20594</v>
      </c>
      <c r="R897" s="11"/>
      <c r="T897" s="10" t="s">
        <v>20595</v>
      </c>
      <c r="U897" s="11"/>
    </row>
    <row r="898" customFormat="false" ht="13.5" hidden="false" customHeight="false" outlineLevel="0" collapsed="false">
      <c r="B898" s="10"/>
      <c r="C898" s="11"/>
      <c r="E898" s="10" t="s">
        <v>20596</v>
      </c>
      <c r="F898" s="11"/>
      <c r="H898" s="10" t="s">
        <v>20597</v>
      </c>
      <c r="I898" s="11"/>
      <c r="K898" s="10" t="s">
        <v>20598</v>
      </c>
      <c r="L898" s="11"/>
      <c r="N898" s="10" t="s">
        <v>20599</v>
      </c>
      <c r="O898" s="11"/>
      <c r="Q898" s="29" t="s">
        <v>20600</v>
      </c>
      <c r="R898" s="11"/>
      <c r="T898" s="10" t="s">
        <v>20601</v>
      </c>
      <c r="U898" s="11"/>
    </row>
    <row r="899" customFormat="false" ht="13.5" hidden="false" customHeight="false" outlineLevel="0" collapsed="false">
      <c r="B899" s="10"/>
      <c r="C899" s="11"/>
      <c r="E899" s="10" t="s">
        <v>20602</v>
      </c>
      <c r="F899" s="11"/>
      <c r="H899" s="10" t="s">
        <v>20603</v>
      </c>
      <c r="I899" s="11"/>
      <c r="K899" s="10" t="s">
        <v>20604</v>
      </c>
      <c r="L899" s="11"/>
      <c r="N899" s="10" t="s">
        <v>20605</v>
      </c>
      <c r="O899" s="11"/>
      <c r="Q899" s="29" t="s">
        <v>20606</v>
      </c>
      <c r="R899" s="11"/>
      <c r="T899" s="10" t="s">
        <v>20607</v>
      </c>
      <c r="U899" s="11"/>
    </row>
    <row r="900" customFormat="false" ht="13.5" hidden="false" customHeight="false" outlineLevel="0" collapsed="false">
      <c r="B900" s="10"/>
      <c r="C900" s="11"/>
      <c r="E900" s="10" t="s">
        <v>20608</v>
      </c>
      <c r="F900" s="11"/>
      <c r="H900" s="10" t="s">
        <v>20609</v>
      </c>
      <c r="I900" s="11"/>
      <c r="K900" s="10" t="s">
        <v>20610</v>
      </c>
      <c r="L900" s="11"/>
      <c r="N900" s="10" t="s">
        <v>20611</v>
      </c>
      <c r="O900" s="11"/>
      <c r="Q900" s="29" t="s">
        <v>20612</v>
      </c>
      <c r="R900" s="11"/>
      <c r="T900" s="10" t="s">
        <v>20613</v>
      </c>
      <c r="U900" s="11"/>
    </row>
    <row r="901" customFormat="false" ht="13.5" hidden="false" customHeight="false" outlineLevel="0" collapsed="false">
      <c r="B901" s="10"/>
      <c r="C901" s="11"/>
      <c r="E901" s="10" t="s">
        <v>20614</v>
      </c>
      <c r="F901" s="11"/>
      <c r="H901" s="10" t="s">
        <v>20615</v>
      </c>
      <c r="I901" s="11"/>
      <c r="K901" s="10" t="s">
        <v>20616</v>
      </c>
      <c r="L901" s="11"/>
      <c r="N901" s="10" t="s">
        <v>20617</v>
      </c>
      <c r="O901" s="11"/>
      <c r="Q901" s="29" t="s">
        <v>20618</v>
      </c>
      <c r="R901" s="11"/>
      <c r="T901" s="10" t="s">
        <v>20619</v>
      </c>
      <c r="U901" s="11"/>
    </row>
    <row r="902" customFormat="false" ht="13.5" hidden="false" customHeight="false" outlineLevel="0" collapsed="false">
      <c r="B902" s="10"/>
      <c r="C902" s="11"/>
      <c r="E902" s="10" t="s">
        <v>20620</v>
      </c>
      <c r="F902" s="11"/>
      <c r="H902" s="10" t="s">
        <v>20621</v>
      </c>
      <c r="I902" s="11"/>
      <c r="K902" s="10" t="s">
        <v>20622</v>
      </c>
      <c r="L902" s="11"/>
      <c r="N902" s="10" t="s">
        <v>20623</v>
      </c>
      <c r="O902" s="11"/>
      <c r="Q902" s="29" t="s">
        <v>20624</v>
      </c>
      <c r="R902" s="11"/>
      <c r="T902" s="10" t="s">
        <v>20625</v>
      </c>
      <c r="U902" s="11"/>
    </row>
    <row r="903" customFormat="false" ht="13.5" hidden="false" customHeight="false" outlineLevel="0" collapsed="false">
      <c r="B903" s="10"/>
      <c r="C903" s="11"/>
      <c r="E903" s="10" t="s">
        <v>20626</v>
      </c>
      <c r="F903" s="11"/>
      <c r="H903" s="10" t="s">
        <v>20627</v>
      </c>
      <c r="I903" s="11"/>
      <c r="K903" s="10" t="s">
        <v>20628</v>
      </c>
      <c r="L903" s="11"/>
      <c r="N903" s="10" t="s">
        <v>20629</v>
      </c>
      <c r="O903" s="11"/>
      <c r="Q903" s="29" t="s">
        <v>20630</v>
      </c>
      <c r="R903" s="11"/>
      <c r="T903" s="10" t="s">
        <v>20631</v>
      </c>
      <c r="U903" s="11"/>
    </row>
    <row r="904" customFormat="false" ht="13.5" hidden="false" customHeight="false" outlineLevel="0" collapsed="false">
      <c r="B904" s="10"/>
      <c r="C904" s="11"/>
      <c r="E904" s="10" t="s">
        <v>20632</v>
      </c>
      <c r="F904" s="11"/>
      <c r="H904" s="10" t="s">
        <v>20633</v>
      </c>
      <c r="I904" s="11"/>
      <c r="K904" s="10" t="s">
        <v>20634</v>
      </c>
      <c r="L904" s="11"/>
      <c r="N904" s="10" t="s">
        <v>20635</v>
      </c>
      <c r="O904" s="11"/>
      <c r="Q904" s="29" t="s">
        <v>20636</v>
      </c>
      <c r="R904" s="11"/>
      <c r="T904" s="10" t="s">
        <v>20637</v>
      </c>
      <c r="U904" s="11"/>
    </row>
    <row r="905" customFormat="false" ht="13.5" hidden="false" customHeight="false" outlineLevel="0" collapsed="false">
      <c r="B905" s="10"/>
      <c r="C905" s="11"/>
      <c r="E905" s="10" t="s">
        <v>20638</v>
      </c>
      <c r="F905" s="11"/>
      <c r="H905" s="10" t="s">
        <v>20639</v>
      </c>
      <c r="I905" s="11"/>
      <c r="K905" s="10" t="s">
        <v>20640</v>
      </c>
      <c r="L905" s="11"/>
      <c r="N905" s="10" t="s">
        <v>20641</v>
      </c>
      <c r="O905" s="11"/>
      <c r="Q905" s="29" t="s">
        <v>20642</v>
      </c>
      <c r="R905" s="11"/>
      <c r="T905" s="10" t="s">
        <v>20643</v>
      </c>
      <c r="U905" s="11"/>
    </row>
    <row r="906" customFormat="false" ht="13.5" hidden="false" customHeight="false" outlineLevel="0" collapsed="false">
      <c r="B906" s="10"/>
      <c r="C906" s="11"/>
      <c r="E906" s="10" t="s">
        <v>20644</v>
      </c>
      <c r="F906" s="11"/>
      <c r="H906" s="10" t="s">
        <v>20645</v>
      </c>
      <c r="I906" s="11"/>
      <c r="K906" s="10" t="s">
        <v>20646</v>
      </c>
      <c r="L906" s="11"/>
      <c r="N906" s="10" t="s">
        <v>20647</v>
      </c>
      <c r="O906" s="11"/>
      <c r="Q906" s="29" t="s">
        <v>20648</v>
      </c>
      <c r="R906" s="11"/>
      <c r="T906" s="10" t="s">
        <v>20649</v>
      </c>
      <c r="U906" s="11"/>
    </row>
    <row r="907" customFormat="false" ht="13.5" hidden="false" customHeight="false" outlineLevel="0" collapsed="false">
      <c r="B907" s="10"/>
      <c r="C907" s="11"/>
      <c r="E907" s="10" t="s">
        <v>20650</v>
      </c>
      <c r="F907" s="11"/>
      <c r="H907" s="10" t="s">
        <v>20651</v>
      </c>
      <c r="I907" s="11"/>
      <c r="K907" s="10" t="s">
        <v>20652</v>
      </c>
      <c r="L907" s="11"/>
      <c r="N907" s="10" t="s">
        <v>20653</v>
      </c>
      <c r="O907" s="11"/>
      <c r="Q907" s="29" t="s">
        <v>20654</v>
      </c>
      <c r="R907" s="11"/>
      <c r="T907" s="10" t="s">
        <v>20655</v>
      </c>
      <c r="U907" s="11"/>
    </row>
    <row r="908" customFormat="false" ht="13.5" hidden="false" customHeight="false" outlineLevel="0" collapsed="false">
      <c r="B908" s="10"/>
      <c r="C908" s="11"/>
      <c r="E908" s="10" t="s">
        <v>20656</v>
      </c>
      <c r="F908" s="11"/>
      <c r="H908" s="10" t="s">
        <v>20657</v>
      </c>
      <c r="I908" s="11"/>
      <c r="K908" s="10" t="s">
        <v>20658</v>
      </c>
      <c r="L908" s="11"/>
      <c r="N908" s="10" t="s">
        <v>20659</v>
      </c>
      <c r="O908" s="11"/>
      <c r="Q908" s="29" t="s">
        <v>20660</v>
      </c>
      <c r="R908" s="11"/>
      <c r="T908" s="10" t="s">
        <v>20661</v>
      </c>
      <c r="U908" s="11"/>
    </row>
    <row r="909" customFormat="false" ht="13.5" hidden="false" customHeight="false" outlineLevel="0" collapsed="false">
      <c r="B909" s="10"/>
      <c r="C909" s="11"/>
      <c r="E909" s="10" t="s">
        <v>20662</v>
      </c>
      <c r="F909" s="11"/>
      <c r="H909" s="10" t="s">
        <v>20663</v>
      </c>
      <c r="I909" s="11"/>
      <c r="K909" s="10" t="s">
        <v>20664</v>
      </c>
      <c r="L909" s="11"/>
      <c r="N909" s="10" t="s">
        <v>20665</v>
      </c>
      <c r="O909" s="11"/>
      <c r="Q909" s="29" t="s">
        <v>20666</v>
      </c>
      <c r="R909" s="11"/>
      <c r="T909" s="10" t="s">
        <v>20667</v>
      </c>
      <c r="U909" s="11"/>
    </row>
    <row r="910" customFormat="false" ht="13.5" hidden="false" customHeight="false" outlineLevel="0" collapsed="false">
      <c r="B910" s="10"/>
      <c r="C910" s="11"/>
      <c r="E910" s="10" t="s">
        <v>20668</v>
      </c>
      <c r="F910" s="11"/>
      <c r="H910" s="10" t="s">
        <v>20669</v>
      </c>
      <c r="I910" s="11"/>
      <c r="K910" s="10" t="s">
        <v>20670</v>
      </c>
      <c r="L910" s="11"/>
      <c r="N910" s="10" t="s">
        <v>20671</v>
      </c>
      <c r="O910" s="11"/>
      <c r="Q910" s="29" t="s">
        <v>20672</v>
      </c>
      <c r="R910" s="11"/>
      <c r="T910" s="10" t="s">
        <v>20673</v>
      </c>
      <c r="U910" s="11"/>
    </row>
    <row r="911" customFormat="false" ht="13.5" hidden="false" customHeight="false" outlineLevel="0" collapsed="false">
      <c r="B911" s="10"/>
      <c r="C911" s="11"/>
      <c r="E911" s="10" t="s">
        <v>20674</v>
      </c>
      <c r="F911" s="11"/>
      <c r="H911" s="10" t="s">
        <v>20675</v>
      </c>
      <c r="I911" s="11"/>
      <c r="K911" s="10" t="s">
        <v>20676</v>
      </c>
      <c r="L911" s="11"/>
      <c r="N911" s="10" t="s">
        <v>20677</v>
      </c>
      <c r="O911" s="11"/>
      <c r="Q911" s="29" t="s">
        <v>20678</v>
      </c>
      <c r="R911" s="11"/>
      <c r="T911" s="10" t="s">
        <v>20679</v>
      </c>
      <c r="U911" s="11"/>
    </row>
    <row r="912" customFormat="false" ht="13.5" hidden="false" customHeight="false" outlineLevel="0" collapsed="false">
      <c r="B912" s="10"/>
      <c r="C912" s="11"/>
      <c r="E912" s="10" t="s">
        <v>20680</v>
      </c>
      <c r="F912" s="11"/>
      <c r="H912" s="10" t="s">
        <v>20681</v>
      </c>
      <c r="I912" s="11"/>
      <c r="K912" s="10" t="s">
        <v>20682</v>
      </c>
      <c r="L912" s="11"/>
      <c r="N912" s="10" t="s">
        <v>20683</v>
      </c>
      <c r="O912" s="11"/>
      <c r="Q912" s="29" t="s">
        <v>20684</v>
      </c>
      <c r="R912" s="11"/>
      <c r="T912" s="10" t="s">
        <v>20685</v>
      </c>
      <c r="U912" s="11"/>
    </row>
    <row r="913" customFormat="false" ht="13.5" hidden="false" customHeight="false" outlineLevel="0" collapsed="false">
      <c r="B913" s="10"/>
      <c r="C913" s="11"/>
      <c r="E913" s="10" t="s">
        <v>20686</v>
      </c>
      <c r="F913" s="11"/>
      <c r="H913" s="10" t="s">
        <v>20687</v>
      </c>
      <c r="I913" s="11"/>
      <c r="K913" s="10" t="s">
        <v>20688</v>
      </c>
      <c r="L913" s="11"/>
      <c r="N913" s="10" t="s">
        <v>20689</v>
      </c>
      <c r="O913" s="11"/>
      <c r="Q913" s="29" t="s">
        <v>20690</v>
      </c>
      <c r="R913" s="11"/>
      <c r="T913" s="10" t="s">
        <v>20691</v>
      </c>
      <c r="U913" s="11"/>
    </row>
    <row r="914" customFormat="false" ht="13.5" hidden="false" customHeight="false" outlineLevel="0" collapsed="false">
      <c r="B914" s="10"/>
      <c r="C914" s="11"/>
      <c r="E914" s="10" t="s">
        <v>20692</v>
      </c>
      <c r="F914" s="11"/>
      <c r="H914" s="10" t="s">
        <v>20693</v>
      </c>
      <c r="I914" s="11"/>
      <c r="K914" s="10" t="s">
        <v>20694</v>
      </c>
      <c r="L914" s="11"/>
      <c r="N914" s="10" t="s">
        <v>20695</v>
      </c>
      <c r="O914" s="11"/>
      <c r="Q914" s="29" t="s">
        <v>20696</v>
      </c>
      <c r="R914" s="11"/>
      <c r="T914" s="10" t="s">
        <v>20697</v>
      </c>
      <c r="U914" s="11"/>
    </row>
    <row r="915" customFormat="false" ht="13.5" hidden="false" customHeight="false" outlineLevel="0" collapsed="false">
      <c r="B915" s="10"/>
      <c r="C915" s="11"/>
      <c r="E915" s="10" t="s">
        <v>20698</v>
      </c>
      <c r="F915" s="11"/>
      <c r="H915" s="10" t="s">
        <v>20699</v>
      </c>
      <c r="I915" s="11"/>
      <c r="K915" s="10" t="s">
        <v>20700</v>
      </c>
      <c r="L915" s="11"/>
      <c r="N915" s="10" t="s">
        <v>20701</v>
      </c>
      <c r="O915" s="11"/>
      <c r="Q915" s="29" t="s">
        <v>20702</v>
      </c>
      <c r="R915" s="11"/>
      <c r="T915" s="10" t="s">
        <v>20703</v>
      </c>
      <c r="U915" s="11"/>
    </row>
    <row r="916" customFormat="false" ht="13.5" hidden="false" customHeight="false" outlineLevel="0" collapsed="false">
      <c r="B916" s="10"/>
      <c r="C916" s="11"/>
      <c r="E916" s="10" t="s">
        <v>20704</v>
      </c>
      <c r="F916" s="11"/>
      <c r="H916" s="10" t="s">
        <v>20705</v>
      </c>
      <c r="I916" s="11"/>
      <c r="K916" s="10" t="s">
        <v>20706</v>
      </c>
      <c r="L916" s="11"/>
      <c r="N916" s="10" t="s">
        <v>20707</v>
      </c>
      <c r="O916" s="11"/>
      <c r="Q916" s="29" t="s">
        <v>20708</v>
      </c>
      <c r="R916" s="11"/>
      <c r="T916" s="10" t="s">
        <v>20709</v>
      </c>
      <c r="U916" s="11"/>
    </row>
    <row r="917" customFormat="false" ht="13.5" hidden="false" customHeight="false" outlineLevel="0" collapsed="false">
      <c r="B917" s="10"/>
      <c r="C917" s="11"/>
      <c r="E917" s="10" t="s">
        <v>20710</v>
      </c>
      <c r="F917" s="11"/>
      <c r="H917" s="10" t="s">
        <v>20711</v>
      </c>
      <c r="I917" s="11"/>
      <c r="K917" s="10" t="s">
        <v>20712</v>
      </c>
      <c r="L917" s="11"/>
      <c r="N917" s="10" t="s">
        <v>20713</v>
      </c>
      <c r="O917" s="11"/>
      <c r="Q917" s="29" t="s">
        <v>20714</v>
      </c>
      <c r="R917" s="11"/>
      <c r="T917" s="10" t="s">
        <v>20715</v>
      </c>
      <c r="U917" s="11"/>
    </row>
    <row r="918" customFormat="false" ht="13.5" hidden="false" customHeight="false" outlineLevel="0" collapsed="false">
      <c r="B918" s="10"/>
      <c r="C918" s="11"/>
      <c r="E918" s="10" t="s">
        <v>20716</v>
      </c>
      <c r="F918" s="11"/>
      <c r="H918" s="10" t="s">
        <v>20717</v>
      </c>
      <c r="I918" s="11"/>
      <c r="K918" s="10" t="s">
        <v>20718</v>
      </c>
      <c r="L918" s="11"/>
      <c r="N918" s="10" t="s">
        <v>20719</v>
      </c>
      <c r="O918" s="11"/>
      <c r="Q918" s="29" t="s">
        <v>20720</v>
      </c>
      <c r="R918" s="11"/>
      <c r="T918" s="10" t="s">
        <v>20721</v>
      </c>
      <c r="U918" s="11"/>
    </row>
    <row r="919" customFormat="false" ht="13.5" hidden="false" customHeight="false" outlineLevel="0" collapsed="false">
      <c r="B919" s="10"/>
      <c r="C919" s="11"/>
      <c r="E919" s="10" t="s">
        <v>20722</v>
      </c>
      <c r="F919" s="11"/>
      <c r="H919" s="10" t="s">
        <v>20723</v>
      </c>
      <c r="I919" s="11"/>
      <c r="K919" s="10" t="s">
        <v>20724</v>
      </c>
      <c r="L919" s="11"/>
      <c r="N919" s="10" t="s">
        <v>20725</v>
      </c>
      <c r="O919" s="11"/>
      <c r="Q919" s="29" t="s">
        <v>20726</v>
      </c>
      <c r="R919" s="11"/>
      <c r="T919" s="10" t="s">
        <v>20727</v>
      </c>
      <c r="U919" s="11"/>
    </row>
    <row r="920" customFormat="false" ht="13.5" hidden="false" customHeight="false" outlineLevel="0" collapsed="false">
      <c r="B920" s="10"/>
      <c r="C920" s="11"/>
      <c r="E920" s="10" t="s">
        <v>20728</v>
      </c>
      <c r="F920" s="11"/>
      <c r="H920" s="10" t="s">
        <v>20729</v>
      </c>
      <c r="I920" s="11"/>
      <c r="K920" s="10" t="s">
        <v>20730</v>
      </c>
      <c r="L920" s="11"/>
      <c r="N920" s="10" t="s">
        <v>20731</v>
      </c>
      <c r="O920" s="11"/>
      <c r="Q920" s="29" t="s">
        <v>20732</v>
      </c>
      <c r="R920" s="11"/>
      <c r="T920" s="10" t="s">
        <v>20733</v>
      </c>
      <c r="U920" s="11"/>
    </row>
    <row r="921" customFormat="false" ht="13.5" hidden="false" customHeight="false" outlineLevel="0" collapsed="false">
      <c r="B921" s="10"/>
      <c r="C921" s="11"/>
      <c r="E921" s="10" t="s">
        <v>20734</v>
      </c>
      <c r="F921" s="11"/>
      <c r="H921" s="10" t="s">
        <v>20735</v>
      </c>
      <c r="I921" s="11"/>
      <c r="K921" s="10" t="s">
        <v>20736</v>
      </c>
      <c r="L921" s="11"/>
      <c r="N921" s="10" t="s">
        <v>20737</v>
      </c>
      <c r="O921" s="11"/>
      <c r="Q921" s="29" t="s">
        <v>20738</v>
      </c>
      <c r="R921" s="11"/>
      <c r="T921" s="10" t="s">
        <v>20739</v>
      </c>
      <c r="U921" s="11"/>
    </row>
    <row r="922" customFormat="false" ht="13.5" hidden="false" customHeight="false" outlineLevel="0" collapsed="false">
      <c r="B922" s="10"/>
      <c r="C922" s="11"/>
      <c r="E922" s="10" t="s">
        <v>20740</v>
      </c>
      <c r="F922" s="11"/>
      <c r="H922" s="10" t="s">
        <v>20741</v>
      </c>
      <c r="I922" s="11"/>
      <c r="K922" s="10" t="s">
        <v>20742</v>
      </c>
      <c r="L922" s="11"/>
      <c r="N922" s="10" t="s">
        <v>20743</v>
      </c>
      <c r="O922" s="11"/>
      <c r="Q922" s="29" t="s">
        <v>20744</v>
      </c>
      <c r="R922" s="11"/>
      <c r="T922" s="10" t="s">
        <v>20745</v>
      </c>
      <c r="U922" s="11"/>
    </row>
    <row r="923" customFormat="false" ht="13.5" hidden="false" customHeight="false" outlineLevel="0" collapsed="false">
      <c r="B923" s="10"/>
      <c r="C923" s="11"/>
      <c r="E923" s="10" t="s">
        <v>20746</v>
      </c>
      <c r="F923" s="11"/>
      <c r="H923" s="10" t="s">
        <v>20747</v>
      </c>
      <c r="I923" s="11"/>
      <c r="K923" s="10" t="s">
        <v>20748</v>
      </c>
      <c r="L923" s="11"/>
      <c r="N923" s="10" t="s">
        <v>20749</v>
      </c>
      <c r="O923" s="11"/>
      <c r="Q923" s="29" t="s">
        <v>20750</v>
      </c>
      <c r="R923" s="11"/>
      <c r="T923" s="10" t="s">
        <v>20751</v>
      </c>
      <c r="U923" s="11"/>
    </row>
    <row r="924" customFormat="false" ht="13.5" hidden="false" customHeight="false" outlineLevel="0" collapsed="false">
      <c r="B924" s="10"/>
      <c r="C924" s="11"/>
      <c r="E924" s="10" t="s">
        <v>20752</v>
      </c>
      <c r="F924" s="11"/>
      <c r="H924" s="10" t="s">
        <v>20753</v>
      </c>
      <c r="I924" s="11"/>
      <c r="K924" s="10" t="s">
        <v>20754</v>
      </c>
      <c r="L924" s="11"/>
      <c r="N924" s="10" t="s">
        <v>20755</v>
      </c>
      <c r="O924" s="11"/>
      <c r="Q924" s="29" t="s">
        <v>20756</v>
      </c>
      <c r="R924" s="11"/>
      <c r="T924" s="10" t="s">
        <v>20757</v>
      </c>
      <c r="U924" s="11"/>
    </row>
    <row r="925" customFormat="false" ht="13.5" hidden="false" customHeight="false" outlineLevel="0" collapsed="false">
      <c r="B925" s="10"/>
      <c r="C925" s="11"/>
      <c r="E925" s="10" t="s">
        <v>20758</v>
      </c>
      <c r="F925" s="11"/>
      <c r="H925" s="10" t="s">
        <v>20759</v>
      </c>
      <c r="I925" s="11"/>
      <c r="K925" s="10" t="s">
        <v>20760</v>
      </c>
      <c r="L925" s="11"/>
      <c r="N925" s="10" t="s">
        <v>20761</v>
      </c>
      <c r="O925" s="11"/>
      <c r="Q925" s="29" t="s">
        <v>20762</v>
      </c>
      <c r="R925" s="11"/>
      <c r="T925" s="10" t="s">
        <v>20763</v>
      </c>
      <c r="U925" s="11"/>
    </row>
    <row r="926" customFormat="false" ht="13.5" hidden="false" customHeight="false" outlineLevel="0" collapsed="false">
      <c r="B926" s="10"/>
      <c r="C926" s="11"/>
      <c r="E926" s="10" t="s">
        <v>20764</v>
      </c>
      <c r="F926" s="11"/>
      <c r="H926" s="10" t="s">
        <v>20765</v>
      </c>
      <c r="I926" s="11"/>
      <c r="K926" s="10" t="s">
        <v>20766</v>
      </c>
      <c r="L926" s="11"/>
      <c r="N926" s="10" t="s">
        <v>20767</v>
      </c>
      <c r="O926" s="11"/>
      <c r="Q926" s="29" t="s">
        <v>20768</v>
      </c>
      <c r="R926" s="11"/>
      <c r="T926" s="10" t="s">
        <v>20769</v>
      </c>
      <c r="U926" s="11"/>
    </row>
    <row r="927" customFormat="false" ht="13.5" hidden="false" customHeight="false" outlineLevel="0" collapsed="false">
      <c r="B927" s="10"/>
      <c r="C927" s="11"/>
      <c r="E927" s="10" t="s">
        <v>20770</v>
      </c>
      <c r="F927" s="11"/>
      <c r="H927" s="10" t="s">
        <v>20771</v>
      </c>
      <c r="I927" s="11"/>
      <c r="K927" s="10" t="s">
        <v>20772</v>
      </c>
      <c r="L927" s="11"/>
      <c r="N927" s="10" t="s">
        <v>20773</v>
      </c>
      <c r="O927" s="11"/>
      <c r="Q927" s="29" t="s">
        <v>20774</v>
      </c>
      <c r="R927" s="11"/>
      <c r="T927" s="10" t="s">
        <v>20775</v>
      </c>
      <c r="U927" s="11"/>
    </row>
    <row r="928" customFormat="false" ht="13.5" hidden="false" customHeight="false" outlineLevel="0" collapsed="false">
      <c r="B928" s="10"/>
      <c r="C928" s="11"/>
      <c r="E928" s="10" t="s">
        <v>20776</v>
      </c>
      <c r="F928" s="11"/>
      <c r="H928" s="10" t="s">
        <v>20777</v>
      </c>
      <c r="I928" s="11"/>
      <c r="K928" s="10" t="s">
        <v>20778</v>
      </c>
      <c r="L928" s="11"/>
      <c r="N928" s="10" t="s">
        <v>20779</v>
      </c>
      <c r="O928" s="11"/>
      <c r="Q928" s="29" t="s">
        <v>20780</v>
      </c>
      <c r="R928" s="11"/>
      <c r="T928" s="10" t="s">
        <v>20781</v>
      </c>
      <c r="U928" s="11"/>
    </row>
    <row r="929" customFormat="false" ht="13.5" hidden="false" customHeight="false" outlineLevel="0" collapsed="false">
      <c r="B929" s="10"/>
      <c r="C929" s="11"/>
      <c r="E929" s="10" t="s">
        <v>20782</v>
      </c>
      <c r="F929" s="11"/>
      <c r="H929" s="10" t="s">
        <v>20783</v>
      </c>
      <c r="I929" s="11"/>
      <c r="K929" s="10" t="s">
        <v>20784</v>
      </c>
      <c r="L929" s="11"/>
      <c r="N929" s="10" t="s">
        <v>20785</v>
      </c>
      <c r="O929" s="11"/>
      <c r="Q929" s="29" t="s">
        <v>20786</v>
      </c>
      <c r="R929" s="11"/>
      <c r="T929" s="10" t="s">
        <v>20787</v>
      </c>
      <c r="U929" s="11"/>
    </row>
    <row r="930" customFormat="false" ht="13.5" hidden="false" customHeight="false" outlineLevel="0" collapsed="false">
      <c r="B930" s="10"/>
      <c r="C930" s="11"/>
      <c r="E930" s="10" t="s">
        <v>20788</v>
      </c>
      <c r="F930" s="11"/>
      <c r="H930" s="10" t="s">
        <v>20789</v>
      </c>
      <c r="I930" s="11"/>
      <c r="K930" s="10" t="s">
        <v>20790</v>
      </c>
      <c r="L930" s="11"/>
      <c r="N930" s="10" t="s">
        <v>20791</v>
      </c>
      <c r="O930" s="11"/>
      <c r="Q930" s="29" t="s">
        <v>20792</v>
      </c>
      <c r="R930" s="11"/>
      <c r="T930" s="10" t="s">
        <v>20793</v>
      </c>
      <c r="U930" s="11"/>
    </row>
    <row r="931" customFormat="false" ht="13.5" hidden="false" customHeight="false" outlineLevel="0" collapsed="false">
      <c r="B931" s="10"/>
      <c r="C931" s="11"/>
      <c r="E931" s="10" t="s">
        <v>20794</v>
      </c>
      <c r="F931" s="11"/>
      <c r="H931" s="10" t="s">
        <v>20795</v>
      </c>
      <c r="I931" s="11"/>
      <c r="K931" s="10" t="s">
        <v>20796</v>
      </c>
      <c r="L931" s="11"/>
      <c r="N931" s="10" t="s">
        <v>20797</v>
      </c>
      <c r="O931" s="11"/>
      <c r="Q931" s="29" t="s">
        <v>20798</v>
      </c>
      <c r="R931" s="11"/>
      <c r="T931" s="10" t="s">
        <v>20799</v>
      </c>
      <c r="U931" s="11"/>
    </row>
    <row r="932" customFormat="false" ht="13.5" hidden="false" customHeight="false" outlineLevel="0" collapsed="false">
      <c r="B932" s="10"/>
      <c r="C932" s="11"/>
      <c r="E932" s="10" t="s">
        <v>20800</v>
      </c>
      <c r="F932" s="11"/>
      <c r="H932" s="10" t="s">
        <v>20801</v>
      </c>
      <c r="I932" s="11"/>
      <c r="K932" s="10" t="s">
        <v>20802</v>
      </c>
      <c r="L932" s="11"/>
      <c r="N932" s="10" t="s">
        <v>20803</v>
      </c>
      <c r="O932" s="11"/>
      <c r="Q932" s="29" t="s">
        <v>20804</v>
      </c>
      <c r="R932" s="11"/>
      <c r="T932" s="10" t="s">
        <v>20805</v>
      </c>
      <c r="U932" s="11"/>
    </row>
    <row r="933" customFormat="false" ht="13.5" hidden="false" customHeight="false" outlineLevel="0" collapsed="false">
      <c r="B933" s="10"/>
      <c r="C933" s="11"/>
      <c r="E933" s="10" t="s">
        <v>20806</v>
      </c>
      <c r="F933" s="11"/>
      <c r="H933" s="10" t="s">
        <v>20807</v>
      </c>
      <c r="I933" s="11"/>
      <c r="K933" s="10" t="s">
        <v>20808</v>
      </c>
      <c r="L933" s="11"/>
      <c r="N933" s="10" t="s">
        <v>20809</v>
      </c>
      <c r="O933" s="11"/>
      <c r="Q933" s="29" t="s">
        <v>20810</v>
      </c>
      <c r="R933" s="11"/>
      <c r="T933" s="10" t="s">
        <v>20811</v>
      </c>
      <c r="U933" s="11"/>
    </row>
    <row r="934" customFormat="false" ht="13.5" hidden="false" customHeight="false" outlineLevel="0" collapsed="false">
      <c r="B934" s="10"/>
      <c r="C934" s="11"/>
      <c r="E934" s="10" t="s">
        <v>20812</v>
      </c>
      <c r="F934" s="11"/>
      <c r="H934" s="10" t="s">
        <v>20813</v>
      </c>
      <c r="I934" s="11"/>
      <c r="K934" s="10" t="s">
        <v>20814</v>
      </c>
      <c r="L934" s="11"/>
      <c r="N934" s="10" t="s">
        <v>20815</v>
      </c>
      <c r="O934" s="11"/>
      <c r="Q934" s="29" t="s">
        <v>20816</v>
      </c>
      <c r="R934" s="11"/>
      <c r="T934" s="10" t="s">
        <v>20817</v>
      </c>
      <c r="U934" s="11"/>
    </row>
    <row r="935" customFormat="false" ht="13.5" hidden="false" customHeight="false" outlineLevel="0" collapsed="false">
      <c r="B935" s="10"/>
      <c r="C935" s="11"/>
      <c r="E935" s="10" t="s">
        <v>20818</v>
      </c>
      <c r="F935" s="11"/>
      <c r="H935" s="10" t="s">
        <v>20819</v>
      </c>
      <c r="I935" s="11"/>
      <c r="K935" s="10" t="s">
        <v>20820</v>
      </c>
      <c r="L935" s="11"/>
      <c r="N935" s="10" t="s">
        <v>20821</v>
      </c>
      <c r="O935" s="11"/>
      <c r="Q935" s="29" t="s">
        <v>20822</v>
      </c>
      <c r="R935" s="11"/>
      <c r="T935" s="10" t="s">
        <v>20823</v>
      </c>
      <c r="U935" s="11"/>
    </row>
    <row r="936" customFormat="false" ht="13.5" hidden="false" customHeight="false" outlineLevel="0" collapsed="false">
      <c r="B936" s="10"/>
      <c r="C936" s="11"/>
      <c r="E936" s="10" t="s">
        <v>20824</v>
      </c>
      <c r="F936" s="11"/>
      <c r="H936" s="10" t="s">
        <v>20825</v>
      </c>
      <c r="I936" s="11"/>
      <c r="K936" s="10" t="s">
        <v>20826</v>
      </c>
      <c r="L936" s="11"/>
      <c r="N936" s="10" t="s">
        <v>20827</v>
      </c>
      <c r="O936" s="11"/>
      <c r="Q936" s="29" t="s">
        <v>20828</v>
      </c>
      <c r="R936" s="11"/>
      <c r="T936" s="10" t="s">
        <v>20829</v>
      </c>
      <c r="U936" s="11"/>
    </row>
    <row r="937" customFormat="false" ht="13.5" hidden="false" customHeight="false" outlineLevel="0" collapsed="false">
      <c r="B937" s="10"/>
      <c r="C937" s="11"/>
      <c r="E937" s="10" t="s">
        <v>20830</v>
      </c>
      <c r="F937" s="11"/>
      <c r="H937" s="10" t="s">
        <v>20831</v>
      </c>
      <c r="I937" s="11"/>
      <c r="K937" s="10" t="s">
        <v>20832</v>
      </c>
      <c r="L937" s="11"/>
      <c r="N937" s="10" t="s">
        <v>20833</v>
      </c>
      <c r="O937" s="11"/>
      <c r="Q937" s="29" t="s">
        <v>20834</v>
      </c>
      <c r="R937" s="11"/>
      <c r="T937" s="10" t="s">
        <v>20835</v>
      </c>
      <c r="U937" s="11"/>
    </row>
    <row r="938" customFormat="false" ht="13.5" hidden="false" customHeight="false" outlineLevel="0" collapsed="false">
      <c r="B938" s="10"/>
      <c r="C938" s="11"/>
      <c r="E938" s="10" t="s">
        <v>20836</v>
      </c>
      <c r="F938" s="11"/>
      <c r="H938" s="10" t="s">
        <v>20837</v>
      </c>
      <c r="I938" s="11"/>
      <c r="K938" s="10" t="s">
        <v>20838</v>
      </c>
      <c r="L938" s="11"/>
      <c r="N938" s="10" t="s">
        <v>20839</v>
      </c>
      <c r="O938" s="11"/>
      <c r="Q938" s="29" t="s">
        <v>20840</v>
      </c>
      <c r="R938" s="11"/>
      <c r="T938" s="10" t="s">
        <v>20841</v>
      </c>
      <c r="U938" s="11"/>
    </row>
    <row r="939" customFormat="false" ht="13.5" hidden="false" customHeight="false" outlineLevel="0" collapsed="false">
      <c r="B939" s="10"/>
      <c r="C939" s="11"/>
      <c r="E939" s="10" t="s">
        <v>20842</v>
      </c>
      <c r="F939" s="11"/>
      <c r="H939" s="10" t="s">
        <v>20843</v>
      </c>
      <c r="I939" s="11"/>
      <c r="K939" s="10" t="s">
        <v>20844</v>
      </c>
      <c r="L939" s="11"/>
      <c r="N939" s="10" t="s">
        <v>20845</v>
      </c>
      <c r="O939" s="11"/>
      <c r="Q939" s="29" t="s">
        <v>20846</v>
      </c>
      <c r="R939" s="11"/>
      <c r="T939" s="10" t="s">
        <v>20847</v>
      </c>
      <c r="U939" s="11"/>
    </row>
    <row r="940" customFormat="false" ht="13.5" hidden="false" customHeight="false" outlineLevel="0" collapsed="false">
      <c r="B940" s="10"/>
      <c r="C940" s="11"/>
      <c r="E940" s="10" t="s">
        <v>20848</v>
      </c>
      <c r="F940" s="11"/>
      <c r="H940" s="10" t="s">
        <v>20849</v>
      </c>
      <c r="I940" s="11"/>
      <c r="K940" s="10" t="s">
        <v>20850</v>
      </c>
      <c r="L940" s="11"/>
      <c r="N940" s="10" t="s">
        <v>20851</v>
      </c>
      <c r="O940" s="11"/>
      <c r="Q940" s="29" t="s">
        <v>20852</v>
      </c>
      <c r="R940" s="11"/>
      <c r="T940" s="10" t="s">
        <v>20853</v>
      </c>
      <c r="U940" s="11"/>
    </row>
    <row r="941" customFormat="false" ht="13.5" hidden="false" customHeight="false" outlineLevel="0" collapsed="false">
      <c r="B941" s="10"/>
      <c r="C941" s="11"/>
      <c r="E941" s="10" t="s">
        <v>20854</v>
      </c>
      <c r="F941" s="11"/>
      <c r="H941" s="10" t="s">
        <v>20855</v>
      </c>
      <c r="I941" s="11"/>
      <c r="K941" s="10" t="s">
        <v>20856</v>
      </c>
      <c r="L941" s="11"/>
      <c r="N941" s="10" t="s">
        <v>20857</v>
      </c>
      <c r="O941" s="11"/>
      <c r="Q941" s="29" t="s">
        <v>20858</v>
      </c>
      <c r="R941" s="11"/>
      <c r="T941" s="10" t="s">
        <v>20859</v>
      </c>
      <c r="U941" s="11"/>
    </row>
    <row r="942" customFormat="false" ht="13.5" hidden="false" customHeight="false" outlineLevel="0" collapsed="false">
      <c r="B942" s="10"/>
      <c r="C942" s="11"/>
      <c r="E942" s="10" t="s">
        <v>20860</v>
      </c>
      <c r="F942" s="11"/>
      <c r="H942" s="10" t="s">
        <v>20861</v>
      </c>
      <c r="I942" s="11"/>
      <c r="K942" s="10" t="s">
        <v>20862</v>
      </c>
      <c r="L942" s="11"/>
      <c r="N942" s="10" t="s">
        <v>20863</v>
      </c>
      <c r="O942" s="11"/>
      <c r="Q942" s="29" t="s">
        <v>20864</v>
      </c>
      <c r="R942" s="11"/>
      <c r="T942" s="10" t="s">
        <v>20865</v>
      </c>
      <c r="U942" s="11"/>
    </row>
    <row r="943" customFormat="false" ht="13.5" hidden="false" customHeight="false" outlineLevel="0" collapsed="false">
      <c r="B943" s="10"/>
      <c r="C943" s="11"/>
      <c r="E943" s="10" t="s">
        <v>20866</v>
      </c>
      <c r="F943" s="11"/>
      <c r="H943" s="10" t="s">
        <v>20867</v>
      </c>
      <c r="I943" s="11"/>
      <c r="K943" s="10" t="s">
        <v>20868</v>
      </c>
      <c r="L943" s="11"/>
      <c r="N943" s="10" t="s">
        <v>20869</v>
      </c>
      <c r="O943" s="11"/>
      <c r="Q943" s="29" t="s">
        <v>20870</v>
      </c>
      <c r="R943" s="11"/>
      <c r="T943" s="10" t="s">
        <v>20871</v>
      </c>
      <c r="U943" s="11"/>
    </row>
    <row r="944" customFormat="false" ht="13.5" hidden="false" customHeight="false" outlineLevel="0" collapsed="false">
      <c r="B944" s="10"/>
      <c r="C944" s="11"/>
      <c r="E944" s="10" t="s">
        <v>20872</v>
      </c>
      <c r="F944" s="11"/>
      <c r="H944" s="10" t="s">
        <v>20873</v>
      </c>
      <c r="I944" s="11"/>
      <c r="K944" s="10" t="s">
        <v>20874</v>
      </c>
      <c r="L944" s="11"/>
      <c r="N944" s="10" t="s">
        <v>20875</v>
      </c>
      <c r="O944" s="11"/>
      <c r="Q944" s="29" t="s">
        <v>20876</v>
      </c>
      <c r="R944" s="11"/>
      <c r="T944" s="10" t="s">
        <v>20877</v>
      </c>
      <c r="U944" s="11"/>
    </row>
    <row r="945" customFormat="false" ht="13.5" hidden="false" customHeight="false" outlineLevel="0" collapsed="false">
      <c r="B945" s="10"/>
      <c r="C945" s="11"/>
      <c r="E945" s="10" t="s">
        <v>20878</v>
      </c>
      <c r="F945" s="11"/>
      <c r="H945" s="10" t="s">
        <v>20879</v>
      </c>
      <c r="I945" s="11"/>
      <c r="K945" s="10" t="s">
        <v>20880</v>
      </c>
      <c r="L945" s="11"/>
      <c r="N945" s="10" t="s">
        <v>20881</v>
      </c>
      <c r="O945" s="11"/>
      <c r="Q945" s="29" t="s">
        <v>20882</v>
      </c>
      <c r="R945" s="11"/>
      <c r="T945" s="10" t="s">
        <v>20883</v>
      </c>
      <c r="U945" s="11"/>
    </row>
    <row r="946" customFormat="false" ht="13.5" hidden="false" customHeight="false" outlineLevel="0" collapsed="false">
      <c r="B946" s="10"/>
      <c r="C946" s="11"/>
      <c r="E946" s="10" t="s">
        <v>20884</v>
      </c>
      <c r="F946" s="11"/>
      <c r="H946" s="10" t="s">
        <v>20885</v>
      </c>
      <c r="I946" s="11"/>
      <c r="K946" s="10" t="s">
        <v>20886</v>
      </c>
      <c r="L946" s="11"/>
      <c r="N946" s="10" t="s">
        <v>20887</v>
      </c>
      <c r="O946" s="11"/>
      <c r="Q946" s="29" t="s">
        <v>20888</v>
      </c>
      <c r="R946" s="11"/>
      <c r="T946" s="10" t="s">
        <v>20889</v>
      </c>
      <c r="U946" s="11"/>
    </row>
    <row r="947" customFormat="false" ht="13.5" hidden="false" customHeight="false" outlineLevel="0" collapsed="false">
      <c r="B947" s="10"/>
      <c r="C947" s="11"/>
      <c r="E947" s="10" t="s">
        <v>20890</v>
      </c>
      <c r="F947" s="11"/>
      <c r="H947" s="10" t="s">
        <v>20891</v>
      </c>
      <c r="I947" s="11"/>
      <c r="K947" s="10" t="s">
        <v>20892</v>
      </c>
      <c r="L947" s="11"/>
      <c r="N947" s="10" t="s">
        <v>20893</v>
      </c>
      <c r="O947" s="11"/>
      <c r="Q947" s="29" t="s">
        <v>20894</v>
      </c>
      <c r="R947" s="11"/>
      <c r="T947" s="10" t="s">
        <v>20895</v>
      </c>
      <c r="U947" s="11"/>
    </row>
    <row r="948" customFormat="false" ht="13.5" hidden="false" customHeight="false" outlineLevel="0" collapsed="false">
      <c r="B948" s="10"/>
      <c r="C948" s="11"/>
      <c r="E948" s="10" t="s">
        <v>20896</v>
      </c>
      <c r="F948" s="11"/>
      <c r="H948" s="10" t="s">
        <v>20897</v>
      </c>
      <c r="I948" s="11"/>
      <c r="K948" s="10" t="s">
        <v>20898</v>
      </c>
      <c r="L948" s="11"/>
      <c r="N948" s="10" t="s">
        <v>20899</v>
      </c>
      <c r="O948" s="11"/>
      <c r="Q948" s="29" t="s">
        <v>20900</v>
      </c>
      <c r="R948" s="11"/>
      <c r="T948" s="10" t="s">
        <v>20901</v>
      </c>
      <c r="U948" s="11"/>
    </row>
    <row r="949" customFormat="false" ht="13.5" hidden="false" customHeight="false" outlineLevel="0" collapsed="false">
      <c r="B949" s="10"/>
      <c r="C949" s="11"/>
      <c r="E949" s="10" t="s">
        <v>20902</v>
      </c>
      <c r="F949" s="11"/>
      <c r="H949" s="10" t="s">
        <v>20903</v>
      </c>
      <c r="I949" s="11"/>
      <c r="K949" s="10" t="s">
        <v>20904</v>
      </c>
      <c r="L949" s="11"/>
      <c r="N949" s="10" t="s">
        <v>20905</v>
      </c>
      <c r="O949" s="11"/>
      <c r="Q949" s="29" t="s">
        <v>20906</v>
      </c>
      <c r="R949" s="11"/>
      <c r="T949" s="10" t="s">
        <v>20907</v>
      </c>
      <c r="U949" s="11"/>
    </row>
    <row r="950" customFormat="false" ht="13.5" hidden="false" customHeight="false" outlineLevel="0" collapsed="false">
      <c r="B950" s="10"/>
      <c r="C950" s="11"/>
      <c r="E950" s="10" t="s">
        <v>20908</v>
      </c>
      <c r="F950" s="11"/>
      <c r="H950" s="10" t="s">
        <v>20909</v>
      </c>
      <c r="I950" s="11"/>
      <c r="K950" s="10" t="s">
        <v>20910</v>
      </c>
      <c r="L950" s="11"/>
      <c r="N950" s="10" t="s">
        <v>20911</v>
      </c>
      <c r="O950" s="11"/>
      <c r="Q950" s="29" t="s">
        <v>20912</v>
      </c>
      <c r="R950" s="11"/>
      <c r="T950" s="10" t="s">
        <v>20913</v>
      </c>
      <c r="U950" s="11"/>
    </row>
    <row r="951" customFormat="false" ht="13.5" hidden="false" customHeight="false" outlineLevel="0" collapsed="false">
      <c r="B951" s="10"/>
      <c r="C951" s="11"/>
      <c r="E951" s="10" t="s">
        <v>20914</v>
      </c>
      <c r="F951" s="11"/>
      <c r="H951" s="10" t="s">
        <v>20915</v>
      </c>
      <c r="I951" s="11"/>
      <c r="K951" s="10" t="s">
        <v>20916</v>
      </c>
      <c r="L951" s="11"/>
      <c r="N951" s="10" t="s">
        <v>20917</v>
      </c>
      <c r="O951" s="11"/>
      <c r="Q951" s="29" t="s">
        <v>20918</v>
      </c>
      <c r="R951" s="11"/>
      <c r="T951" s="10" t="s">
        <v>20919</v>
      </c>
      <c r="U951" s="11"/>
    </row>
    <row r="952" customFormat="false" ht="13.5" hidden="false" customHeight="false" outlineLevel="0" collapsed="false">
      <c r="B952" s="10"/>
      <c r="C952" s="11"/>
      <c r="E952" s="10" t="s">
        <v>20920</v>
      </c>
      <c r="F952" s="11"/>
      <c r="H952" s="10" t="s">
        <v>20921</v>
      </c>
      <c r="I952" s="11"/>
      <c r="K952" s="10" t="s">
        <v>20922</v>
      </c>
      <c r="L952" s="11"/>
      <c r="N952" s="10" t="s">
        <v>20923</v>
      </c>
      <c r="O952" s="11"/>
      <c r="Q952" s="29" t="s">
        <v>20924</v>
      </c>
      <c r="R952" s="11"/>
      <c r="T952" s="10" t="s">
        <v>20925</v>
      </c>
      <c r="U952" s="11"/>
    </row>
    <row r="953" customFormat="false" ht="13.5" hidden="false" customHeight="false" outlineLevel="0" collapsed="false">
      <c r="B953" s="10"/>
      <c r="C953" s="11"/>
      <c r="E953" s="10" t="s">
        <v>20926</v>
      </c>
      <c r="F953" s="11"/>
      <c r="H953" s="10" t="s">
        <v>20927</v>
      </c>
      <c r="I953" s="11"/>
      <c r="K953" s="10" t="s">
        <v>20928</v>
      </c>
      <c r="L953" s="11"/>
      <c r="N953" s="10" t="s">
        <v>20929</v>
      </c>
      <c r="O953" s="11"/>
      <c r="Q953" s="29" t="s">
        <v>20930</v>
      </c>
      <c r="R953" s="11"/>
      <c r="T953" s="10" t="s">
        <v>20931</v>
      </c>
      <c r="U953" s="11"/>
    </row>
    <row r="954" customFormat="false" ht="13.5" hidden="false" customHeight="false" outlineLevel="0" collapsed="false">
      <c r="B954" s="10"/>
      <c r="C954" s="11"/>
      <c r="E954" s="10" t="s">
        <v>20932</v>
      </c>
      <c r="F954" s="11"/>
      <c r="H954" s="10" t="s">
        <v>20933</v>
      </c>
      <c r="I954" s="11"/>
      <c r="K954" s="10" t="s">
        <v>20934</v>
      </c>
      <c r="L954" s="11"/>
      <c r="N954" s="10" t="s">
        <v>20935</v>
      </c>
      <c r="O954" s="11"/>
      <c r="Q954" s="29" t="s">
        <v>20936</v>
      </c>
      <c r="R954" s="11"/>
      <c r="T954" s="10" t="s">
        <v>20937</v>
      </c>
      <c r="U954" s="11"/>
    </row>
    <row r="955" customFormat="false" ht="13.5" hidden="false" customHeight="false" outlineLevel="0" collapsed="false">
      <c r="B955" s="10"/>
      <c r="C955" s="11"/>
      <c r="E955" s="10" t="s">
        <v>20938</v>
      </c>
      <c r="F955" s="11"/>
      <c r="H955" s="10" t="s">
        <v>20939</v>
      </c>
      <c r="I955" s="11"/>
      <c r="K955" s="10" t="s">
        <v>20940</v>
      </c>
      <c r="L955" s="11"/>
      <c r="N955" s="10" t="s">
        <v>20941</v>
      </c>
      <c r="O955" s="11"/>
      <c r="Q955" s="29" t="s">
        <v>20942</v>
      </c>
      <c r="R955" s="11"/>
      <c r="T955" s="10" t="s">
        <v>20943</v>
      </c>
      <c r="U955" s="11"/>
    </row>
    <row r="956" customFormat="false" ht="13.5" hidden="false" customHeight="false" outlineLevel="0" collapsed="false">
      <c r="B956" s="10"/>
      <c r="C956" s="11"/>
      <c r="E956" s="10" t="s">
        <v>20944</v>
      </c>
      <c r="F956" s="11"/>
      <c r="H956" s="10" t="s">
        <v>20945</v>
      </c>
      <c r="I956" s="11"/>
      <c r="K956" s="10" t="s">
        <v>20946</v>
      </c>
      <c r="L956" s="11"/>
      <c r="N956" s="10" t="s">
        <v>20947</v>
      </c>
      <c r="O956" s="11"/>
      <c r="Q956" s="29" t="s">
        <v>20948</v>
      </c>
      <c r="R956" s="11"/>
      <c r="T956" s="10" t="s">
        <v>20949</v>
      </c>
      <c r="U956" s="11"/>
    </row>
    <row r="957" customFormat="false" ht="13.5" hidden="false" customHeight="false" outlineLevel="0" collapsed="false">
      <c r="B957" s="10"/>
      <c r="C957" s="11"/>
      <c r="E957" s="10" t="s">
        <v>20950</v>
      </c>
      <c r="F957" s="11"/>
      <c r="H957" s="10" t="s">
        <v>20951</v>
      </c>
      <c r="I957" s="11"/>
      <c r="K957" s="10" t="s">
        <v>20952</v>
      </c>
      <c r="L957" s="11"/>
      <c r="N957" s="10" t="s">
        <v>20953</v>
      </c>
      <c r="O957" s="11"/>
      <c r="Q957" s="29" t="s">
        <v>20954</v>
      </c>
      <c r="R957" s="11"/>
      <c r="T957" s="10" t="s">
        <v>20955</v>
      </c>
      <c r="U957" s="11"/>
    </row>
    <row r="958" customFormat="false" ht="13.5" hidden="false" customHeight="false" outlineLevel="0" collapsed="false">
      <c r="B958" s="10"/>
      <c r="C958" s="11"/>
      <c r="E958" s="10" t="s">
        <v>20956</v>
      </c>
      <c r="F958" s="11"/>
      <c r="H958" s="10" t="s">
        <v>20957</v>
      </c>
      <c r="I958" s="11"/>
      <c r="K958" s="10" t="s">
        <v>20958</v>
      </c>
      <c r="L958" s="11"/>
      <c r="N958" s="10" t="s">
        <v>20959</v>
      </c>
      <c r="O958" s="11"/>
      <c r="Q958" s="29" t="s">
        <v>20960</v>
      </c>
      <c r="R958" s="11"/>
      <c r="T958" s="10" t="s">
        <v>20961</v>
      </c>
      <c r="U958" s="11"/>
    </row>
    <row r="959" customFormat="false" ht="13.5" hidden="false" customHeight="false" outlineLevel="0" collapsed="false">
      <c r="B959" s="10"/>
      <c r="C959" s="11"/>
      <c r="E959" s="10" t="s">
        <v>20962</v>
      </c>
      <c r="F959" s="11"/>
      <c r="H959" s="10" t="s">
        <v>20963</v>
      </c>
      <c r="I959" s="11"/>
      <c r="K959" s="10" t="s">
        <v>20964</v>
      </c>
      <c r="L959" s="11"/>
      <c r="N959" s="10" t="s">
        <v>20965</v>
      </c>
      <c r="O959" s="11"/>
      <c r="Q959" s="29" t="s">
        <v>20966</v>
      </c>
      <c r="R959" s="11"/>
      <c r="T959" s="10" t="s">
        <v>20967</v>
      </c>
      <c r="U959" s="11"/>
    </row>
    <row r="960" customFormat="false" ht="13.5" hidden="false" customHeight="false" outlineLevel="0" collapsed="false">
      <c r="B960" s="10"/>
      <c r="C960" s="11"/>
      <c r="E960" s="10" t="s">
        <v>20968</v>
      </c>
      <c r="F960" s="11"/>
      <c r="H960" s="10" t="s">
        <v>20969</v>
      </c>
      <c r="I960" s="11"/>
      <c r="K960" s="10" t="s">
        <v>20970</v>
      </c>
      <c r="L960" s="11"/>
      <c r="N960" s="10" t="s">
        <v>20971</v>
      </c>
      <c r="O960" s="11"/>
      <c r="Q960" s="29" t="s">
        <v>20972</v>
      </c>
      <c r="R960" s="11"/>
      <c r="T960" s="10" t="s">
        <v>20973</v>
      </c>
      <c r="U960" s="11"/>
    </row>
    <row r="961" customFormat="false" ht="13.5" hidden="false" customHeight="false" outlineLevel="0" collapsed="false">
      <c r="B961" s="10"/>
      <c r="C961" s="11"/>
      <c r="E961" s="10" t="s">
        <v>20974</v>
      </c>
      <c r="F961" s="11"/>
      <c r="H961" s="10" t="s">
        <v>20975</v>
      </c>
      <c r="I961" s="11"/>
      <c r="K961" s="10" t="s">
        <v>20976</v>
      </c>
      <c r="L961" s="11"/>
      <c r="N961" s="10" t="s">
        <v>20977</v>
      </c>
      <c r="O961" s="11"/>
      <c r="Q961" s="29" t="s">
        <v>20978</v>
      </c>
      <c r="R961" s="11"/>
      <c r="T961" s="10" t="s">
        <v>20979</v>
      </c>
      <c r="U961" s="11"/>
    </row>
    <row r="962" customFormat="false" ht="13.5" hidden="false" customHeight="false" outlineLevel="0" collapsed="false">
      <c r="B962" s="10"/>
      <c r="C962" s="11"/>
      <c r="E962" s="10" t="s">
        <v>20980</v>
      </c>
      <c r="F962" s="11"/>
      <c r="H962" s="10" t="s">
        <v>20981</v>
      </c>
      <c r="I962" s="11"/>
      <c r="K962" s="10" t="s">
        <v>20982</v>
      </c>
      <c r="L962" s="11"/>
      <c r="N962" s="10" t="s">
        <v>20983</v>
      </c>
      <c r="O962" s="11"/>
      <c r="Q962" s="29" t="s">
        <v>20984</v>
      </c>
      <c r="R962" s="11"/>
      <c r="T962" s="10" t="s">
        <v>20985</v>
      </c>
      <c r="U962" s="11"/>
    </row>
    <row r="963" customFormat="false" ht="13.5" hidden="false" customHeight="false" outlineLevel="0" collapsed="false">
      <c r="B963" s="10"/>
      <c r="C963" s="11"/>
      <c r="E963" s="10" t="s">
        <v>20986</v>
      </c>
      <c r="F963" s="11"/>
      <c r="H963" s="10" t="s">
        <v>20987</v>
      </c>
      <c r="I963" s="11"/>
      <c r="K963" s="10" t="s">
        <v>20988</v>
      </c>
      <c r="L963" s="11"/>
      <c r="N963" s="10" t="s">
        <v>20989</v>
      </c>
      <c r="O963" s="11"/>
      <c r="Q963" s="29" t="s">
        <v>20990</v>
      </c>
      <c r="R963" s="11"/>
      <c r="T963" s="10" t="s">
        <v>20991</v>
      </c>
      <c r="U963" s="11"/>
    </row>
    <row r="964" customFormat="false" ht="13.5" hidden="false" customHeight="false" outlineLevel="0" collapsed="false">
      <c r="B964" s="10"/>
      <c r="C964" s="11"/>
      <c r="E964" s="10" t="s">
        <v>20992</v>
      </c>
      <c r="F964" s="11"/>
      <c r="H964" s="10" t="s">
        <v>20993</v>
      </c>
      <c r="I964" s="11"/>
      <c r="K964" s="10" t="s">
        <v>20994</v>
      </c>
      <c r="L964" s="11"/>
      <c r="N964" s="10" t="s">
        <v>20995</v>
      </c>
      <c r="O964" s="11"/>
      <c r="Q964" s="29" t="s">
        <v>20996</v>
      </c>
      <c r="R964" s="11"/>
      <c r="T964" s="10" t="s">
        <v>20997</v>
      </c>
      <c r="U964" s="11"/>
    </row>
    <row r="965" customFormat="false" ht="13.5" hidden="false" customHeight="false" outlineLevel="0" collapsed="false">
      <c r="B965" s="10"/>
      <c r="C965" s="11"/>
      <c r="E965" s="10" t="s">
        <v>20998</v>
      </c>
      <c r="F965" s="11"/>
      <c r="H965" s="10" t="s">
        <v>20999</v>
      </c>
      <c r="I965" s="11"/>
      <c r="K965" s="10" t="s">
        <v>21000</v>
      </c>
      <c r="L965" s="11"/>
      <c r="N965" s="10" t="s">
        <v>21001</v>
      </c>
      <c r="O965" s="11"/>
      <c r="Q965" s="29" t="s">
        <v>21002</v>
      </c>
      <c r="R965" s="11"/>
      <c r="T965" s="10" t="s">
        <v>21003</v>
      </c>
      <c r="U965" s="11"/>
    </row>
    <row r="966" customFormat="false" ht="13.5" hidden="false" customHeight="false" outlineLevel="0" collapsed="false">
      <c r="B966" s="10"/>
      <c r="C966" s="11"/>
      <c r="E966" s="10" t="s">
        <v>21004</v>
      </c>
      <c r="F966" s="11"/>
      <c r="H966" s="10" t="s">
        <v>21005</v>
      </c>
      <c r="I966" s="11"/>
      <c r="K966" s="10" t="s">
        <v>21006</v>
      </c>
      <c r="L966" s="11"/>
      <c r="N966" s="10" t="s">
        <v>21007</v>
      </c>
      <c r="O966" s="11"/>
      <c r="Q966" s="29" t="s">
        <v>21008</v>
      </c>
      <c r="R966" s="11"/>
      <c r="T966" s="10" t="s">
        <v>21009</v>
      </c>
      <c r="U966" s="11"/>
    </row>
    <row r="967" customFormat="false" ht="13.5" hidden="false" customHeight="false" outlineLevel="0" collapsed="false">
      <c r="B967" s="10"/>
      <c r="C967" s="11"/>
      <c r="E967" s="10" t="s">
        <v>21010</v>
      </c>
      <c r="F967" s="11"/>
      <c r="H967" s="10" t="s">
        <v>21011</v>
      </c>
      <c r="I967" s="11"/>
      <c r="K967" s="10" t="s">
        <v>21012</v>
      </c>
      <c r="L967" s="11"/>
      <c r="N967" s="10" t="s">
        <v>21013</v>
      </c>
      <c r="O967" s="11"/>
      <c r="Q967" s="29" t="s">
        <v>21014</v>
      </c>
      <c r="R967" s="11"/>
      <c r="T967" s="10" t="s">
        <v>21015</v>
      </c>
      <c r="U967" s="11"/>
    </row>
    <row r="968" customFormat="false" ht="13.5" hidden="false" customHeight="false" outlineLevel="0" collapsed="false">
      <c r="B968" s="10"/>
      <c r="C968" s="11"/>
      <c r="E968" s="10" t="s">
        <v>21016</v>
      </c>
      <c r="F968" s="11"/>
      <c r="H968" s="10" t="s">
        <v>21017</v>
      </c>
      <c r="I968" s="11"/>
      <c r="K968" s="10" t="s">
        <v>21018</v>
      </c>
      <c r="L968" s="11"/>
      <c r="N968" s="10" t="s">
        <v>21019</v>
      </c>
      <c r="O968" s="11"/>
      <c r="Q968" s="29" t="s">
        <v>21020</v>
      </c>
      <c r="R968" s="11"/>
      <c r="T968" s="10" t="s">
        <v>21021</v>
      </c>
      <c r="U968" s="11"/>
    </row>
    <row r="969" customFormat="false" ht="13.5" hidden="false" customHeight="false" outlineLevel="0" collapsed="false">
      <c r="B969" s="10"/>
      <c r="C969" s="11"/>
      <c r="E969" s="10" t="s">
        <v>21022</v>
      </c>
      <c r="F969" s="11"/>
      <c r="H969" s="10" t="s">
        <v>21023</v>
      </c>
      <c r="I969" s="11"/>
      <c r="K969" s="10" t="s">
        <v>21024</v>
      </c>
      <c r="L969" s="11"/>
      <c r="N969" s="10" t="s">
        <v>21025</v>
      </c>
      <c r="O969" s="11"/>
      <c r="Q969" s="29" t="s">
        <v>21026</v>
      </c>
      <c r="R969" s="11"/>
      <c r="T969" s="10" t="s">
        <v>21027</v>
      </c>
      <c r="U969" s="11"/>
    </row>
    <row r="970" customFormat="false" ht="13.5" hidden="false" customHeight="false" outlineLevel="0" collapsed="false">
      <c r="B970" s="10"/>
      <c r="C970" s="11"/>
      <c r="E970" s="10" t="s">
        <v>21028</v>
      </c>
      <c r="F970" s="11"/>
      <c r="H970" s="10" t="s">
        <v>21029</v>
      </c>
      <c r="I970" s="11"/>
      <c r="K970" s="10" t="s">
        <v>21030</v>
      </c>
      <c r="L970" s="11"/>
      <c r="N970" s="10" t="s">
        <v>21031</v>
      </c>
      <c r="O970" s="11"/>
      <c r="Q970" s="29" t="s">
        <v>21032</v>
      </c>
      <c r="R970" s="11"/>
      <c r="T970" s="10" t="s">
        <v>21033</v>
      </c>
      <c r="U970" s="11"/>
    </row>
    <row r="971" customFormat="false" ht="13.5" hidden="false" customHeight="false" outlineLevel="0" collapsed="false">
      <c r="B971" s="10"/>
      <c r="C971" s="11"/>
      <c r="E971" s="10" t="s">
        <v>21034</v>
      </c>
      <c r="F971" s="11"/>
      <c r="H971" s="10" t="s">
        <v>21035</v>
      </c>
      <c r="I971" s="11"/>
      <c r="K971" s="10" t="s">
        <v>21036</v>
      </c>
      <c r="L971" s="11"/>
      <c r="N971" s="10" t="s">
        <v>21037</v>
      </c>
      <c r="O971" s="11"/>
      <c r="Q971" s="29" t="s">
        <v>21038</v>
      </c>
      <c r="R971" s="11"/>
      <c r="T971" s="10" t="s">
        <v>21039</v>
      </c>
      <c r="U971" s="11"/>
    </row>
    <row r="972" customFormat="false" ht="13.5" hidden="false" customHeight="false" outlineLevel="0" collapsed="false">
      <c r="B972" s="10"/>
      <c r="C972" s="11"/>
      <c r="E972" s="10" t="s">
        <v>21040</v>
      </c>
      <c r="F972" s="11"/>
      <c r="H972" s="10" t="s">
        <v>21041</v>
      </c>
      <c r="I972" s="11"/>
      <c r="K972" s="10" t="s">
        <v>21042</v>
      </c>
      <c r="L972" s="11"/>
      <c r="N972" s="10" t="s">
        <v>21043</v>
      </c>
      <c r="O972" s="11"/>
      <c r="Q972" s="29" t="s">
        <v>21044</v>
      </c>
      <c r="R972" s="11"/>
      <c r="T972" s="10" t="s">
        <v>21045</v>
      </c>
      <c r="U972" s="11"/>
    </row>
    <row r="973" customFormat="false" ht="13.5" hidden="false" customHeight="false" outlineLevel="0" collapsed="false">
      <c r="B973" s="10"/>
      <c r="C973" s="11"/>
      <c r="E973" s="10" t="s">
        <v>21046</v>
      </c>
      <c r="F973" s="11"/>
      <c r="H973" s="10" t="s">
        <v>21047</v>
      </c>
      <c r="I973" s="11"/>
      <c r="K973" s="10" t="s">
        <v>21048</v>
      </c>
      <c r="L973" s="11"/>
      <c r="N973" s="10" t="s">
        <v>21049</v>
      </c>
      <c r="O973" s="11"/>
      <c r="Q973" s="29" t="s">
        <v>21050</v>
      </c>
      <c r="R973" s="11"/>
      <c r="T973" s="10" t="s">
        <v>21051</v>
      </c>
      <c r="U973" s="11"/>
    </row>
    <row r="974" customFormat="false" ht="13.5" hidden="false" customHeight="false" outlineLevel="0" collapsed="false">
      <c r="B974" s="10"/>
      <c r="C974" s="11"/>
      <c r="E974" s="10" t="s">
        <v>21052</v>
      </c>
      <c r="F974" s="11"/>
      <c r="H974" s="10" t="s">
        <v>21053</v>
      </c>
      <c r="I974" s="11"/>
      <c r="K974" s="10" t="s">
        <v>21054</v>
      </c>
      <c r="L974" s="11"/>
      <c r="N974" s="10" t="s">
        <v>21055</v>
      </c>
      <c r="O974" s="11"/>
      <c r="Q974" s="29" t="s">
        <v>21056</v>
      </c>
      <c r="R974" s="11"/>
      <c r="T974" s="10" t="s">
        <v>21057</v>
      </c>
      <c r="U974" s="11"/>
    </row>
    <row r="975" customFormat="false" ht="13.5" hidden="false" customHeight="false" outlineLevel="0" collapsed="false">
      <c r="B975" s="10"/>
      <c r="C975" s="11"/>
      <c r="E975" s="10" t="s">
        <v>21058</v>
      </c>
      <c r="F975" s="11"/>
      <c r="H975" s="10" t="s">
        <v>21059</v>
      </c>
      <c r="I975" s="11"/>
      <c r="K975" s="10" t="s">
        <v>21060</v>
      </c>
      <c r="L975" s="11"/>
      <c r="N975" s="10" t="s">
        <v>21061</v>
      </c>
      <c r="O975" s="11"/>
      <c r="Q975" s="29" t="s">
        <v>21062</v>
      </c>
      <c r="R975" s="11"/>
      <c r="T975" s="10" t="s">
        <v>21063</v>
      </c>
      <c r="U975" s="11"/>
    </row>
    <row r="976" customFormat="false" ht="13.5" hidden="false" customHeight="false" outlineLevel="0" collapsed="false">
      <c r="B976" s="10"/>
      <c r="C976" s="11"/>
      <c r="E976" s="10" t="s">
        <v>21064</v>
      </c>
      <c r="F976" s="11"/>
      <c r="H976" s="10" t="s">
        <v>21065</v>
      </c>
      <c r="I976" s="11"/>
      <c r="K976" s="10" t="s">
        <v>21066</v>
      </c>
      <c r="L976" s="11"/>
      <c r="N976" s="10" t="s">
        <v>21067</v>
      </c>
      <c r="O976" s="11"/>
      <c r="Q976" s="29" t="s">
        <v>21068</v>
      </c>
      <c r="R976" s="11"/>
      <c r="T976" s="10" t="s">
        <v>21069</v>
      </c>
      <c r="U976" s="11"/>
    </row>
    <row r="977" customFormat="false" ht="13.5" hidden="false" customHeight="false" outlineLevel="0" collapsed="false">
      <c r="B977" s="10"/>
      <c r="C977" s="11"/>
      <c r="E977" s="10" t="s">
        <v>21070</v>
      </c>
      <c r="F977" s="11"/>
      <c r="H977" s="10" t="s">
        <v>21071</v>
      </c>
      <c r="I977" s="11"/>
      <c r="K977" s="10" t="s">
        <v>21072</v>
      </c>
      <c r="L977" s="11"/>
      <c r="N977" s="10" t="s">
        <v>21073</v>
      </c>
      <c r="O977" s="11"/>
      <c r="Q977" s="29" t="s">
        <v>21074</v>
      </c>
      <c r="R977" s="11"/>
      <c r="T977" s="10" t="s">
        <v>21075</v>
      </c>
      <c r="U977" s="11"/>
    </row>
    <row r="978" customFormat="false" ht="13.5" hidden="false" customHeight="false" outlineLevel="0" collapsed="false">
      <c r="B978" s="10"/>
      <c r="C978" s="11"/>
      <c r="E978" s="10" t="s">
        <v>21076</v>
      </c>
      <c r="F978" s="11"/>
      <c r="H978" s="10" t="s">
        <v>21077</v>
      </c>
      <c r="I978" s="11"/>
      <c r="K978" s="10" t="s">
        <v>21078</v>
      </c>
      <c r="L978" s="11"/>
      <c r="N978" s="10" t="s">
        <v>21079</v>
      </c>
      <c r="O978" s="11"/>
      <c r="Q978" s="29" t="s">
        <v>21080</v>
      </c>
      <c r="R978" s="11"/>
      <c r="T978" s="10" t="s">
        <v>21081</v>
      </c>
      <c r="U978" s="11"/>
    </row>
    <row r="979" customFormat="false" ht="13.5" hidden="false" customHeight="false" outlineLevel="0" collapsed="false">
      <c r="B979" s="10"/>
      <c r="C979" s="11"/>
      <c r="E979" s="10" t="s">
        <v>21082</v>
      </c>
      <c r="F979" s="11"/>
      <c r="H979" s="10" t="s">
        <v>21083</v>
      </c>
      <c r="I979" s="11"/>
      <c r="K979" s="10" t="s">
        <v>21084</v>
      </c>
      <c r="L979" s="11"/>
      <c r="N979" s="10" t="s">
        <v>21085</v>
      </c>
      <c r="O979" s="11"/>
      <c r="Q979" s="29" t="s">
        <v>21086</v>
      </c>
      <c r="R979" s="11"/>
      <c r="T979" s="10" t="s">
        <v>21087</v>
      </c>
      <c r="U979" s="11"/>
    </row>
    <row r="980" customFormat="false" ht="13.5" hidden="false" customHeight="false" outlineLevel="0" collapsed="false">
      <c r="B980" s="10"/>
      <c r="C980" s="11"/>
      <c r="E980" s="10" t="s">
        <v>21088</v>
      </c>
      <c r="F980" s="11"/>
      <c r="H980" s="10" t="s">
        <v>21089</v>
      </c>
      <c r="I980" s="11"/>
      <c r="K980" s="10" t="s">
        <v>21090</v>
      </c>
      <c r="L980" s="11"/>
      <c r="N980" s="10" t="s">
        <v>21091</v>
      </c>
      <c r="O980" s="11"/>
      <c r="Q980" s="29" t="s">
        <v>21092</v>
      </c>
      <c r="R980" s="11"/>
      <c r="T980" s="10" t="s">
        <v>21093</v>
      </c>
      <c r="U980" s="11"/>
    </row>
    <row r="981" customFormat="false" ht="13.5" hidden="false" customHeight="false" outlineLevel="0" collapsed="false">
      <c r="B981" s="10"/>
      <c r="C981" s="11"/>
      <c r="E981" s="10" t="s">
        <v>21094</v>
      </c>
      <c r="F981" s="11"/>
      <c r="H981" s="10" t="s">
        <v>21095</v>
      </c>
      <c r="I981" s="11"/>
      <c r="K981" s="10" t="s">
        <v>21096</v>
      </c>
      <c r="L981" s="11"/>
      <c r="N981" s="10" t="s">
        <v>21097</v>
      </c>
      <c r="O981" s="11"/>
      <c r="Q981" s="29" t="s">
        <v>21098</v>
      </c>
      <c r="R981" s="11"/>
      <c r="T981" s="10" t="s">
        <v>21099</v>
      </c>
      <c r="U981" s="11"/>
    </row>
    <row r="982" customFormat="false" ht="13.5" hidden="false" customHeight="false" outlineLevel="0" collapsed="false">
      <c r="B982" s="10"/>
      <c r="C982" s="11"/>
      <c r="E982" s="10" t="s">
        <v>21100</v>
      </c>
      <c r="F982" s="11"/>
      <c r="H982" s="10" t="s">
        <v>21101</v>
      </c>
      <c r="I982" s="11"/>
      <c r="K982" s="10" t="s">
        <v>21102</v>
      </c>
      <c r="L982" s="11"/>
      <c r="N982" s="10" t="s">
        <v>21103</v>
      </c>
      <c r="O982" s="11"/>
      <c r="Q982" s="29" t="s">
        <v>21104</v>
      </c>
      <c r="R982" s="11"/>
      <c r="T982" s="10" t="s">
        <v>21105</v>
      </c>
      <c r="U982" s="11"/>
    </row>
    <row r="983" customFormat="false" ht="13.5" hidden="false" customHeight="false" outlineLevel="0" collapsed="false">
      <c r="B983" s="10"/>
      <c r="C983" s="11"/>
      <c r="E983" s="10" t="s">
        <v>21106</v>
      </c>
      <c r="F983" s="11"/>
      <c r="H983" s="10" t="s">
        <v>21107</v>
      </c>
      <c r="I983" s="11"/>
      <c r="K983" s="10" t="s">
        <v>21108</v>
      </c>
      <c r="L983" s="11"/>
      <c r="N983" s="10" t="s">
        <v>21109</v>
      </c>
      <c r="O983" s="11"/>
      <c r="Q983" s="29" t="s">
        <v>21110</v>
      </c>
      <c r="R983" s="11"/>
      <c r="T983" s="10" t="s">
        <v>21111</v>
      </c>
      <c r="U983" s="11"/>
    </row>
    <row r="984" customFormat="false" ht="13.5" hidden="false" customHeight="false" outlineLevel="0" collapsed="false">
      <c r="B984" s="10"/>
      <c r="C984" s="11"/>
      <c r="E984" s="10" t="s">
        <v>21112</v>
      </c>
      <c r="F984" s="11"/>
      <c r="H984" s="10" t="s">
        <v>21113</v>
      </c>
      <c r="I984" s="11"/>
      <c r="K984" s="10" t="s">
        <v>21114</v>
      </c>
      <c r="L984" s="11"/>
      <c r="N984" s="10" t="s">
        <v>21115</v>
      </c>
      <c r="O984" s="11"/>
      <c r="Q984" s="29" t="s">
        <v>21116</v>
      </c>
      <c r="R984" s="11"/>
      <c r="T984" s="10" t="s">
        <v>21117</v>
      </c>
      <c r="U984" s="11"/>
    </row>
    <row r="985" customFormat="false" ht="13.5" hidden="false" customHeight="false" outlineLevel="0" collapsed="false">
      <c r="B985" s="10"/>
      <c r="C985" s="11"/>
      <c r="E985" s="10" t="s">
        <v>21118</v>
      </c>
      <c r="F985" s="11"/>
      <c r="H985" s="10" t="s">
        <v>21119</v>
      </c>
      <c r="I985" s="11"/>
      <c r="K985" s="10" t="s">
        <v>21120</v>
      </c>
      <c r="L985" s="11"/>
      <c r="N985" s="10" t="s">
        <v>21121</v>
      </c>
      <c r="O985" s="11"/>
      <c r="Q985" s="29" t="s">
        <v>21122</v>
      </c>
      <c r="R985" s="11"/>
      <c r="T985" s="10" t="s">
        <v>21123</v>
      </c>
      <c r="U985" s="11"/>
    </row>
    <row r="986" customFormat="false" ht="13.5" hidden="false" customHeight="false" outlineLevel="0" collapsed="false">
      <c r="B986" s="10"/>
      <c r="C986" s="11"/>
      <c r="E986" s="10" t="s">
        <v>21124</v>
      </c>
      <c r="F986" s="11"/>
      <c r="H986" s="10" t="s">
        <v>21125</v>
      </c>
      <c r="I986" s="11"/>
      <c r="K986" s="10" t="s">
        <v>21126</v>
      </c>
      <c r="L986" s="11"/>
      <c r="N986" s="10" t="s">
        <v>21127</v>
      </c>
      <c r="O986" s="11"/>
      <c r="Q986" s="29" t="s">
        <v>21128</v>
      </c>
      <c r="R986" s="11"/>
      <c r="T986" s="10" t="s">
        <v>21129</v>
      </c>
      <c r="U986" s="11"/>
    </row>
    <row r="987" customFormat="false" ht="13.5" hidden="false" customHeight="false" outlineLevel="0" collapsed="false">
      <c r="B987" s="10"/>
      <c r="C987" s="11"/>
      <c r="E987" s="10" t="s">
        <v>21130</v>
      </c>
      <c r="F987" s="11"/>
      <c r="H987" s="10" t="s">
        <v>21131</v>
      </c>
      <c r="I987" s="11"/>
      <c r="K987" s="10" t="s">
        <v>21132</v>
      </c>
      <c r="L987" s="11"/>
      <c r="N987" s="10" t="s">
        <v>21133</v>
      </c>
      <c r="O987" s="11"/>
      <c r="Q987" s="29" t="s">
        <v>21134</v>
      </c>
      <c r="R987" s="11"/>
      <c r="T987" s="10" t="s">
        <v>21135</v>
      </c>
      <c r="U987" s="11"/>
    </row>
    <row r="988" customFormat="false" ht="13.5" hidden="false" customHeight="false" outlineLevel="0" collapsed="false">
      <c r="B988" s="10"/>
      <c r="C988" s="11"/>
      <c r="E988" s="10" t="s">
        <v>21136</v>
      </c>
      <c r="F988" s="11"/>
      <c r="H988" s="10" t="s">
        <v>21137</v>
      </c>
      <c r="I988" s="11"/>
      <c r="K988" s="10" t="s">
        <v>21138</v>
      </c>
      <c r="L988" s="11"/>
      <c r="N988" s="10" t="s">
        <v>21139</v>
      </c>
      <c r="O988" s="11"/>
      <c r="Q988" s="29" t="s">
        <v>21140</v>
      </c>
      <c r="R988" s="11"/>
      <c r="T988" s="10" t="s">
        <v>21141</v>
      </c>
      <c r="U988" s="11"/>
    </row>
    <row r="989" customFormat="false" ht="13.5" hidden="false" customHeight="false" outlineLevel="0" collapsed="false">
      <c r="B989" s="10"/>
      <c r="C989" s="11"/>
      <c r="E989" s="10" t="s">
        <v>21142</v>
      </c>
      <c r="F989" s="11"/>
      <c r="H989" s="10" t="s">
        <v>21143</v>
      </c>
      <c r="I989" s="11"/>
      <c r="K989" s="10" t="s">
        <v>21144</v>
      </c>
      <c r="L989" s="11"/>
      <c r="N989" s="10" t="s">
        <v>21145</v>
      </c>
      <c r="O989" s="11"/>
      <c r="Q989" s="29" t="s">
        <v>21146</v>
      </c>
      <c r="R989" s="11"/>
      <c r="T989" s="10" t="s">
        <v>21147</v>
      </c>
      <c r="U989" s="11"/>
    </row>
    <row r="990" customFormat="false" ht="13.5" hidden="false" customHeight="false" outlineLevel="0" collapsed="false">
      <c r="B990" s="10"/>
      <c r="C990" s="11"/>
      <c r="E990" s="10" t="s">
        <v>21148</v>
      </c>
      <c r="F990" s="11"/>
      <c r="H990" s="10" t="s">
        <v>21149</v>
      </c>
      <c r="I990" s="11"/>
      <c r="K990" s="10" t="s">
        <v>21150</v>
      </c>
      <c r="L990" s="11"/>
      <c r="N990" s="10" t="s">
        <v>21151</v>
      </c>
      <c r="O990" s="11"/>
      <c r="Q990" s="29" t="s">
        <v>21152</v>
      </c>
      <c r="R990" s="11"/>
      <c r="T990" s="10" t="s">
        <v>21153</v>
      </c>
      <c r="U990" s="11"/>
    </row>
    <row r="991" customFormat="false" ht="13.5" hidden="false" customHeight="false" outlineLevel="0" collapsed="false">
      <c r="B991" s="10"/>
      <c r="C991" s="11"/>
      <c r="E991" s="10" t="s">
        <v>21154</v>
      </c>
      <c r="F991" s="11"/>
      <c r="H991" s="10" t="s">
        <v>21155</v>
      </c>
      <c r="I991" s="11"/>
      <c r="K991" s="10" t="s">
        <v>21156</v>
      </c>
      <c r="L991" s="11"/>
      <c r="N991" s="10" t="s">
        <v>21157</v>
      </c>
      <c r="O991" s="11"/>
      <c r="Q991" s="29" t="s">
        <v>21158</v>
      </c>
      <c r="R991" s="11"/>
      <c r="T991" s="10" t="s">
        <v>21159</v>
      </c>
      <c r="U991" s="11"/>
    </row>
    <row r="992" customFormat="false" ht="13.5" hidden="false" customHeight="false" outlineLevel="0" collapsed="false">
      <c r="B992" s="10"/>
      <c r="C992" s="11"/>
      <c r="E992" s="10" t="s">
        <v>21160</v>
      </c>
      <c r="F992" s="11"/>
      <c r="H992" s="10" t="s">
        <v>21161</v>
      </c>
      <c r="I992" s="11"/>
      <c r="K992" s="10" t="s">
        <v>21162</v>
      </c>
      <c r="L992" s="11"/>
      <c r="N992" s="10" t="s">
        <v>21163</v>
      </c>
      <c r="O992" s="11"/>
      <c r="Q992" s="29" t="s">
        <v>21164</v>
      </c>
      <c r="R992" s="11"/>
      <c r="T992" s="10" t="s">
        <v>21165</v>
      </c>
      <c r="U992" s="11"/>
    </row>
    <row r="993" customFormat="false" ht="13.5" hidden="false" customHeight="false" outlineLevel="0" collapsed="false">
      <c r="B993" s="10"/>
      <c r="C993" s="11"/>
      <c r="E993" s="10" t="s">
        <v>21166</v>
      </c>
      <c r="F993" s="11"/>
      <c r="H993" s="10" t="s">
        <v>21167</v>
      </c>
      <c r="I993" s="11"/>
      <c r="K993" s="10" t="s">
        <v>21168</v>
      </c>
      <c r="L993" s="11"/>
      <c r="N993" s="10" t="s">
        <v>21169</v>
      </c>
      <c r="O993" s="11"/>
      <c r="Q993" s="29" t="s">
        <v>21170</v>
      </c>
      <c r="R993" s="11"/>
      <c r="T993" s="10" t="s">
        <v>21171</v>
      </c>
      <c r="U993" s="11"/>
    </row>
    <row r="994" customFormat="false" ht="13.5" hidden="false" customHeight="false" outlineLevel="0" collapsed="false">
      <c r="B994" s="10"/>
      <c r="C994" s="11"/>
      <c r="E994" s="10" t="s">
        <v>21172</v>
      </c>
      <c r="F994" s="11"/>
      <c r="H994" s="10" t="s">
        <v>21173</v>
      </c>
      <c r="I994" s="11"/>
      <c r="K994" s="10" t="s">
        <v>21174</v>
      </c>
      <c r="L994" s="11"/>
      <c r="N994" s="10" t="s">
        <v>21175</v>
      </c>
      <c r="O994" s="11"/>
      <c r="Q994" s="29" t="s">
        <v>21176</v>
      </c>
      <c r="R994" s="11"/>
      <c r="T994" s="10" t="s">
        <v>21177</v>
      </c>
      <c r="U994" s="11"/>
    </row>
    <row r="995" customFormat="false" ht="13.5" hidden="false" customHeight="false" outlineLevel="0" collapsed="false">
      <c r="B995" s="10"/>
      <c r="C995" s="11"/>
      <c r="E995" s="10" t="s">
        <v>21178</v>
      </c>
      <c r="F995" s="11"/>
      <c r="H995" s="10" t="s">
        <v>21179</v>
      </c>
      <c r="I995" s="11"/>
      <c r="K995" s="10" t="s">
        <v>21180</v>
      </c>
      <c r="L995" s="11"/>
      <c r="N995" s="10" t="s">
        <v>21181</v>
      </c>
      <c r="O995" s="11"/>
      <c r="Q995" s="29" t="s">
        <v>21182</v>
      </c>
      <c r="R995" s="11"/>
      <c r="T995" s="10" t="s">
        <v>21183</v>
      </c>
      <c r="U995" s="11"/>
    </row>
    <row r="996" customFormat="false" ht="13.5" hidden="false" customHeight="false" outlineLevel="0" collapsed="false">
      <c r="B996" s="10"/>
      <c r="C996" s="11"/>
      <c r="E996" s="10" t="s">
        <v>21184</v>
      </c>
      <c r="F996" s="11"/>
      <c r="H996" s="10" t="s">
        <v>21185</v>
      </c>
      <c r="I996" s="11"/>
      <c r="K996" s="10" t="s">
        <v>21186</v>
      </c>
      <c r="L996" s="11"/>
      <c r="N996" s="10" t="s">
        <v>21187</v>
      </c>
      <c r="O996" s="11"/>
      <c r="Q996" s="29" t="s">
        <v>21188</v>
      </c>
      <c r="R996" s="11"/>
      <c r="T996" s="10" t="s">
        <v>21189</v>
      </c>
      <c r="U996" s="11"/>
    </row>
    <row r="997" customFormat="false" ht="13.5" hidden="false" customHeight="false" outlineLevel="0" collapsed="false">
      <c r="B997" s="10"/>
      <c r="C997" s="11"/>
      <c r="E997" s="10" t="s">
        <v>21190</v>
      </c>
      <c r="F997" s="11"/>
      <c r="H997" s="10" t="s">
        <v>21191</v>
      </c>
      <c r="I997" s="11"/>
      <c r="K997" s="10" t="s">
        <v>21192</v>
      </c>
      <c r="L997" s="11"/>
      <c r="N997" s="10" t="s">
        <v>21193</v>
      </c>
      <c r="O997" s="11"/>
      <c r="Q997" s="29" t="s">
        <v>21194</v>
      </c>
      <c r="R997" s="11"/>
      <c r="T997" s="10" t="s">
        <v>21195</v>
      </c>
      <c r="U997" s="11"/>
    </row>
    <row r="998" customFormat="false" ht="13.5" hidden="false" customHeight="false" outlineLevel="0" collapsed="false">
      <c r="B998" s="10"/>
      <c r="C998" s="11"/>
      <c r="E998" s="10" t="s">
        <v>21196</v>
      </c>
      <c r="F998" s="11"/>
      <c r="H998" s="10" t="s">
        <v>21197</v>
      </c>
      <c r="I998" s="11"/>
      <c r="K998" s="10" t="s">
        <v>21198</v>
      </c>
      <c r="L998" s="11"/>
      <c r="N998" s="10" t="s">
        <v>21199</v>
      </c>
      <c r="O998" s="11"/>
      <c r="Q998" s="29" t="s">
        <v>21200</v>
      </c>
      <c r="R998" s="11"/>
      <c r="T998" s="10" t="s">
        <v>21201</v>
      </c>
      <c r="U998" s="11"/>
    </row>
    <row r="999" customFormat="false" ht="13.5" hidden="false" customHeight="false" outlineLevel="0" collapsed="false">
      <c r="B999" s="10"/>
      <c r="C999" s="11"/>
      <c r="E999" s="10" t="s">
        <v>21202</v>
      </c>
      <c r="F999" s="11"/>
      <c r="H999" s="10" t="s">
        <v>21203</v>
      </c>
      <c r="I999" s="11"/>
      <c r="K999" s="10" t="s">
        <v>21204</v>
      </c>
      <c r="L999" s="11"/>
      <c r="N999" s="10" t="s">
        <v>21205</v>
      </c>
      <c r="O999" s="11"/>
      <c r="Q999" s="29" t="s">
        <v>21206</v>
      </c>
      <c r="R999" s="11"/>
      <c r="T999" s="10" t="s">
        <v>21207</v>
      </c>
      <c r="U999" s="11"/>
    </row>
    <row r="1000" customFormat="false" ht="13.5" hidden="false" customHeight="false" outlineLevel="0" collapsed="false">
      <c r="B1000" s="10"/>
      <c r="C1000" s="11"/>
      <c r="E1000" s="10" t="s">
        <v>21208</v>
      </c>
      <c r="F1000" s="11"/>
      <c r="H1000" s="10" t="s">
        <v>21209</v>
      </c>
      <c r="I1000" s="11"/>
      <c r="K1000" s="10" t="s">
        <v>21210</v>
      </c>
      <c r="L1000" s="11"/>
      <c r="N1000" s="10" t="s">
        <v>21211</v>
      </c>
      <c r="O1000" s="11"/>
      <c r="Q1000" s="29" t="s">
        <v>21212</v>
      </c>
      <c r="R1000" s="11"/>
      <c r="T1000" s="10" t="s">
        <v>21213</v>
      </c>
      <c r="U1000" s="11"/>
    </row>
    <row r="1001" customFormat="false" ht="13.5" hidden="false" customHeight="false" outlineLevel="0" collapsed="false">
      <c r="B1001" s="10"/>
      <c r="C1001" s="11"/>
      <c r="E1001" s="10" t="s">
        <v>21214</v>
      </c>
      <c r="F1001" s="11"/>
      <c r="H1001" s="10" t="s">
        <v>21215</v>
      </c>
      <c r="I1001" s="11"/>
      <c r="K1001" s="10" t="s">
        <v>21216</v>
      </c>
      <c r="L1001" s="11"/>
      <c r="N1001" s="10" t="s">
        <v>21217</v>
      </c>
      <c r="O1001" s="11"/>
      <c r="Q1001" s="29" t="s">
        <v>21218</v>
      </c>
      <c r="R1001" s="11"/>
      <c r="T1001" s="10" t="s">
        <v>21219</v>
      </c>
      <c r="U1001" s="11"/>
    </row>
    <row r="1002" customFormat="false" ht="13.5" hidden="false" customHeight="false" outlineLevel="0" collapsed="false">
      <c r="B1002" s="10"/>
      <c r="C1002" s="11"/>
      <c r="E1002" s="10" t="s">
        <v>21220</v>
      </c>
      <c r="F1002" s="11"/>
      <c r="H1002" s="10" t="s">
        <v>21221</v>
      </c>
      <c r="I1002" s="11"/>
      <c r="K1002" s="10" t="s">
        <v>21222</v>
      </c>
      <c r="L1002" s="11"/>
      <c r="N1002" s="10" t="s">
        <v>21223</v>
      </c>
      <c r="O1002" s="11"/>
      <c r="Q1002" s="29" t="s">
        <v>21224</v>
      </c>
      <c r="R1002" s="11"/>
      <c r="T1002" s="10" t="s">
        <v>21225</v>
      </c>
      <c r="U1002" s="11"/>
    </row>
    <row r="1003" customFormat="false" ht="13.5" hidden="false" customHeight="false" outlineLevel="0" collapsed="false">
      <c r="B1003" s="10"/>
      <c r="C1003" s="11"/>
      <c r="E1003" s="10" t="s">
        <v>21226</v>
      </c>
      <c r="F1003" s="11"/>
      <c r="H1003" s="10" t="s">
        <v>21227</v>
      </c>
      <c r="I1003" s="11"/>
      <c r="K1003" s="10" t="s">
        <v>21228</v>
      </c>
      <c r="L1003" s="11"/>
      <c r="N1003" s="10" t="s">
        <v>21229</v>
      </c>
      <c r="O1003" s="11"/>
      <c r="Q1003" s="29" t="s">
        <v>21230</v>
      </c>
      <c r="R1003" s="11"/>
      <c r="T1003" s="10" t="s">
        <v>21231</v>
      </c>
      <c r="U1003" s="11"/>
    </row>
    <row r="1004" customFormat="false" ht="13.5" hidden="false" customHeight="false" outlineLevel="0" collapsed="false">
      <c r="B1004" s="10"/>
      <c r="C1004" s="11"/>
      <c r="E1004" s="10" t="s">
        <v>14176</v>
      </c>
      <c r="F1004" s="11"/>
      <c r="H1004" s="10" t="s">
        <v>14177</v>
      </c>
      <c r="I1004" s="11"/>
      <c r="K1004" s="10" t="s">
        <v>14179</v>
      </c>
      <c r="L1004" s="11"/>
      <c r="N1004" s="10" t="s">
        <v>14180</v>
      </c>
      <c r="O1004" s="11"/>
      <c r="Q1004" s="29" t="s">
        <v>14181</v>
      </c>
      <c r="R1004" s="11"/>
      <c r="T1004" s="10" t="s">
        <v>21232</v>
      </c>
      <c r="U1004" s="11"/>
    </row>
    <row r="1005" customFormat="fals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customFormat="fals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customFormat="fals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customFormat="fals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customFormat="fals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customFormat="fals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customFormat="fals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customFormat="fals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customFormat="fals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customFormat="fals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customFormat="fals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customFormat="fals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customFormat="fals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customFormat="fals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customFormat="fals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customFormat="fals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customFormat="fals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customFormat="fals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customFormat="fals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customFormat="fals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customFormat="fals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customFormat="fals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customFormat="fals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customFormat="fals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customFormat="fals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customFormat="fals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customFormat="fals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customFormat="fals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customFormat="fals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customFormat="fals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customFormat="fals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customFormat="fals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customFormat="fals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customFormat="fals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customFormat="fals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customFormat="fals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customFormat="fals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customFormat="fals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customFormat="fals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customFormat="fals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customFormat="fals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customFormat="fals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customFormat="fals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customFormat="fals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customFormat="fals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customFormat="fals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customFormat="fals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customFormat="fals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customFormat="fals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customFormat="fals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customFormat="fals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customFormat="fals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customFormat="fals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customFormat="fals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customFormat="fals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customFormat="fals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customFormat="fals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customFormat="fals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customFormat="fals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customFormat="fals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customFormat="fals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customFormat="fals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customFormat="fals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customFormat="fals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customFormat="fals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customFormat="fals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customFormat="fals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customFormat="fals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customFormat="fals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customFormat="fals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customFormat="fals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customFormat="fals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customFormat="fals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customFormat="fals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customFormat="fals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customFormat="fals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customFormat="fals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customFormat="fals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customFormat="fals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customFormat="fals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customFormat="fals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customFormat="fals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customFormat="fals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customFormat="fals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customFormat="fals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customFormat="fals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customFormat="fals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customFormat="fals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customFormat="fals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  <row r="1094" customFormat="fals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1"/>
      <c r="N1094" s="10"/>
      <c r="O1094" s="11"/>
      <c r="Q1094" s="10"/>
      <c r="R1094" s="11"/>
      <c r="T1094" s="10"/>
      <c r="U1094" s="11"/>
    </row>
    <row r="1095" customFormat="fals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1"/>
      <c r="N1095" s="10"/>
      <c r="O1095" s="11"/>
      <c r="Q1095" s="10"/>
      <c r="R1095" s="11"/>
      <c r="T1095" s="10"/>
      <c r="U1095" s="11"/>
    </row>
    <row r="1096" customFormat="fals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1"/>
      <c r="N1096" s="10"/>
      <c r="O1096" s="11"/>
      <c r="Q1096" s="10"/>
      <c r="R1096" s="11"/>
      <c r="T1096" s="10"/>
      <c r="U1096" s="11"/>
    </row>
    <row r="1097" customFormat="fals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1"/>
      <c r="N1097" s="10"/>
      <c r="O1097" s="11"/>
      <c r="Q1097" s="10"/>
      <c r="R1097" s="11"/>
      <c r="T1097" s="10"/>
      <c r="U1097" s="11"/>
    </row>
    <row r="1098" customFormat="fals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1"/>
      <c r="N1098" s="10"/>
      <c r="O1098" s="11"/>
      <c r="Q1098" s="10"/>
      <c r="R1098" s="11"/>
      <c r="T1098" s="10"/>
      <c r="U1098" s="11"/>
    </row>
    <row r="1099" customFormat="fals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1"/>
      <c r="N1099" s="10"/>
      <c r="O1099" s="11"/>
      <c r="Q1099" s="10"/>
      <c r="R1099" s="11"/>
      <c r="T1099" s="10"/>
      <c r="U1099" s="11"/>
    </row>
    <row r="1100" customFormat="fals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1"/>
      <c r="N1100" s="10"/>
      <c r="O1100" s="11"/>
      <c r="Q1100" s="10"/>
      <c r="R1100" s="11"/>
      <c r="T1100" s="10"/>
      <c r="U1100" s="11"/>
    </row>
    <row r="1101" customFormat="fals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1"/>
      <c r="N1101" s="10"/>
      <c r="O1101" s="11"/>
      <c r="Q1101" s="10"/>
      <c r="R1101" s="11"/>
      <c r="T1101" s="10"/>
      <c r="U1101" s="11"/>
    </row>
    <row r="1102" customFormat="fals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1"/>
      <c r="N1102" s="10"/>
      <c r="O1102" s="11"/>
      <c r="Q1102" s="10"/>
      <c r="R1102" s="11"/>
      <c r="T1102" s="10"/>
      <c r="U1102" s="11"/>
    </row>
    <row r="1103" customFormat="fals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1"/>
      <c r="N1103" s="10"/>
      <c r="O1103" s="11"/>
      <c r="Q1103" s="10"/>
      <c r="R1103" s="11"/>
      <c r="T1103" s="10"/>
      <c r="U1103" s="11"/>
    </row>
    <row r="1104" customFormat="fals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1"/>
      <c r="N1104" s="10"/>
      <c r="O1104" s="11"/>
      <c r="Q1104" s="10"/>
      <c r="R1104" s="11"/>
      <c r="T1104" s="10"/>
      <c r="U1104" s="11"/>
    </row>
    <row r="1105" customFormat="fals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1"/>
      <c r="N1105" s="10"/>
      <c r="O1105" s="11"/>
      <c r="Q1105" s="10"/>
      <c r="R1105" s="11"/>
      <c r="T1105" s="10"/>
      <c r="U1105" s="11"/>
    </row>
    <row r="1106" customFormat="fals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1"/>
      <c r="N1106" s="10"/>
      <c r="O1106" s="11"/>
      <c r="Q1106" s="10"/>
      <c r="R1106" s="11"/>
      <c r="T1106" s="10"/>
      <c r="U1106" s="11"/>
    </row>
    <row r="1107" customFormat="fals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1"/>
      <c r="N1107" s="10"/>
      <c r="O1107" s="11"/>
      <c r="Q1107" s="10"/>
      <c r="R1107" s="11"/>
      <c r="T1107" s="10"/>
      <c r="U1107" s="11"/>
    </row>
    <row r="1108" customFormat="fals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1"/>
      <c r="N1108" s="10"/>
      <c r="O1108" s="11"/>
      <c r="Q1108" s="10"/>
      <c r="R1108" s="11"/>
      <c r="T1108" s="10"/>
      <c r="U1108" s="11"/>
    </row>
    <row r="1109" customFormat="fals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1"/>
      <c r="N1109" s="10"/>
      <c r="O1109" s="11"/>
      <c r="Q1109" s="10"/>
      <c r="R1109" s="11"/>
      <c r="T1109" s="10"/>
      <c r="U1109" s="11"/>
    </row>
    <row r="1110" customFormat="fals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1"/>
      <c r="N1110" s="10"/>
      <c r="O1110" s="11"/>
      <c r="Q1110" s="10"/>
      <c r="R1110" s="11"/>
      <c r="T1110" s="10"/>
      <c r="U1110" s="11"/>
    </row>
    <row r="1111" customFormat="fals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1"/>
      <c r="N1111" s="10"/>
      <c r="O1111" s="11"/>
      <c r="Q1111" s="10"/>
      <c r="R1111" s="11"/>
      <c r="T1111" s="10"/>
      <c r="U1111" s="11"/>
    </row>
    <row r="1112" customFormat="fals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1"/>
      <c r="N1112" s="10"/>
      <c r="O1112" s="11"/>
      <c r="Q1112" s="10"/>
      <c r="R1112" s="11"/>
      <c r="T1112" s="10"/>
      <c r="U1112" s="11"/>
    </row>
    <row r="1113" customFormat="fals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1"/>
      <c r="N1113" s="10"/>
      <c r="O1113" s="11"/>
      <c r="Q1113" s="10"/>
      <c r="R1113" s="11"/>
      <c r="T1113" s="10"/>
      <c r="U1113" s="11"/>
    </row>
    <row r="1114" customFormat="fals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1"/>
      <c r="N1114" s="10"/>
      <c r="O1114" s="11"/>
      <c r="Q1114" s="10"/>
      <c r="R1114" s="11"/>
      <c r="T1114" s="10"/>
      <c r="U1114" s="11"/>
    </row>
    <row r="1115" customFormat="fals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1"/>
      <c r="N1115" s="10"/>
      <c r="O1115" s="11"/>
      <c r="Q1115" s="10"/>
      <c r="R1115" s="11"/>
      <c r="T1115" s="10"/>
      <c r="U1115" s="11"/>
    </row>
    <row r="1116" customFormat="fals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1"/>
      <c r="N1116" s="10"/>
      <c r="O1116" s="11"/>
      <c r="Q1116" s="10"/>
      <c r="R1116" s="11"/>
      <c r="T1116" s="10"/>
      <c r="U1116" s="11"/>
    </row>
    <row r="1117" customFormat="fals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1"/>
      <c r="N1117" s="10"/>
      <c r="O1117" s="11"/>
      <c r="Q1117" s="10"/>
      <c r="R1117" s="11"/>
      <c r="T1117" s="10"/>
      <c r="U1117" s="11"/>
    </row>
    <row r="1118" customFormat="false" ht="13.5" hidden="false" customHeight="false" outlineLevel="0" collapsed="false">
      <c r="B1118" s="10"/>
      <c r="C1118" s="11"/>
      <c r="E1118" s="10"/>
      <c r="F1118" s="11"/>
      <c r="H1118" s="10"/>
      <c r="I1118" s="11"/>
      <c r="K1118" s="10"/>
      <c r="L1118" s="11"/>
      <c r="N1118" s="10"/>
      <c r="O1118" s="11"/>
      <c r="Q1118" s="10"/>
      <c r="R1118" s="11"/>
      <c r="T1118" s="10"/>
      <c r="U1118" s="11"/>
    </row>
    <row r="1119" customFormat="false" ht="13.5" hidden="false" customHeight="false" outlineLevel="0" collapsed="false">
      <c r="B1119" s="10"/>
      <c r="C1119" s="11"/>
      <c r="E1119" s="10"/>
      <c r="F1119" s="11"/>
      <c r="H1119" s="10"/>
      <c r="I1119" s="11"/>
      <c r="K1119" s="10"/>
      <c r="L1119" s="11"/>
      <c r="N1119" s="10"/>
      <c r="O1119" s="11"/>
      <c r="Q1119" s="10"/>
      <c r="R1119" s="11"/>
      <c r="T1119" s="10"/>
      <c r="U1119" s="11"/>
    </row>
    <row r="1120" customFormat="false" ht="13.5" hidden="false" customHeight="false" outlineLevel="0" collapsed="false">
      <c r="B1120" s="10"/>
      <c r="C1120" s="11"/>
      <c r="E1120" s="10"/>
      <c r="F1120" s="11"/>
      <c r="H1120" s="10"/>
      <c r="I1120" s="11"/>
      <c r="K1120" s="10"/>
      <c r="L1120" s="11"/>
      <c r="N1120" s="10"/>
      <c r="O1120" s="11"/>
      <c r="Q1120" s="10"/>
      <c r="R1120" s="11"/>
      <c r="T1120" s="10"/>
      <c r="U1120" s="11"/>
    </row>
    <row r="1121" customFormat="false" ht="13.5" hidden="false" customHeight="false" outlineLevel="0" collapsed="false">
      <c r="B1121" s="10"/>
      <c r="C1121" s="11"/>
      <c r="E1121" s="10"/>
      <c r="F1121" s="11"/>
      <c r="H1121" s="10"/>
      <c r="I1121" s="11"/>
      <c r="K1121" s="10"/>
      <c r="L1121" s="11"/>
      <c r="N1121" s="10"/>
      <c r="O1121" s="11"/>
      <c r="Q1121" s="10"/>
      <c r="R1121" s="11"/>
      <c r="T1121" s="10"/>
      <c r="U1121" s="11"/>
    </row>
    <row r="1122" customFormat="false" ht="13.5" hidden="false" customHeight="false" outlineLevel="0" collapsed="false">
      <c r="B1122" s="10"/>
      <c r="C1122" s="11"/>
      <c r="E1122" s="10"/>
      <c r="F1122" s="11"/>
      <c r="H1122" s="10"/>
      <c r="I1122" s="11"/>
      <c r="K1122" s="10"/>
      <c r="L1122" s="11"/>
      <c r="N1122" s="10"/>
      <c r="O1122" s="11"/>
      <c r="Q1122" s="10"/>
      <c r="R1122" s="11"/>
      <c r="T1122" s="10"/>
      <c r="U1122" s="11"/>
    </row>
    <row r="1123" customFormat="false" ht="13.5" hidden="false" customHeight="false" outlineLevel="0" collapsed="false">
      <c r="B1123" s="10"/>
      <c r="C1123" s="11"/>
      <c r="E1123" s="10"/>
      <c r="F1123" s="11"/>
      <c r="H1123" s="10"/>
      <c r="I1123" s="11"/>
      <c r="K1123" s="10"/>
      <c r="L1123" s="11"/>
      <c r="N1123" s="10"/>
      <c r="O1123" s="11"/>
      <c r="Q1123" s="10"/>
      <c r="R1123" s="11"/>
      <c r="T1123" s="10"/>
      <c r="U1123" s="11"/>
    </row>
    <row r="1124" customFormat="false" ht="13.5" hidden="false" customHeight="false" outlineLevel="0" collapsed="false">
      <c r="B1124" s="10"/>
      <c r="C1124" s="11"/>
      <c r="E1124" s="10"/>
      <c r="F1124" s="11"/>
      <c r="H1124" s="10"/>
      <c r="I1124" s="11"/>
      <c r="K1124" s="10"/>
      <c r="L1124" s="11"/>
      <c r="N1124" s="10"/>
      <c r="O1124" s="11"/>
      <c r="Q1124" s="10"/>
      <c r="R1124" s="11"/>
      <c r="T1124" s="10"/>
      <c r="U1124" s="11"/>
    </row>
    <row r="1125" customFormat="false" ht="13.5" hidden="false" customHeight="false" outlineLevel="0" collapsed="false">
      <c r="B1125" s="10"/>
      <c r="C1125" s="11"/>
      <c r="E1125" s="10"/>
      <c r="F1125" s="11"/>
      <c r="H1125" s="10"/>
      <c r="I1125" s="11"/>
      <c r="K1125" s="10"/>
      <c r="L1125" s="11"/>
      <c r="N1125" s="10"/>
      <c r="O1125" s="11"/>
      <c r="Q1125" s="10"/>
      <c r="R1125" s="11"/>
      <c r="T1125" s="10"/>
      <c r="U1125" s="11"/>
    </row>
    <row r="1126" customFormat="false" ht="13.5" hidden="false" customHeight="false" outlineLevel="0" collapsed="false">
      <c r="B1126" s="10"/>
      <c r="C1126" s="11"/>
      <c r="E1126" s="10"/>
      <c r="F1126" s="11"/>
      <c r="H1126" s="10"/>
      <c r="I1126" s="11"/>
      <c r="K1126" s="10"/>
      <c r="L1126" s="11"/>
      <c r="N1126" s="10"/>
      <c r="O1126" s="11"/>
      <c r="Q1126" s="10"/>
      <c r="R1126" s="11"/>
      <c r="T1126" s="10"/>
      <c r="U1126" s="11"/>
    </row>
    <row r="1127" customFormat="false" ht="13.5" hidden="false" customHeight="false" outlineLevel="0" collapsed="false">
      <c r="B1127" s="10"/>
      <c r="C1127" s="11"/>
      <c r="E1127" s="10"/>
      <c r="F1127" s="11"/>
      <c r="H1127" s="10"/>
      <c r="I1127" s="11"/>
      <c r="K1127" s="10"/>
      <c r="L1127" s="11"/>
      <c r="N1127" s="10"/>
      <c r="O1127" s="11"/>
      <c r="Q1127" s="10"/>
      <c r="R1127" s="11"/>
      <c r="T1127" s="10"/>
      <c r="U1127" s="11"/>
    </row>
    <row r="1128" customFormat="false" ht="13.5" hidden="false" customHeight="false" outlineLevel="0" collapsed="false">
      <c r="B1128" s="10"/>
      <c r="C1128" s="11"/>
      <c r="E1128" s="10"/>
      <c r="F1128" s="11"/>
      <c r="H1128" s="10"/>
      <c r="I1128" s="11"/>
      <c r="K1128" s="10"/>
      <c r="L1128" s="11"/>
      <c r="N1128" s="10"/>
      <c r="O1128" s="11"/>
      <c r="Q1128" s="10"/>
      <c r="R1128" s="11"/>
      <c r="T1128" s="10"/>
      <c r="U1128" s="11"/>
    </row>
    <row r="1129" customFormat="false" ht="13.5" hidden="false" customHeight="false" outlineLevel="0" collapsed="false">
      <c r="B1129" s="10"/>
      <c r="C1129" s="11"/>
      <c r="E1129" s="10"/>
      <c r="F1129" s="11"/>
      <c r="H1129" s="10"/>
      <c r="I1129" s="11"/>
      <c r="K1129" s="10"/>
      <c r="L1129" s="11"/>
      <c r="N1129" s="10"/>
      <c r="O1129" s="11"/>
      <c r="Q1129" s="10"/>
      <c r="R1129" s="11"/>
      <c r="T1129" s="10"/>
      <c r="U1129" s="11"/>
    </row>
    <row r="1130" customFormat="false" ht="13.5" hidden="false" customHeight="false" outlineLevel="0" collapsed="false">
      <c r="B1130" s="10"/>
      <c r="C1130" s="11"/>
      <c r="E1130" s="10"/>
      <c r="F1130" s="11"/>
      <c r="H1130" s="10"/>
      <c r="I1130" s="11"/>
      <c r="K1130" s="10"/>
      <c r="L1130" s="11"/>
      <c r="N1130" s="10"/>
      <c r="O1130" s="11"/>
      <c r="Q1130" s="10"/>
      <c r="R1130" s="11"/>
      <c r="T1130" s="10"/>
      <c r="U1130" s="11"/>
    </row>
    <row r="1131" customFormat="false" ht="13.5" hidden="false" customHeight="false" outlineLevel="0" collapsed="false">
      <c r="B1131" s="10"/>
      <c r="C1131" s="11"/>
      <c r="E1131" s="10"/>
      <c r="F1131" s="11"/>
      <c r="H1131" s="10"/>
      <c r="I1131" s="11"/>
      <c r="K1131" s="10"/>
      <c r="L1131" s="11"/>
      <c r="N1131" s="10"/>
      <c r="O1131" s="11"/>
      <c r="Q1131" s="10"/>
      <c r="R1131" s="11"/>
      <c r="T1131" s="10"/>
      <c r="U1131" s="11"/>
    </row>
    <row r="1132" customFormat="false" ht="13.5" hidden="false" customHeight="false" outlineLevel="0" collapsed="false">
      <c r="B1132" s="10"/>
      <c r="C1132" s="11"/>
      <c r="E1132" s="10"/>
      <c r="F1132" s="11"/>
      <c r="H1132" s="10"/>
      <c r="I1132" s="11"/>
      <c r="K1132" s="10"/>
      <c r="L1132" s="11"/>
      <c r="N1132" s="10"/>
      <c r="O1132" s="11"/>
      <c r="Q1132" s="10"/>
      <c r="R1132" s="11"/>
      <c r="T1132" s="10"/>
      <c r="U1132" s="11"/>
    </row>
    <row r="1133" customFormat="false" ht="13.5" hidden="false" customHeight="false" outlineLevel="0" collapsed="false">
      <c r="B1133" s="10"/>
      <c r="C1133" s="11"/>
      <c r="E1133" s="10"/>
      <c r="F1133" s="11"/>
      <c r="H1133" s="10"/>
      <c r="I1133" s="11"/>
      <c r="K1133" s="10"/>
      <c r="L1133" s="11"/>
      <c r="N1133" s="10"/>
      <c r="O1133" s="11"/>
      <c r="Q1133" s="10"/>
      <c r="R1133" s="11"/>
      <c r="T1133" s="10"/>
      <c r="U1133" s="11"/>
    </row>
    <row r="1134" customFormat="false" ht="13.5" hidden="false" customHeight="false" outlineLevel="0" collapsed="false">
      <c r="B1134" s="10"/>
      <c r="C1134" s="11"/>
      <c r="E1134" s="10"/>
      <c r="F1134" s="11"/>
      <c r="H1134" s="10"/>
      <c r="I1134" s="11"/>
      <c r="K1134" s="10"/>
      <c r="L1134" s="11"/>
      <c r="N1134" s="10"/>
      <c r="O1134" s="11"/>
      <c r="Q1134" s="10"/>
      <c r="R1134" s="11"/>
      <c r="T1134" s="10"/>
      <c r="U1134" s="11"/>
    </row>
    <row r="1135" customFormat="false" ht="13.5" hidden="false" customHeight="false" outlineLevel="0" collapsed="false">
      <c r="B1135" s="10"/>
      <c r="C1135" s="11"/>
      <c r="E1135" s="10"/>
      <c r="F1135" s="11"/>
      <c r="H1135" s="10"/>
      <c r="I1135" s="11"/>
      <c r="K1135" s="10"/>
      <c r="L1135" s="11"/>
      <c r="N1135" s="10"/>
      <c r="O1135" s="11"/>
      <c r="Q1135" s="10"/>
      <c r="R1135" s="11"/>
      <c r="T1135" s="10"/>
      <c r="U1135" s="11"/>
    </row>
    <row r="1136" customFormat="false" ht="13.5" hidden="false" customHeight="false" outlineLevel="0" collapsed="false">
      <c r="B1136" s="10"/>
      <c r="C1136" s="11"/>
      <c r="E1136" s="10"/>
      <c r="F1136" s="11"/>
      <c r="H1136" s="10"/>
      <c r="I1136" s="11"/>
      <c r="K1136" s="10"/>
      <c r="L1136" s="11"/>
      <c r="N1136" s="10"/>
      <c r="O1136" s="11"/>
      <c r="Q1136" s="10"/>
      <c r="R1136" s="11"/>
      <c r="T1136" s="10"/>
      <c r="U1136" s="11"/>
    </row>
    <row r="1137" customFormat="false" ht="13.5" hidden="false" customHeight="false" outlineLevel="0" collapsed="false">
      <c r="B1137" s="10"/>
      <c r="C1137" s="11"/>
      <c r="E1137" s="10"/>
      <c r="F1137" s="11"/>
      <c r="H1137" s="10"/>
      <c r="I1137" s="11"/>
      <c r="K1137" s="10"/>
      <c r="L1137" s="11"/>
      <c r="N1137" s="10"/>
      <c r="O1137" s="11"/>
      <c r="Q1137" s="10"/>
      <c r="R1137" s="11"/>
      <c r="T1137" s="10"/>
      <c r="U1137" s="11"/>
    </row>
    <row r="1138" customFormat="false" ht="13.5" hidden="false" customHeight="false" outlineLevel="0" collapsed="false">
      <c r="B1138" s="10"/>
      <c r="C1138" s="11"/>
      <c r="E1138" s="10"/>
      <c r="F1138" s="11"/>
      <c r="H1138" s="10"/>
      <c r="I1138" s="11"/>
      <c r="K1138" s="10"/>
      <c r="L1138" s="11"/>
      <c r="N1138" s="10"/>
      <c r="O1138" s="11"/>
      <c r="Q1138" s="10"/>
      <c r="R1138" s="11"/>
      <c r="T1138" s="10"/>
      <c r="U1138" s="11"/>
    </row>
    <row r="1139" customFormat="false" ht="13.5" hidden="false" customHeight="false" outlineLevel="0" collapsed="false">
      <c r="B1139" s="10"/>
      <c r="C1139" s="11"/>
      <c r="E1139" s="10"/>
      <c r="F1139" s="11"/>
      <c r="H1139" s="10"/>
      <c r="I1139" s="11"/>
      <c r="K1139" s="10"/>
      <c r="L1139" s="11"/>
      <c r="N1139" s="10"/>
      <c r="O1139" s="11"/>
      <c r="Q1139" s="10"/>
      <c r="R1139" s="11"/>
      <c r="T1139" s="10"/>
      <c r="U1139" s="11"/>
    </row>
    <row r="1140" customFormat="false" ht="13.5" hidden="false" customHeight="false" outlineLevel="0" collapsed="false">
      <c r="B1140" s="10"/>
      <c r="C1140" s="11"/>
      <c r="E1140" s="10"/>
      <c r="F1140" s="11"/>
      <c r="H1140" s="10"/>
      <c r="I1140" s="11"/>
      <c r="K1140" s="10"/>
      <c r="L1140" s="11"/>
      <c r="N1140" s="10"/>
      <c r="O1140" s="11"/>
      <c r="Q1140" s="10"/>
      <c r="R1140" s="11"/>
      <c r="T1140" s="10"/>
      <c r="U1140" s="11"/>
    </row>
    <row r="1141" customFormat="false" ht="13.5" hidden="false" customHeight="false" outlineLevel="0" collapsed="false">
      <c r="B1141" s="10"/>
      <c r="C1141" s="11"/>
      <c r="E1141" s="10"/>
      <c r="F1141" s="11"/>
      <c r="H1141" s="10"/>
      <c r="I1141" s="11"/>
      <c r="K1141" s="10"/>
      <c r="L1141" s="11"/>
      <c r="N1141" s="10"/>
      <c r="O1141" s="11"/>
      <c r="Q1141" s="10"/>
      <c r="R1141" s="11"/>
      <c r="T1141" s="10"/>
      <c r="U1141" s="11"/>
    </row>
    <row r="1142" customFormat="false" ht="13.5" hidden="false" customHeight="false" outlineLevel="0" collapsed="false">
      <c r="B1142" s="10"/>
      <c r="C1142" s="11"/>
      <c r="E1142" s="10"/>
      <c r="F1142" s="11"/>
      <c r="H1142" s="10"/>
      <c r="I1142" s="11"/>
      <c r="K1142" s="10"/>
      <c r="L1142" s="11"/>
      <c r="N1142" s="10"/>
      <c r="O1142" s="11"/>
      <c r="Q1142" s="10"/>
      <c r="R1142" s="11"/>
      <c r="T1142" s="10"/>
      <c r="U1142" s="11"/>
    </row>
    <row r="1143" customFormat="false" ht="13.5" hidden="false" customHeight="false" outlineLevel="0" collapsed="false">
      <c r="B1143" s="10"/>
      <c r="C1143" s="11"/>
      <c r="E1143" s="10"/>
      <c r="F1143" s="11"/>
      <c r="H1143" s="10"/>
      <c r="I1143" s="11"/>
      <c r="K1143" s="10"/>
      <c r="L1143" s="11"/>
      <c r="N1143" s="10"/>
      <c r="O1143" s="11"/>
      <c r="Q1143" s="10"/>
      <c r="R1143" s="11"/>
      <c r="T1143" s="10"/>
      <c r="U1143" s="11"/>
    </row>
    <row r="1144" customFormat="false" ht="13.5" hidden="false" customHeight="false" outlineLevel="0" collapsed="false">
      <c r="B1144" s="10"/>
      <c r="C1144" s="11"/>
      <c r="E1144" s="10"/>
      <c r="F1144" s="11"/>
      <c r="H1144" s="10"/>
      <c r="I1144" s="11"/>
      <c r="K1144" s="10"/>
      <c r="L1144" s="11"/>
      <c r="N1144" s="10"/>
      <c r="O1144" s="11"/>
      <c r="Q1144" s="10"/>
      <c r="R1144" s="11"/>
      <c r="T1144" s="10"/>
      <c r="U1144" s="11"/>
    </row>
    <row r="1145" customFormat="false" ht="13.5" hidden="false" customHeight="false" outlineLevel="0" collapsed="false">
      <c r="B1145" s="10"/>
      <c r="C1145" s="11"/>
      <c r="E1145" s="10"/>
      <c r="F1145" s="11"/>
      <c r="H1145" s="10"/>
      <c r="I1145" s="11"/>
      <c r="K1145" s="10"/>
      <c r="L1145" s="11"/>
      <c r="N1145" s="10"/>
      <c r="O1145" s="11"/>
      <c r="Q1145" s="10"/>
      <c r="R1145" s="11"/>
      <c r="T1145" s="10"/>
      <c r="U1145" s="11"/>
    </row>
    <row r="1146" customFormat="false" ht="13.5" hidden="false" customHeight="false" outlineLevel="0" collapsed="false">
      <c r="B1146" s="10"/>
      <c r="C1146" s="11"/>
      <c r="E1146" s="10"/>
      <c r="F1146" s="11"/>
      <c r="H1146" s="10"/>
      <c r="I1146" s="11"/>
      <c r="K1146" s="10"/>
      <c r="L1146" s="11"/>
      <c r="N1146" s="10"/>
      <c r="O1146" s="11"/>
      <c r="Q1146" s="10"/>
      <c r="R1146" s="11"/>
      <c r="T1146" s="10"/>
      <c r="U1146" s="11"/>
    </row>
    <row r="1147" customFormat="false" ht="13.5" hidden="false" customHeight="false" outlineLevel="0" collapsed="false">
      <c r="B1147" s="10"/>
      <c r="C1147" s="11"/>
      <c r="E1147" s="10"/>
      <c r="F1147" s="11"/>
      <c r="H1147" s="10"/>
      <c r="I1147" s="11"/>
      <c r="K1147" s="10"/>
      <c r="L1147" s="11"/>
      <c r="N1147" s="10"/>
      <c r="O1147" s="11"/>
      <c r="Q1147" s="10"/>
      <c r="R1147" s="11"/>
      <c r="T1147" s="10"/>
      <c r="U1147" s="11"/>
    </row>
    <row r="1148" customFormat="false" ht="13.5" hidden="false" customHeight="false" outlineLevel="0" collapsed="false">
      <c r="B1148" s="10"/>
      <c r="C1148" s="11"/>
      <c r="E1148" s="10"/>
      <c r="F1148" s="11"/>
      <c r="H1148" s="10"/>
      <c r="I1148" s="11"/>
      <c r="K1148" s="10"/>
      <c r="L1148" s="11"/>
      <c r="N1148" s="10"/>
      <c r="O1148" s="11"/>
      <c r="Q1148" s="10"/>
      <c r="R1148" s="11"/>
      <c r="T1148" s="10"/>
      <c r="U1148" s="11"/>
    </row>
    <row r="1149" customFormat="false" ht="13.5" hidden="false" customHeight="false" outlineLevel="0" collapsed="false">
      <c r="B1149" s="10"/>
      <c r="C1149" s="11"/>
      <c r="E1149" s="10"/>
      <c r="F1149" s="11"/>
      <c r="H1149" s="10"/>
      <c r="I1149" s="11"/>
      <c r="K1149" s="10"/>
      <c r="L1149" s="11"/>
      <c r="N1149" s="10"/>
      <c r="O1149" s="11"/>
      <c r="Q1149" s="10"/>
      <c r="R1149" s="11"/>
      <c r="T1149" s="10"/>
      <c r="U1149" s="11"/>
    </row>
    <row r="1150" customFormat="false" ht="13.5" hidden="false" customHeight="false" outlineLevel="0" collapsed="false">
      <c r="B1150" s="10"/>
      <c r="C1150" s="11"/>
      <c r="E1150" s="10"/>
      <c r="F1150" s="11"/>
      <c r="H1150" s="10"/>
      <c r="I1150" s="11"/>
      <c r="K1150" s="10"/>
      <c r="L1150" s="11"/>
      <c r="N1150" s="10"/>
      <c r="O1150" s="11"/>
      <c r="Q1150" s="10"/>
      <c r="R1150" s="11"/>
      <c r="T1150" s="10"/>
      <c r="U1150" s="11"/>
    </row>
    <row r="1151" customFormat="false" ht="13.5" hidden="false" customHeight="false" outlineLevel="0" collapsed="false">
      <c r="B1151" s="10"/>
      <c r="C1151" s="11"/>
      <c r="E1151" s="10"/>
      <c r="F1151" s="11"/>
      <c r="H1151" s="10"/>
      <c r="I1151" s="11"/>
      <c r="K1151" s="10"/>
      <c r="L1151" s="11"/>
      <c r="N1151" s="10"/>
      <c r="O1151" s="11"/>
      <c r="Q1151" s="10"/>
      <c r="R1151" s="11"/>
      <c r="T1151" s="10"/>
      <c r="U1151" s="11"/>
    </row>
    <row r="1152" customFormat="false" ht="13.5" hidden="false" customHeight="false" outlineLevel="0" collapsed="false">
      <c r="B1152" s="10"/>
      <c r="C1152" s="11"/>
      <c r="E1152" s="10"/>
      <c r="F1152" s="11"/>
      <c r="H1152" s="10"/>
      <c r="I1152" s="11"/>
      <c r="K1152" s="10"/>
      <c r="L1152" s="11"/>
      <c r="N1152" s="10"/>
      <c r="O1152" s="11"/>
      <c r="Q1152" s="10"/>
      <c r="R1152" s="11"/>
      <c r="T1152" s="10"/>
      <c r="U1152" s="11"/>
    </row>
    <row r="1153" customFormat="false" ht="13.5" hidden="false" customHeight="false" outlineLevel="0" collapsed="false">
      <c r="B1153" s="10"/>
      <c r="C1153" s="11"/>
      <c r="E1153" s="10"/>
      <c r="F1153" s="11"/>
      <c r="H1153" s="10"/>
      <c r="I1153" s="11"/>
      <c r="K1153" s="10"/>
      <c r="L1153" s="11"/>
      <c r="N1153" s="10"/>
      <c r="O1153" s="11"/>
      <c r="Q1153" s="10"/>
      <c r="R1153" s="11"/>
      <c r="T1153" s="10"/>
      <c r="U1153" s="11"/>
    </row>
    <row r="1154" customFormat="false" ht="13.5" hidden="false" customHeight="false" outlineLevel="0" collapsed="false">
      <c r="B1154" s="10"/>
      <c r="C1154" s="11"/>
      <c r="E1154" s="10"/>
      <c r="F1154" s="11"/>
      <c r="H1154" s="10"/>
      <c r="I1154" s="11"/>
      <c r="K1154" s="10"/>
      <c r="L1154" s="11"/>
      <c r="N1154" s="10"/>
      <c r="O1154" s="11"/>
      <c r="Q1154" s="10"/>
      <c r="R1154" s="11"/>
      <c r="T1154" s="10"/>
      <c r="U1154" s="11"/>
    </row>
    <row r="1155" customFormat="false" ht="13.5" hidden="false" customHeight="false" outlineLevel="0" collapsed="false">
      <c r="B1155" s="10"/>
      <c r="C1155" s="11"/>
      <c r="E1155" s="10"/>
      <c r="F1155" s="11"/>
      <c r="H1155" s="10"/>
      <c r="I1155" s="11"/>
      <c r="K1155" s="10"/>
      <c r="L1155" s="11"/>
      <c r="N1155" s="10"/>
      <c r="O1155" s="11"/>
      <c r="Q1155" s="10"/>
      <c r="R1155" s="11"/>
      <c r="T1155" s="10"/>
      <c r="U1155" s="11"/>
    </row>
    <row r="1156" customFormat="false" ht="13.5" hidden="false" customHeight="false" outlineLevel="0" collapsed="false">
      <c r="B1156" s="10"/>
      <c r="C1156" s="11"/>
      <c r="E1156" s="10"/>
      <c r="F1156" s="11"/>
      <c r="H1156" s="10"/>
      <c r="I1156" s="11"/>
      <c r="K1156" s="10"/>
      <c r="L1156" s="11"/>
      <c r="N1156" s="10"/>
      <c r="O1156" s="11"/>
      <c r="Q1156" s="10"/>
      <c r="R1156" s="11"/>
      <c r="T1156" s="10"/>
      <c r="U1156" s="11"/>
    </row>
    <row r="1157" customFormat="false" ht="13.5" hidden="false" customHeight="false" outlineLevel="0" collapsed="false">
      <c r="B1157" s="10"/>
      <c r="C1157" s="11"/>
      <c r="E1157" s="10"/>
      <c r="F1157" s="11"/>
      <c r="H1157" s="10"/>
      <c r="I1157" s="11"/>
      <c r="K1157" s="10"/>
      <c r="L1157" s="11"/>
      <c r="N1157" s="10"/>
      <c r="O1157" s="11"/>
      <c r="Q1157" s="10"/>
      <c r="R1157" s="11"/>
      <c r="T1157" s="10"/>
      <c r="U1157" s="11"/>
    </row>
    <row r="1158" customFormat="false" ht="13.5" hidden="false" customHeight="false" outlineLevel="0" collapsed="false">
      <c r="B1158" s="10"/>
      <c r="C1158" s="11"/>
      <c r="E1158" s="10"/>
      <c r="F1158" s="11"/>
      <c r="H1158" s="10"/>
      <c r="I1158" s="11"/>
      <c r="K1158" s="10"/>
      <c r="L1158" s="11"/>
      <c r="N1158" s="10"/>
      <c r="O1158" s="11"/>
      <c r="Q1158" s="10"/>
      <c r="R1158" s="11"/>
      <c r="T1158" s="10"/>
      <c r="U1158" s="11"/>
    </row>
    <row r="1159" customFormat="false" ht="13.5" hidden="false" customHeight="false" outlineLevel="0" collapsed="false">
      <c r="B1159" s="10"/>
      <c r="C1159" s="11"/>
      <c r="E1159" s="10"/>
      <c r="F1159" s="11"/>
      <c r="H1159" s="10"/>
      <c r="I1159" s="11"/>
      <c r="K1159" s="10"/>
      <c r="L1159" s="11"/>
      <c r="N1159" s="10"/>
      <c r="O1159" s="11"/>
      <c r="Q1159" s="10"/>
      <c r="R1159" s="11"/>
      <c r="T1159" s="10"/>
      <c r="U1159" s="11"/>
    </row>
    <row r="1160" customFormat="false" ht="13.5" hidden="false" customHeight="false" outlineLevel="0" collapsed="false">
      <c r="B1160" s="10"/>
      <c r="C1160" s="11"/>
      <c r="E1160" s="10"/>
      <c r="F1160" s="11"/>
      <c r="H1160" s="10"/>
      <c r="I1160" s="11"/>
      <c r="K1160" s="10"/>
      <c r="L1160" s="11"/>
      <c r="N1160" s="10"/>
      <c r="O1160" s="11"/>
      <c r="Q1160" s="10"/>
      <c r="R1160" s="11"/>
      <c r="T1160" s="10"/>
      <c r="U1160" s="11"/>
    </row>
    <row r="1161" customFormat="false" ht="13.5" hidden="false" customHeight="false" outlineLevel="0" collapsed="false">
      <c r="B1161" s="10"/>
      <c r="C1161" s="11"/>
      <c r="E1161" s="10"/>
      <c r="F1161" s="11"/>
      <c r="H1161" s="10"/>
      <c r="I1161" s="11"/>
      <c r="K1161" s="10"/>
      <c r="L1161" s="11"/>
      <c r="N1161" s="10"/>
      <c r="O1161" s="11"/>
      <c r="Q1161" s="10"/>
      <c r="R1161" s="11"/>
      <c r="T1161" s="10"/>
      <c r="U1161" s="11"/>
    </row>
    <row r="1162" customFormat="false" ht="13.5" hidden="false" customHeight="false" outlineLevel="0" collapsed="false">
      <c r="B1162" s="10"/>
      <c r="C1162" s="11"/>
      <c r="E1162" s="10"/>
      <c r="F1162" s="11"/>
      <c r="H1162" s="10"/>
      <c r="I1162" s="11"/>
      <c r="K1162" s="10"/>
      <c r="L1162" s="11"/>
      <c r="N1162" s="10"/>
      <c r="O1162" s="11"/>
      <c r="Q1162" s="10"/>
      <c r="R1162" s="11"/>
      <c r="T1162" s="10"/>
      <c r="U1162" s="11"/>
    </row>
    <row r="1163" customFormat="false" ht="13.5" hidden="false" customHeight="false" outlineLevel="0" collapsed="false">
      <c r="B1163" s="10"/>
      <c r="C1163" s="11"/>
      <c r="E1163" s="10"/>
      <c r="F1163" s="11"/>
      <c r="H1163" s="10"/>
      <c r="I1163" s="11"/>
      <c r="K1163" s="10"/>
      <c r="L1163" s="11"/>
      <c r="N1163" s="10"/>
      <c r="O1163" s="11"/>
      <c r="Q1163" s="10"/>
      <c r="R1163" s="11"/>
      <c r="T1163" s="10"/>
      <c r="U1163" s="11"/>
    </row>
    <row r="1164" customFormat="false" ht="13.5" hidden="false" customHeight="false" outlineLevel="0" collapsed="false">
      <c r="B1164" s="10"/>
      <c r="C1164" s="11"/>
      <c r="E1164" s="10"/>
      <c r="F1164" s="11"/>
      <c r="H1164" s="10"/>
      <c r="I1164" s="11"/>
      <c r="K1164" s="10"/>
      <c r="L1164" s="11"/>
      <c r="N1164" s="10"/>
      <c r="O1164" s="11"/>
      <c r="Q1164" s="10"/>
      <c r="R1164" s="11"/>
      <c r="T1164" s="10"/>
      <c r="U1164" s="11"/>
    </row>
    <row r="1165" customFormat="false" ht="13.5" hidden="false" customHeight="false" outlineLevel="0" collapsed="false">
      <c r="B1165" s="10"/>
      <c r="C1165" s="11"/>
      <c r="E1165" s="10"/>
      <c r="F1165" s="11"/>
      <c r="H1165" s="10"/>
      <c r="I1165" s="11"/>
      <c r="K1165" s="10"/>
      <c r="L1165" s="11"/>
      <c r="N1165" s="10"/>
      <c r="O1165" s="11"/>
      <c r="Q1165" s="10"/>
      <c r="R1165" s="11"/>
      <c r="T1165" s="10"/>
      <c r="U1165" s="11"/>
    </row>
    <row r="1166" customFormat="false" ht="13.5" hidden="false" customHeight="false" outlineLevel="0" collapsed="false">
      <c r="B1166" s="10"/>
      <c r="C1166" s="11"/>
      <c r="E1166" s="10"/>
      <c r="F1166" s="11"/>
      <c r="H1166" s="10"/>
      <c r="I1166" s="11"/>
      <c r="K1166" s="10"/>
      <c r="L1166" s="11"/>
      <c r="N1166" s="10"/>
      <c r="O1166" s="11"/>
      <c r="Q1166" s="10"/>
      <c r="R1166" s="11"/>
      <c r="T1166" s="10"/>
      <c r="U1166" s="11"/>
    </row>
    <row r="1167" customFormat="false" ht="13.5" hidden="false" customHeight="false" outlineLevel="0" collapsed="false">
      <c r="B1167" s="10"/>
      <c r="C1167" s="11"/>
      <c r="E1167" s="10"/>
      <c r="F1167" s="11"/>
      <c r="H1167" s="10"/>
      <c r="I1167" s="11"/>
      <c r="K1167" s="10"/>
      <c r="L1167" s="11"/>
      <c r="N1167" s="10"/>
      <c r="O1167" s="11"/>
      <c r="Q1167" s="10"/>
      <c r="R1167" s="11"/>
      <c r="T1167" s="10"/>
      <c r="U1167" s="11"/>
    </row>
    <row r="1168" customFormat="false" ht="13.5" hidden="false" customHeight="false" outlineLevel="0" collapsed="false">
      <c r="B1168" s="10"/>
      <c r="C1168" s="11"/>
      <c r="E1168" s="10"/>
      <c r="F1168" s="11"/>
      <c r="H1168" s="10"/>
      <c r="I1168" s="11"/>
      <c r="K1168" s="10"/>
      <c r="L1168" s="11"/>
      <c r="N1168" s="10"/>
      <c r="O1168" s="11"/>
      <c r="Q1168" s="10"/>
      <c r="R1168" s="11"/>
      <c r="T1168" s="10"/>
      <c r="U1168" s="11"/>
    </row>
    <row r="1169" customFormat="false" ht="13.5" hidden="false" customHeight="false" outlineLevel="0" collapsed="false">
      <c r="B1169" s="10"/>
      <c r="C1169" s="11"/>
      <c r="E1169" s="10"/>
      <c r="F1169" s="11"/>
      <c r="H1169" s="10"/>
      <c r="I1169" s="11"/>
      <c r="K1169" s="10"/>
      <c r="L1169" s="11"/>
      <c r="N1169" s="10"/>
      <c r="O1169" s="11"/>
      <c r="Q1169" s="10"/>
      <c r="R1169" s="11"/>
      <c r="T1169" s="10"/>
      <c r="U1169" s="11"/>
    </row>
    <row r="1170" customFormat="false" ht="13.5" hidden="false" customHeight="false" outlineLevel="0" collapsed="false">
      <c r="B1170" s="10"/>
      <c r="C1170" s="11"/>
      <c r="E1170" s="10"/>
      <c r="F1170" s="11"/>
      <c r="H1170" s="10"/>
      <c r="I1170" s="11"/>
      <c r="K1170" s="10"/>
      <c r="L1170" s="11"/>
      <c r="N1170" s="10"/>
      <c r="O1170" s="11"/>
      <c r="Q1170" s="10"/>
      <c r="R1170" s="11"/>
      <c r="T1170" s="10"/>
      <c r="U1170" s="11"/>
    </row>
    <row r="1171" customFormat="false" ht="13.5" hidden="false" customHeight="false" outlineLevel="0" collapsed="false">
      <c r="B1171" s="10"/>
      <c r="C1171" s="11"/>
      <c r="E1171" s="10"/>
      <c r="F1171" s="11"/>
      <c r="H1171" s="10"/>
      <c r="I1171" s="11"/>
      <c r="K1171" s="10"/>
      <c r="L1171" s="11"/>
      <c r="N1171" s="10"/>
      <c r="O1171" s="11"/>
      <c r="Q1171" s="10"/>
      <c r="R1171" s="11"/>
      <c r="T1171" s="10"/>
      <c r="U1171" s="11"/>
    </row>
    <row r="1172" customFormat="false" ht="13.5" hidden="false" customHeight="false" outlineLevel="0" collapsed="false">
      <c r="B1172" s="10"/>
      <c r="C1172" s="11"/>
      <c r="E1172" s="10"/>
      <c r="F1172" s="11"/>
      <c r="H1172" s="10"/>
      <c r="I1172" s="11"/>
      <c r="K1172" s="10"/>
      <c r="L1172" s="11"/>
      <c r="N1172" s="10"/>
      <c r="O1172" s="11"/>
      <c r="Q1172" s="10"/>
      <c r="R1172" s="11"/>
      <c r="T1172" s="10"/>
      <c r="U1172" s="11"/>
    </row>
    <row r="1173" customFormat="false" ht="13.5" hidden="false" customHeight="false" outlineLevel="0" collapsed="false">
      <c r="B1173" s="10"/>
      <c r="C1173" s="11"/>
      <c r="E1173" s="10"/>
      <c r="F1173" s="11"/>
      <c r="H1173" s="10"/>
      <c r="I1173" s="11"/>
      <c r="K1173" s="10"/>
      <c r="L1173" s="11"/>
      <c r="N1173" s="10"/>
      <c r="O1173" s="11"/>
      <c r="Q1173" s="10"/>
      <c r="R1173" s="11"/>
      <c r="T1173" s="10"/>
      <c r="U1173" s="11"/>
    </row>
    <row r="1174" customFormat="false" ht="13.5" hidden="false" customHeight="false" outlineLevel="0" collapsed="false">
      <c r="B1174" s="10"/>
      <c r="C1174" s="11"/>
      <c r="E1174" s="10"/>
      <c r="F1174" s="11"/>
      <c r="H1174" s="10"/>
      <c r="I1174" s="11"/>
      <c r="K1174" s="10"/>
      <c r="L1174" s="11"/>
      <c r="N1174" s="10"/>
      <c r="O1174" s="11"/>
      <c r="Q1174" s="10"/>
      <c r="R1174" s="11"/>
      <c r="T1174" s="10"/>
      <c r="U1174" s="11"/>
    </row>
    <row r="1175" customFormat="false" ht="13.5" hidden="false" customHeight="false" outlineLevel="0" collapsed="false">
      <c r="B1175" s="10"/>
      <c r="C1175" s="11"/>
      <c r="E1175" s="10"/>
      <c r="F1175" s="11"/>
      <c r="H1175" s="10"/>
      <c r="I1175" s="11"/>
      <c r="K1175" s="10"/>
      <c r="L1175" s="11"/>
      <c r="N1175" s="10"/>
      <c r="O1175" s="11"/>
      <c r="Q1175" s="10"/>
      <c r="R1175" s="11"/>
      <c r="T1175" s="10"/>
      <c r="U1175" s="11"/>
    </row>
    <row r="1176" customFormat="false" ht="13.5" hidden="false" customHeight="false" outlineLevel="0" collapsed="false">
      <c r="B1176" s="10"/>
      <c r="C1176" s="11"/>
      <c r="E1176" s="10"/>
      <c r="F1176" s="11"/>
      <c r="H1176" s="10"/>
      <c r="I1176" s="11"/>
      <c r="K1176" s="10"/>
      <c r="L1176" s="11"/>
      <c r="N1176" s="10"/>
      <c r="O1176" s="11"/>
      <c r="Q1176" s="10"/>
      <c r="R1176" s="11"/>
      <c r="T1176" s="10"/>
      <c r="U1176" s="11"/>
    </row>
    <row r="1177" customFormat="false" ht="13.5" hidden="false" customHeight="false" outlineLevel="0" collapsed="false">
      <c r="B1177" s="10"/>
      <c r="C1177" s="11"/>
      <c r="E1177" s="10"/>
      <c r="F1177" s="11"/>
      <c r="H1177" s="10"/>
      <c r="I1177" s="11"/>
      <c r="K1177" s="10"/>
      <c r="L1177" s="11"/>
      <c r="N1177" s="10"/>
      <c r="O1177" s="11"/>
      <c r="Q1177" s="10"/>
      <c r="R1177" s="11"/>
      <c r="T1177" s="10"/>
      <c r="U1177" s="11"/>
    </row>
    <row r="1178" customFormat="false" ht="13.5" hidden="false" customHeight="false" outlineLevel="0" collapsed="false">
      <c r="B1178" s="10"/>
      <c r="C1178" s="11"/>
      <c r="E1178" s="10"/>
      <c r="F1178" s="11"/>
      <c r="H1178" s="10"/>
      <c r="I1178" s="11"/>
      <c r="K1178" s="10"/>
      <c r="L1178" s="11"/>
      <c r="N1178" s="10"/>
      <c r="O1178" s="11"/>
      <c r="Q1178" s="10"/>
      <c r="R1178" s="11"/>
      <c r="T1178" s="10"/>
      <c r="U1178" s="11"/>
    </row>
    <row r="1179" customFormat="false" ht="13.5" hidden="false" customHeight="false" outlineLevel="0" collapsed="false">
      <c r="B1179" s="10"/>
      <c r="C1179" s="11"/>
      <c r="E1179" s="10"/>
      <c r="F1179" s="11"/>
      <c r="H1179" s="10"/>
      <c r="I1179" s="11"/>
      <c r="K1179" s="10"/>
      <c r="L1179" s="11"/>
      <c r="N1179" s="10"/>
      <c r="O1179" s="11"/>
      <c r="Q1179" s="10"/>
      <c r="R1179" s="11"/>
      <c r="T1179" s="10"/>
      <c r="U1179" s="11"/>
    </row>
    <row r="1180" customFormat="false" ht="13.5" hidden="false" customHeight="false" outlineLevel="0" collapsed="false">
      <c r="B1180" s="10"/>
      <c r="C1180" s="11"/>
      <c r="E1180" s="10"/>
      <c r="F1180" s="11"/>
      <c r="H1180" s="10"/>
      <c r="I1180" s="11"/>
      <c r="K1180" s="10"/>
      <c r="L1180" s="11"/>
      <c r="N1180" s="10"/>
      <c r="O1180" s="11"/>
      <c r="Q1180" s="10"/>
      <c r="R1180" s="11"/>
      <c r="T1180" s="10"/>
      <c r="U1180" s="11"/>
    </row>
    <row r="1181" customFormat="false" ht="13.5" hidden="false" customHeight="false" outlineLevel="0" collapsed="false">
      <c r="B1181" s="10"/>
      <c r="C1181" s="11"/>
      <c r="E1181" s="10"/>
      <c r="F1181" s="11"/>
      <c r="H1181" s="10"/>
      <c r="I1181" s="11"/>
      <c r="K1181" s="10"/>
      <c r="L1181" s="11"/>
      <c r="N1181" s="10"/>
      <c r="O1181" s="11"/>
      <c r="Q1181" s="10"/>
      <c r="R1181" s="11"/>
      <c r="T1181" s="10"/>
      <c r="U1181" s="11"/>
    </row>
    <row r="1182" customFormat="false" ht="13.5" hidden="false" customHeight="false" outlineLevel="0" collapsed="false">
      <c r="B1182" s="10"/>
      <c r="C1182" s="11"/>
      <c r="E1182" s="10"/>
      <c r="F1182" s="11"/>
      <c r="H1182" s="10"/>
      <c r="I1182" s="11"/>
      <c r="K1182" s="10"/>
      <c r="L1182" s="11"/>
      <c r="N1182" s="10"/>
      <c r="O1182" s="11"/>
      <c r="Q1182" s="10"/>
      <c r="R1182" s="11"/>
      <c r="T1182" s="10"/>
      <c r="U1182" s="11"/>
    </row>
    <row r="1183" customFormat="false" ht="13.5" hidden="false" customHeight="false" outlineLevel="0" collapsed="false">
      <c r="B1183" s="10"/>
      <c r="C1183" s="11"/>
      <c r="E1183" s="10"/>
      <c r="F1183" s="11"/>
      <c r="H1183" s="10"/>
      <c r="I1183" s="11"/>
      <c r="K1183" s="10"/>
      <c r="L1183" s="11"/>
      <c r="N1183" s="10"/>
      <c r="O1183" s="11"/>
      <c r="Q1183" s="10"/>
      <c r="R1183" s="11"/>
      <c r="T1183" s="10"/>
      <c r="U1183" s="11"/>
    </row>
    <row r="1184" customFormat="false" ht="13.5" hidden="false" customHeight="false" outlineLevel="0" collapsed="false">
      <c r="B1184" s="10"/>
      <c r="C1184" s="11"/>
      <c r="E1184" s="10"/>
      <c r="F1184" s="11"/>
      <c r="H1184" s="10"/>
      <c r="I1184" s="11"/>
      <c r="K1184" s="10"/>
      <c r="L1184" s="11"/>
      <c r="N1184" s="10"/>
      <c r="O1184" s="11"/>
      <c r="Q1184" s="10"/>
      <c r="R1184" s="11"/>
      <c r="T1184" s="10"/>
      <c r="U1184" s="11"/>
    </row>
    <row r="1185" customFormat="false" ht="13.5" hidden="false" customHeight="false" outlineLevel="0" collapsed="false">
      <c r="B1185" s="10"/>
      <c r="C1185" s="11"/>
      <c r="E1185" s="10"/>
      <c r="F1185" s="11"/>
      <c r="H1185" s="10"/>
      <c r="I1185" s="11"/>
      <c r="K1185" s="10"/>
      <c r="L1185" s="11"/>
      <c r="N1185" s="10"/>
      <c r="O1185" s="11"/>
      <c r="Q1185" s="10"/>
      <c r="R1185" s="11"/>
      <c r="T1185" s="10"/>
      <c r="U1185" s="11"/>
    </row>
    <row r="1186" customFormat="false" ht="13.5" hidden="false" customHeight="false" outlineLevel="0" collapsed="false">
      <c r="B1186" s="10"/>
      <c r="C1186" s="11"/>
      <c r="E1186" s="10"/>
      <c r="F1186" s="11"/>
      <c r="H1186" s="10"/>
      <c r="I1186" s="11"/>
      <c r="K1186" s="10"/>
      <c r="L1186" s="11"/>
      <c r="N1186" s="10"/>
      <c r="O1186" s="11"/>
      <c r="Q1186" s="10"/>
      <c r="R1186" s="11"/>
      <c r="T1186" s="10"/>
      <c r="U1186" s="11"/>
    </row>
    <row r="1187" customFormat="false" ht="13.5" hidden="false" customHeight="false" outlineLevel="0" collapsed="false">
      <c r="B1187" s="10"/>
      <c r="C1187" s="11"/>
      <c r="E1187" s="10"/>
      <c r="F1187" s="11"/>
      <c r="H1187" s="10"/>
      <c r="I1187" s="11"/>
      <c r="K1187" s="10"/>
      <c r="L1187" s="11"/>
      <c r="N1187" s="10"/>
      <c r="O1187" s="11"/>
      <c r="Q1187" s="10"/>
      <c r="R1187" s="11"/>
      <c r="T1187" s="10"/>
      <c r="U1187" s="11"/>
    </row>
    <row r="1188" customFormat="false" ht="13.5" hidden="false" customHeight="false" outlineLevel="0" collapsed="false">
      <c r="B1188" s="10"/>
      <c r="C1188" s="11"/>
      <c r="E1188" s="10"/>
      <c r="F1188" s="11"/>
      <c r="H1188" s="10"/>
      <c r="I1188" s="11"/>
      <c r="K1188" s="10"/>
      <c r="L1188" s="11"/>
      <c r="N1188" s="10"/>
      <c r="O1188" s="11"/>
      <c r="Q1188" s="10"/>
      <c r="R1188" s="11"/>
      <c r="T1188" s="10"/>
      <c r="U1188" s="11"/>
    </row>
    <row r="1189" customFormat="false" ht="13.5" hidden="false" customHeight="false" outlineLevel="0" collapsed="false">
      <c r="B1189" s="10"/>
      <c r="C1189" s="11"/>
      <c r="E1189" s="10"/>
      <c r="F1189" s="11"/>
      <c r="H1189" s="10"/>
      <c r="I1189" s="11"/>
      <c r="K1189" s="10"/>
      <c r="L1189" s="11"/>
      <c r="N1189" s="10"/>
      <c r="O1189" s="11"/>
      <c r="Q1189" s="10"/>
      <c r="R1189" s="11"/>
      <c r="T1189" s="10"/>
      <c r="U1189" s="11"/>
    </row>
    <row r="1190" customFormat="false" ht="13.5" hidden="false" customHeight="false" outlineLevel="0" collapsed="false">
      <c r="B1190" s="10"/>
      <c r="C1190" s="11"/>
      <c r="E1190" s="10"/>
      <c r="F1190" s="11"/>
      <c r="H1190" s="10"/>
      <c r="I1190" s="11"/>
      <c r="K1190" s="10"/>
      <c r="L1190" s="11"/>
      <c r="N1190" s="10"/>
      <c r="O1190" s="11"/>
      <c r="Q1190" s="10"/>
      <c r="R1190" s="11"/>
      <c r="T1190" s="10"/>
      <c r="U1190" s="11"/>
    </row>
    <row r="1191" customFormat="false" ht="13.5" hidden="false" customHeight="false" outlineLevel="0" collapsed="false">
      <c r="B1191" s="10"/>
      <c r="C1191" s="11"/>
      <c r="E1191" s="10"/>
      <c r="F1191" s="11"/>
      <c r="H1191" s="10"/>
      <c r="I1191" s="11"/>
      <c r="K1191" s="10"/>
      <c r="L1191" s="11"/>
      <c r="N1191" s="10"/>
      <c r="O1191" s="11"/>
      <c r="Q1191" s="10"/>
      <c r="R1191" s="11"/>
      <c r="T1191" s="10"/>
      <c r="U1191" s="11"/>
    </row>
    <row r="1192" customFormat="false" ht="13.5" hidden="false" customHeight="false" outlineLevel="0" collapsed="false">
      <c r="B1192" s="10"/>
      <c r="C1192" s="11"/>
      <c r="E1192" s="10"/>
      <c r="F1192" s="11"/>
      <c r="H1192" s="10"/>
      <c r="I1192" s="11"/>
      <c r="K1192" s="10"/>
      <c r="L1192" s="11"/>
      <c r="N1192" s="10"/>
      <c r="O1192" s="11"/>
      <c r="Q1192" s="10"/>
      <c r="R1192" s="11"/>
      <c r="T1192" s="10"/>
      <c r="U1192" s="11"/>
    </row>
    <row r="1193" customFormat="false" ht="13.5" hidden="false" customHeight="false" outlineLevel="0" collapsed="false">
      <c r="B1193" s="10"/>
      <c r="C1193" s="11"/>
      <c r="E1193" s="10"/>
      <c r="F1193" s="11"/>
      <c r="H1193" s="10"/>
      <c r="I1193" s="11"/>
      <c r="K1193" s="10"/>
      <c r="L1193" s="11"/>
      <c r="N1193" s="10"/>
      <c r="O1193" s="11"/>
      <c r="Q1193" s="10"/>
      <c r="R1193" s="11"/>
      <c r="T1193" s="10"/>
      <c r="U1193" s="11"/>
    </row>
    <row r="1194" customFormat="false" ht="13.5" hidden="false" customHeight="false" outlineLevel="0" collapsed="false">
      <c r="B1194" s="10"/>
      <c r="C1194" s="11"/>
      <c r="E1194" s="10"/>
      <c r="F1194" s="11"/>
      <c r="H1194" s="10"/>
      <c r="I1194" s="11"/>
      <c r="K1194" s="10"/>
      <c r="L1194" s="11"/>
      <c r="N1194" s="10"/>
      <c r="O1194" s="11"/>
      <c r="Q1194" s="10"/>
      <c r="R1194" s="11"/>
      <c r="T1194" s="10"/>
      <c r="U1194" s="11"/>
    </row>
    <row r="1195" customFormat="false" ht="13.5" hidden="false" customHeight="false" outlineLevel="0" collapsed="false">
      <c r="B1195" s="10"/>
      <c r="C1195" s="11"/>
      <c r="E1195" s="10"/>
      <c r="F1195" s="11"/>
      <c r="H1195" s="10"/>
      <c r="I1195" s="11"/>
      <c r="K1195" s="10"/>
      <c r="L1195" s="11"/>
      <c r="N1195" s="10"/>
      <c r="O1195" s="11"/>
      <c r="Q1195" s="10"/>
      <c r="R1195" s="11"/>
      <c r="T1195" s="10"/>
      <c r="U1195" s="11"/>
    </row>
    <row r="1196" customFormat="false" ht="13.5" hidden="false" customHeight="false" outlineLevel="0" collapsed="false">
      <c r="B1196" s="10"/>
      <c r="C1196" s="11"/>
      <c r="E1196" s="10"/>
      <c r="F1196" s="11"/>
      <c r="H1196" s="10"/>
      <c r="I1196" s="11"/>
      <c r="K1196" s="10"/>
      <c r="L1196" s="11"/>
      <c r="N1196" s="10"/>
      <c r="O1196" s="11"/>
      <c r="Q1196" s="10"/>
      <c r="R1196" s="11"/>
      <c r="T1196" s="10"/>
      <c r="U1196" s="11"/>
    </row>
    <row r="1197" customFormat="false" ht="13.5" hidden="false" customHeight="false" outlineLevel="0" collapsed="false">
      <c r="B1197" s="10"/>
      <c r="C1197" s="11"/>
      <c r="E1197" s="10"/>
      <c r="F1197" s="11"/>
      <c r="H1197" s="10"/>
      <c r="I1197" s="11"/>
      <c r="K1197" s="10"/>
      <c r="L1197" s="11"/>
      <c r="N1197" s="10"/>
      <c r="O1197" s="11"/>
      <c r="Q1197" s="10"/>
      <c r="R1197" s="11"/>
      <c r="T1197" s="10"/>
      <c r="U1197" s="11"/>
    </row>
    <row r="1198" customFormat="false" ht="13.5" hidden="false" customHeight="false" outlineLevel="0" collapsed="false">
      <c r="B1198" s="10"/>
      <c r="C1198" s="11"/>
      <c r="E1198" s="10"/>
      <c r="F1198" s="11"/>
      <c r="H1198" s="10"/>
      <c r="I1198" s="11"/>
      <c r="K1198" s="10"/>
      <c r="L1198" s="11"/>
      <c r="N1198" s="10"/>
      <c r="O1198" s="11"/>
      <c r="Q1198" s="10"/>
      <c r="R1198" s="11"/>
      <c r="T1198" s="10"/>
      <c r="U1198" s="11"/>
    </row>
    <row r="1199" customFormat="false" ht="13.5" hidden="false" customHeight="false" outlineLevel="0" collapsed="false">
      <c r="B1199" s="10"/>
      <c r="C1199" s="11"/>
      <c r="E1199" s="10"/>
      <c r="F1199" s="11"/>
      <c r="H1199" s="10"/>
      <c r="I1199" s="11"/>
      <c r="K1199" s="10"/>
      <c r="L1199" s="11"/>
      <c r="N1199" s="10"/>
      <c r="O1199" s="11"/>
      <c r="Q1199" s="10"/>
      <c r="R1199" s="11"/>
      <c r="T1199" s="10"/>
      <c r="U1199" s="11"/>
    </row>
    <row r="1200" customFormat="false" ht="13.5" hidden="false" customHeight="false" outlineLevel="0" collapsed="false">
      <c r="B1200" s="10"/>
      <c r="C1200" s="11"/>
      <c r="E1200" s="10"/>
      <c r="F1200" s="11"/>
      <c r="H1200" s="10"/>
      <c r="I1200" s="11"/>
      <c r="K1200" s="10"/>
      <c r="L1200" s="11"/>
      <c r="N1200" s="10"/>
      <c r="O1200" s="11"/>
      <c r="Q1200" s="10"/>
      <c r="R1200" s="11"/>
      <c r="T1200" s="10"/>
      <c r="U1200" s="11"/>
    </row>
    <row r="1201" customFormat="false" ht="13.5" hidden="false" customHeight="false" outlineLevel="0" collapsed="false">
      <c r="B1201" s="10"/>
      <c r="C1201" s="11"/>
      <c r="E1201" s="10"/>
      <c r="F1201" s="11"/>
      <c r="H1201" s="10"/>
      <c r="I1201" s="11"/>
      <c r="K1201" s="10"/>
      <c r="L1201" s="11"/>
      <c r="N1201" s="10"/>
      <c r="O1201" s="11"/>
      <c r="Q1201" s="10"/>
      <c r="R1201" s="11"/>
      <c r="T1201" s="10"/>
      <c r="U1201" s="11"/>
    </row>
    <row r="1202" customFormat="false" ht="13.5" hidden="false" customHeight="false" outlineLevel="0" collapsed="false">
      <c r="B1202" s="10"/>
      <c r="C1202" s="11"/>
      <c r="E1202" s="10"/>
      <c r="F1202" s="11"/>
      <c r="H1202" s="10"/>
      <c r="I1202" s="11"/>
      <c r="K1202" s="10"/>
      <c r="L1202" s="11"/>
      <c r="N1202" s="10"/>
      <c r="O1202" s="11"/>
      <c r="Q1202" s="10"/>
      <c r="R1202" s="11"/>
      <c r="T1202" s="10"/>
      <c r="U1202" s="11"/>
    </row>
    <row r="1203" customFormat="false" ht="13.5" hidden="false" customHeight="false" outlineLevel="0" collapsed="false">
      <c r="B1203" s="10"/>
      <c r="C1203" s="11"/>
      <c r="E1203" s="10"/>
      <c r="F1203" s="11"/>
      <c r="H1203" s="10"/>
      <c r="I1203" s="11"/>
      <c r="K1203" s="10"/>
      <c r="L1203" s="11"/>
      <c r="N1203" s="10"/>
      <c r="O1203" s="11"/>
      <c r="Q1203" s="10"/>
      <c r="R1203" s="11"/>
      <c r="T1203" s="10"/>
      <c r="U1203" s="11"/>
    </row>
    <row r="1204" customFormat="false" ht="13.5" hidden="false" customHeight="false" outlineLevel="0" collapsed="false">
      <c r="B1204" s="10"/>
      <c r="C1204" s="11"/>
      <c r="E1204" s="10"/>
      <c r="F1204" s="11"/>
      <c r="H1204" s="10"/>
      <c r="I1204" s="11"/>
      <c r="K1204" s="10"/>
      <c r="L1204" s="11"/>
      <c r="N1204" s="10"/>
      <c r="O1204" s="11"/>
      <c r="Q1204" s="10"/>
      <c r="R1204" s="11"/>
      <c r="T1204" s="10"/>
      <c r="U1204" s="11"/>
    </row>
    <row r="1205" customFormat="false" ht="13.5" hidden="false" customHeight="false" outlineLevel="0" collapsed="false">
      <c r="B1205" s="10"/>
      <c r="C1205" s="11"/>
      <c r="E1205" s="10"/>
      <c r="F1205" s="11"/>
      <c r="H1205" s="10"/>
      <c r="I1205" s="11"/>
      <c r="K1205" s="10"/>
      <c r="L1205" s="11"/>
      <c r="N1205" s="10"/>
      <c r="O1205" s="11"/>
      <c r="Q1205" s="10"/>
      <c r="R1205" s="11"/>
      <c r="T1205" s="10"/>
      <c r="U1205" s="11"/>
    </row>
    <row r="1206" customFormat="false" ht="13.5" hidden="false" customHeight="false" outlineLevel="0" collapsed="false">
      <c r="B1206" s="10"/>
      <c r="C1206" s="11"/>
      <c r="E1206" s="10"/>
      <c r="F1206" s="11"/>
      <c r="H1206" s="10"/>
      <c r="I1206" s="11"/>
      <c r="K1206" s="10"/>
      <c r="L1206" s="11"/>
      <c r="N1206" s="10"/>
      <c r="O1206" s="11"/>
      <c r="Q1206" s="10"/>
      <c r="R1206" s="11"/>
      <c r="T1206" s="10"/>
      <c r="U1206" s="11"/>
    </row>
    <row r="1207" customFormat="false" ht="13.5" hidden="false" customHeight="false" outlineLevel="0" collapsed="false">
      <c r="B1207" s="10"/>
      <c r="C1207" s="11"/>
      <c r="E1207" s="10"/>
      <c r="F1207" s="11"/>
      <c r="H1207" s="10"/>
      <c r="I1207" s="11"/>
      <c r="K1207" s="10"/>
      <c r="L1207" s="11"/>
      <c r="N1207" s="10"/>
      <c r="O1207" s="11"/>
      <c r="Q1207" s="10"/>
      <c r="R1207" s="11"/>
      <c r="T1207" s="10"/>
      <c r="U1207" s="11"/>
    </row>
    <row r="1208" customFormat="false" ht="13.5" hidden="false" customHeight="false" outlineLevel="0" collapsed="false">
      <c r="B1208" s="10"/>
      <c r="C1208" s="11"/>
      <c r="E1208" s="10"/>
      <c r="F1208" s="11"/>
      <c r="H1208" s="10"/>
      <c r="I1208" s="11"/>
      <c r="K1208" s="10"/>
      <c r="L1208" s="11"/>
      <c r="N1208" s="10"/>
      <c r="O1208" s="11"/>
      <c r="Q1208" s="10"/>
      <c r="R1208" s="11"/>
      <c r="T1208" s="10"/>
      <c r="U1208" s="11"/>
    </row>
    <row r="1209" customFormat="false" ht="13.5" hidden="false" customHeight="false" outlineLevel="0" collapsed="false">
      <c r="B1209" s="10"/>
      <c r="C1209" s="11"/>
      <c r="E1209" s="10"/>
      <c r="F1209" s="11"/>
      <c r="H1209" s="10"/>
      <c r="I1209" s="11"/>
      <c r="K1209" s="10"/>
      <c r="L1209" s="11"/>
      <c r="N1209" s="10"/>
      <c r="O1209" s="11"/>
      <c r="Q1209" s="10"/>
      <c r="R1209" s="11"/>
      <c r="T1209" s="10"/>
      <c r="U1209" s="11"/>
    </row>
    <row r="1210" customFormat="false" ht="13.5" hidden="false" customHeight="false" outlineLevel="0" collapsed="false">
      <c r="B1210" s="10"/>
      <c r="C1210" s="11"/>
      <c r="E1210" s="10"/>
      <c r="F1210" s="11"/>
      <c r="H1210" s="10"/>
      <c r="I1210" s="11"/>
      <c r="K1210" s="10"/>
      <c r="L1210" s="11"/>
      <c r="N1210" s="10"/>
      <c r="O1210" s="11"/>
      <c r="Q1210" s="10"/>
      <c r="R1210" s="11"/>
      <c r="T1210" s="10"/>
      <c r="U1210" s="11"/>
    </row>
    <row r="1211" customFormat="false" ht="13.5" hidden="false" customHeight="false" outlineLevel="0" collapsed="false">
      <c r="B1211" s="10"/>
      <c r="C1211" s="11"/>
      <c r="E1211" s="10"/>
      <c r="F1211" s="11"/>
      <c r="H1211" s="10"/>
      <c r="I1211" s="11"/>
      <c r="K1211" s="10"/>
      <c r="L1211" s="11"/>
      <c r="N1211" s="10"/>
      <c r="O1211" s="11"/>
      <c r="Q1211" s="10"/>
      <c r="R1211" s="11"/>
      <c r="T1211" s="10"/>
      <c r="U1211" s="11"/>
    </row>
    <row r="1212" customFormat="false" ht="13.5" hidden="false" customHeight="false" outlineLevel="0" collapsed="false">
      <c r="B1212" s="10"/>
      <c r="C1212" s="11"/>
      <c r="E1212" s="10"/>
      <c r="F1212" s="11"/>
      <c r="H1212" s="10"/>
      <c r="I1212" s="11"/>
      <c r="K1212" s="10"/>
      <c r="L1212" s="11"/>
      <c r="N1212" s="10"/>
      <c r="O1212" s="11"/>
      <c r="Q1212" s="10"/>
      <c r="R1212" s="11"/>
      <c r="T1212" s="10"/>
      <c r="U1212" s="11"/>
    </row>
    <row r="1213" customFormat="false" ht="13.5" hidden="false" customHeight="false" outlineLevel="0" collapsed="false">
      <c r="B1213" s="10"/>
      <c r="C1213" s="11"/>
      <c r="E1213" s="10"/>
      <c r="F1213" s="11"/>
      <c r="H1213" s="10"/>
      <c r="I1213" s="11"/>
      <c r="K1213" s="10"/>
      <c r="L1213" s="11"/>
      <c r="N1213" s="10"/>
      <c r="O1213" s="11"/>
      <c r="Q1213" s="10"/>
      <c r="R1213" s="11"/>
      <c r="T1213" s="10"/>
      <c r="U1213" s="11"/>
    </row>
    <row r="1214" customFormat="false" ht="13.5" hidden="false" customHeight="false" outlineLevel="0" collapsed="false">
      <c r="B1214" s="10"/>
      <c r="C1214" s="11"/>
      <c r="E1214" s="10"/>
      <c r="F1214" s="11"/>
      <c r="H1214" s="10"/>
      <c r="I1214" s="11"/>
      <c r="K1214" s="10"/>
      <c r="L1214" s="11"/>
      <c r="N1214" s="10"/>
      <c r="O1214" s="11"/>
      <c r="Q1214" s="10"/>
      <c r="R1214" s="11"/>
      <c r="T1214" s="10"/>
      <c r="U1214" s="11"/>
    </row>
    <row r="1215" customFormat="false" ht="13.5" hidden="false" customHeight="false" outlineLevel="0" collapsed="false">
      <c r="B1215" s="10"/>
      <c r="C1215" s="11"/>
      <c r="E1215" s="10"/>
      <c r="F1215" s="11"/>
      <c r="H1215" s="10"/>
      <c r="I1215" s="11"/>
      <c r="K1215" s="10"/>
      <c r="L1215" s="11"/>
      <c r="N1215" s="10"/>
      <c r="O1215" s="11"/>
      <c r="Q1215" s="10"/>
      <c r="R1215" s="11"/>
      <c r="T1215" s="10"/>
      <c r="U1215" s="11"/>
    </row>
    <row r="1216" customFormat="false" ht="13.5" hidden="false" customHeight="false" outlineLevel="0" collapsed="false">
      <c r="B1216" s="10"/>
      <c r="C1216" s="11"/>
      <c r="E1216" s="10"/>
      <c r="F1216" s="11"/>
      <c r="H1216" s="10"/>
      <c r="I1216" s="11"/>
      <c r="K1216" s="10"/>
      <c r="L1216" s="11"/>
      <c r="N1216" s="10"/>
      <c r="O1216" s="11"/>
      <c r="Q1216" s="10"/>
      <c r="R1216" s="11"/>
      <c r="T1216" s="10"/>
      <c r="U1216" s="11"/>
    </row>
    <row r="1217" customFormat="false" ht="13.5" hidden="false" customHeight="false" outlineLevel="0" collapsed="false">
      <c r="B1217" s="10"/>
      <c r="C1217" s="11"/>
      <c r="E1217" s="10"/>
      <c r="F1217" s="11"/>
      <c r="H1217" s="10"/>
      <c r="I1217" s="11"/>
      <c r="K1217" s="10"/>
      <c r="L1217" s="11"/>
      <c r="N1217" s="10"/>
      <c r="O1217" s="11"/>
      <c r="Q1217" s="10"/>
      <c r="R1217" s="11"/>
      <c r="T1217" s="10"/>
      <c r="U1217" s="11"/>
    </row>
    <row r="1218" customFormat="false" ht="13.5" hidden="false" customHeight="false" outlineLevel="0" collapsed="false">
      <c r="B1218" s="10"/>
      <c r="C1218" s="11"/>
      <c r="E1218" s="10"/>
      <c r="F1218" s="11"/>
      <c r="H1218" s="10"/>
      <c r="I1218" s="11"/>
      <c r="K1218" s="10"/>
      <c r="L1218" s="11"/>
      <c r="N1218" s="10"/>
      <c r="O1218" s="11"/>
      <c r="Q1218" s="10"/>
      <c r="R1218" s="11"/>
      <c r="T1218" s="10"/>
      <c r="U1218" s="11"/>
    </row>
    <row r="1219" customFormat="false" ht="13.5" hidden="false" customHeight="false" outlineLevel="0" collapsed="false">
      <c r="B1219" s="10"/>
      <c r="C1219" s="11"/>
      <c r="E1219" s="10"/>
      <c r="F1219" s="11"/>
      <c r="H1219" s="10"/>
      <c r="I1219" s="11"/>
      <c r="K1219" s="10"/>
      <c r="L1219" s="11"/>
      <c r="N1219" s="10"/>
      <c r="O1219" s="11"/>
      <c r="Q1219" s="10"/>
      <c r="R1219" s="11"/>
      <c r="T1219" s="10"/>
      <c r="U1219" s="11"/>
    </row>
    <row r="1220" customFormat="false" ht="13.5" hidden="false" customHeight="false" outlineLevel="0" collapsed="false">
      <c r="B1220" s="10"/>
      <c r="C1220" s="11"/>
      <c r="E1220" s="10"/>
      <c r="F1220" s="11"/>
      <c r="H1220" s="10"/>
      <c r="I1220" s="11"/>
      <c r="K1220" s="10"/>
      <c r="L1220" s="11"/>
      <c r="N1220" s="10"/>
      <c r="O1220" s="11"/>
      <c r="Q1220" s="10"/>
      <c r="R1220" s="11"/>
      <c r="T1220" s="10"/>
      <c r="U1220" s="11"/>
    </row>
    <row r="1221" customFormat="false" ht="13.5" hidden="false" customHeight="false" outlineLevel="0" collapsed="false">
      <c r="B1221" s="10"/>
      <c r="C1221" s="11"/>
      <c r="E1221" s="10"/>
      <c r="F1221" s="11"/>
      <c r="H1221" s="10"/>
      <c r="I1221" s="11"/>
      <c r="K1221" s="10"/>
      <c r="L1221" s="11"/>
      <c r="N1221" s="10"/>
      <c r="O1221" s="11"/>
      <c r="Q1221" s="10"/>
      <c r="R1221" s="11"/>
      <c r="T1221" s="10"/>
      <c r="U1221" s="11"/>
    </row>
    <row r="1222" customFormat="false" ht="13.5" hidden="false" customHeight="false" outlineLevel="0" collapsed="false">
      <c r="B1222" s="10"/>
      <c r="C1222" s="11"/>
      <c r="E1222" s="10"/>
      <c r="F1222" s="11"/>
      <c r="H1222" s="10"/>
      <c r="I1222" s="11"/>
      <c r="K1222" s="10"/>
      <c r="L1222" s="11"/>
      <c r="N1222" s="10"/>
      <c r="O1222" s="11"/>
      <c r="Q1222" s="10"/>
      <c r="R1222" s="11"/>
      <c r="T1222" s="10"/>
      <c r="U1222" s="11"/>
    </row>
    <row r="1223" customFormat="false" ht="13.5" hidden="false" customHeight="false" outlineLevel="0" collapsed="false">
      <c r="B1223" s="10"/>
      <c r="C1223" s="11"/>
      <c r="E1223" s="10"/>
      <c r="F1223" s="11"/>
      <c r="H1223" s="10"/>
      <c r="I1223" s="11"/>
      <c r="K1223" s="10"/>
      <c r="L1223" s="11"/>
      <c r="N1223" s="10"/>
      <c r="O1223" s="11"/>
      <c r="Q1223" s="10"/>
      <c r="R1223" s="11"/>
      <c r="T1223" s="10"/>
      <c r="U1223" s="11"/>
    </row>
    <row r="1224" customFormat="false" ht="13.5" hidden="false" customHeight="false" outlineLevel="0" collapsed="false">
      <c r="B1224" s="10"/>
      <c r="C1224" s="11"/>
      <c r="E1224" s="10"/>
      <c r="F1224" s="11"/>
      <c r="H1224" s="10"/>
      <c r="I1224" s="11"/>
      <c r="K1224" s="10"/>
      <c r="L1224" s="11"/>
      <c r="N1224" s="10"/>
      <c r="O1224" s="11"/>
      <c r="Q1224" s="10"/>
      <c r="R1224" s="11"/>
      <c r="T1224" s="10"/>
      <c r="U1224" s="11"/>
    </row>
    <row r="1225" customFormat="false" ht="13.5" hidden="false" customHeight="false" outlineLevel="0" collapsed="false">
      <c r="B1225" s="10"/>
      <c r="C1225" s="11"/>
      <c r="E1225" s="10"/>
      <c r="F1225" s="11"/>
      <c r="H1225" s="10"/>
      <c r="I1225" s="11"/>
      <c r="K1225" s="10"/>
      <c r="L1225" s="11"/>
      <c r="N1225" s="10"/>
      <c r="O1225" s="11"/>
      <c r="Q1225" s="10"/>
      <c r="R1225" s="11"/>
      <c r="T1225" s="10"/>
      <c r="U1225" s="11"/>
    </row>
    <row r="1226" customFormat="false" ht="13.5" hidden="false" customHeight="false" outlineLevel="0" collapsed="false">
      <c r="B1226" s="10"/>
      <c r="C1226" s="11"/>
      <c r="E1226" s="10"/>
      <c r="F1226" s="11"/>
      <c r="H1226" s="10"/>
      <c r="I1226" s="11"/>
      <c r="K1226" s="10"/>
      <c r="L1226" s="11"/>
      <c r="N1226" s="10"/>
      <c r="O1226" s="11"/>
      <c r="Q1226" s="10"/>
      <c r="R1226" s="11"/>
      <c r="T1226" s="10"/>
      <c r="U1226" s="11"/>
    </row>
    <row r="1227" customFormat="false" ht="13.5" hidden="false" customHeight="false" outlineLevel="0" collapsed="false">
      <c r="B1227" s="10"/>
      <c r="C1227" s="11"/>
      <c r="E1227" s="10"/>
      <c r="F1227" s="11"/>
      <c r="H1227" s="10"/>
      <c r="I1227" s="11"/>
      <c r="K1227" s="10"/>
      <c r="L1227" s="11"/>
      <c r="N1227" s="10"/>
      <c r="O1227" s="11"/>
      <c r="Q1227" s="10"/>
      <c r="R1227" s="11"/>
      <c r="T1227" s="10"/>
      <c r="U1227" s="11"/>
    </row>
    <row r="1228" customFormat="false" ht="13.5" hidden="false" customHeight="false" outlineLevel="0" collapsed="false">
      <c r="B1228" s="10"/>
      <c r="C1228" s="11"/>
      <c r="E1228" s="10"/>
      <c r="F1228" s="11"/>
      <c r="H1228" s="10"/>
      <c r="I1228" s="11"/>
      <c r="K1228" s="10"/>
      <c r="L1228" s="11"/>
      <c r="N1228" s="10"/>
      <c r="O1228" s="11"/>
      <c r="Q1228" s="10"/>
      <c r="R1228" s="11"/>
      <c r="T1228" s="10"/>
      <c r="U1228" s="11"/>
    </row>
    <row r="1229" customFormat="false" ht="13.5" hidden="false" customHeight="false" outlineLevel="0" collapsed="false">
      <c r="B1229" s="10"/>
      <c r="C1229" s="11"/>
      <c r="E1229" s="10"/>
      <c r="F1229" s="11"/>
      <c r="H1229" s="10"/>
      <c r="I1229" s="11"/>
      <c r="K1229" s="10"/>
      <c r="L1229" s="11"/>
      <c r="N1229" s="10"/>
      <c r="O1229" s="11"/>
      <c r="Q1229" s="10"/>
      <c r="R1229" s="11"/>
      <c r="T1229" s="10"/>
      <c r="U1229" s="11"/>
    </row>
    <row r="1230" customFormat="false" ht="13.5" hidden="false" customHeight="false" outlineLevel="0" collapsed="false">
      <c r="B1230" s="10"/>
      <c r="C1230" s="11"/>
      <c r="E1230" s="10"/>
      <c r="F1230" s="11"/>
      <c r="H1230" s="10"/>
      <c r="I1230" s="11"/>
      <c r="K1230" s="10"/>
      <c r="L1230" s="11"/>
      <c r="N1230" s="10"/>
      <c r="O1230" s="11"/>
      <c r="Q1230" s="10"/>
      <c r="R1230" s="11"/>
      <c r="T1230" s="10"/>
      <c r="U1230" s="11"/>
    </row>
    <row r="1231" customFormat="false" ht="13.5" hidden="false" customHeight="false" outlineLevel="0" collapsed="false">
      <c r="B1231" s="10"/>
      <c r="C1231" s="11"/>
      <c r="E1231" s="10"/>
      <c r="F1231" s="11"/>
      <c r="H1231" s="10"/>
      <c r="I1231" s="11"/>
      <c r="K1231" s="10"/>
      <c r="L1231" s="11"/>
      <c r="N1231" s="10"/>
      <c r="O1231" s="11"/>
      <c r="Q1231" s="10"/>
      <c r="R1231" s="11"/>
      <c r="T1231" s="10"/>
      <c r="U1231" s="11"/>
    </row>
    <row r="1232" customFormat="false" ht="13.5" hidden="false" customHeight="false" outlineLevel="0" collapsed="false">
      <c r="B1232" s="10"/>
      <c r="C1232" s="11"/>
      <c r="E1232" s="10"/>
      <c r="F1232" s="11"/>
      <c r="H1232" s="10"/>
      <c r="I1232" s="11"/>
      <c r="K1232" s="10"/>
      <c r="L1232" s="11"/>
      <c r="N1232" s="10"/>
      <c r="O1232" s="11"/>
      <c r="Q1232" s="10"/>
      <c r="R1232" s="11"/>
      <c r="T1232" s="10"/>
      <c r="U1232" s="11"/>
    </row>
    <row r="1233" customFormat="false" ht="13.5" hidden="false" customHeight="false" outlineLevel="0" collapsed="false">
      <c r="B1233" s="10"/>
      <c r="C1233" s="11"/>
      <c r="E1233" s="10"/>
      <c r="F1233" s="11"/>
      <c r="H1233" s="10"/>
      <c r="I1233" s="11"/>
      <c r="K1233" s="10"/>
      <c r="L1233" s="11"/>
      <c r="N1233" s="10"/>
      <c r="O1233" s="11"/>
      <c r="Q1233" s="10"/>
      <c r="R1233" s="11"/>
      <c r="T1233" s="10"/>
      <c r="U1233" s="11"/>
    </row>
    <row r="1234" customFormat="false" ht="13.5" hidden="false" customHeight="false" outlineLevel="0" collapsed="false">
      <c r="B1234" s="10"/>
      <c r="C1234" s="11"/>
      <c r="E1234" s="10"/>
      <c r="F1234" s="11"/>
      <c r="H1234" s="10"/>
      <c r="I1234" s="11"/>
      <c r="K1234" s="10"/>
      <c r="L1234" s="11"/>
      <c r="N1234" s="10"/>
      <c r="O1234" s="11"/>
      <c r="Q1234" s="10"/>
      <c r="R1234" s="11"/>
      <c r="T1234" s="10"/>
      <c r="U1234" s="11"/>
    </row>
    <row r="1235" customFormat="false" ht="13.5" hidden="false" customHeight="false" outlineLevel="0" collapsed="false">
      <c r="B1235" s="10"/>
      <c r="C1235" s="11"/>
      <c r="E1235" s="10"/>
      <c r="F1235" s="11"/>
      <c r="H1235" s="10"/>
      <c r="I1235" s="11"/>
      <c r="K1235" s="10"/>
      <c r="L1235" s="11"/>
      <c r="N1235" s="10"/>
      <c r="O1235" s="11"/>
      <c r="Q1235" s="10"/>
      <c r="R1235" s="11"/>
      <c r="T1235" s="10"/>
      <c r="U1235" s="11"/>
    </row>
    <row r="1236" customFormat="false" ht="13.5" hidden="false" customHeight="false" outlineLevel="0" collapsed="false">
      <c r="B1236" s="10"/>
      <c r="C1236" s="11"/>
      <c r="E1236" s="10"/>
      <c r="F1236" s="11"/>
      <c r="H1236" s="10"/>
      <c r="I1236" s="11"/>
      <c r="K1236" s="10"/>
      <c r="L1236" s="11"/>
      <c r="N1236" s="10"/>
      <c r="O1236" s="11"/>
      <c r="Q1236" s="10"/>
      <c r="R1236" s="11"/>
      <c r="T1236" s="10"/>
      <c r="U1236" s="11"/>
    </row>
    <row r="1237" customFormat="false" ht="13.5" hidden="false" customHeight="false" outlineLevel="0" collapsed="false">
      <c r="B1237" s="10"/>
      <c r="C1237" s="11"/>
      <c r="E1237" s="10"/>
      <c r="F1237" s="11"/>
      <c r="H1237" s="10"/>
      <c r="I1237" s="11"/>
      <c r="K1237" s="10"/>
      <c r="L1237" s="11"/>
      <c r="N1237" s="10"/>
      <c r="O1237" s="11"/>
      <c r="Q1237" s="10"/>
      <c r="R1237" s="11"/>
      <c r="T1237" s="10"/>
      <c r="U1237" s="11"/>
    </row>
    <row r="1238" customFormat="false" ht="13.5" hidden="false" customHeight="false" outlineLevel="0" collapsed="false">
      <c r="B1238" s="10"/>
      <c r="C1238" s="11"/>
      <c r="E1238" s="10"/>
      <c r="F1238" s="11"/>
      <c r="H1238" s="10"/>
      <c r="I1238" s="11"/>
      <c r="K1238" s="10"/>
      <c r="L1238" s="11"/>
      <c r="N1238" s="10"/>
      <c r="O1238" s="11"/>
      <c r="Q1238" s="10"/>
      <c r="R1238" s="11"/>
      <c r="T1238" s="10"/>
      <c r="U1238" s="11"/>
    </row>
    <row r="1239" customFormat="false" ht="13.5" hidden="false" customHeight="false" outlineLevel="0" collapsed="false">
      <c r="B1239" s="10"/>
      <c r="C1239" s="11"/>
      <c r="E1239" s="10"/>
      <c r="F1239" s="11"/>
      <c r="H1239" s="10"/>
      <c r="I1239" s="11"/>
      <c r="K1239" s="10"/>
      <c r="L1239" s="11"/>
      <c r="N1239" s="10"/>
      <c r="O1239" s="11"/>
      <c r="Q1239" s="10"/>
      <c r="R1239" s="11"/>
      <c r="T1239" s="10"/>
      <c r="U1239" s="11"/>
    </row>
    <row r="1240" customFormat="false" ht="13.5" hidden="false" customHeight="false" outlineLevel="0" collapsed="false">
      <c r="B1240" s="10"/>
      <c r="C1240" s="11"/>
      <c r="E1240" s="10"/>
      <c r="F1240" s="11"/>
      <c r="H1240" s="10"/>
      <c r="I1240" s="11"/>
      <c r="K1240" s="10"/>
      <c r="L1240" s="11"/>
      <c r="N1240" s="10"/>
      <c r="O1240" s="11"/>
      <c r="Q1240" s="10"/>
      <c r="R1240" s="11"/>
      <c r="T1240" s="10"/>
      <c r="U1240" s="11"/>
    </row>
    <row r="1241" customFormat="false" ht="13.5" hidden="false" customHeight="false" outlineLevel="0" collapsed="false">
      <c r="B1241" s="10"/>
      <c r="C1241" s="11"/>
      <c r="E1241" s="10"/>
      <c r="F1241" s="11"/>
      <c r="H1241" s="10"/>
      <c r="I1241" s="11"/>
      <c r="K1241" s="10"/>
      <c r="L1241" s="11"/>
      <c r="N1241" s="10"/>
      <c r="O1241" s="11"/>
      <c r="Q1241" s="10"/>
      <c r="R1241" s="11"/>
      <c r="T1241" s="10"/>
      <c r="U1241" s="11"/>
    </row>
    <row r="1242" customFormat="false" ht="13.5" hidden="false" customHeight="false" outlineLevel="0" collapsed="false">
      <c r="B1242" s="10"/>
      <c r="C1242" s="11"/>
      <c r="E1242" s="10"/>
      <c r="F1242" s="11"/>
      <c r="H1242" s="10"/>
      <c r="I1242" s="11"/>
      <c r="K1242" s="10"/>
      <c r="L1242" s="11"/>
      <c r="N1242" s="10"/>
      <c r="O1242" s="11"/>
      <c r="Q1242" s="10"/>
      <c r="R1242" s="11"/>
      <c r="T1242" s="10"/>
      <c r="U1242" s="11"/>
    </row>
    <row r="1243" customFormat="false" ht="13.5" hidden="false" customHeight="false" outlineLevel="0" collapsed="false">
      <c r="B1243" s="10"/>
      <c r="C1243" s="11"/>
      <c r="E1243" s="10"/>
      <c r="F1243" s="11"/>
      <c r="H1243" s="10"/>
      <c r="I1243" s="11"/>
      <c r="K1243" s="10"/>
      <c r="L1243" s="11"/>
      <c r="N1243" s="10"/>
      <c r="O1243" s="11"/>
      <c r="Q1243" s="10"/>
      <c r="R1243" s="11"/>
      <c r="T1243" s="10"/>
      <c r="U1243" s="11"/>
    </row>
    <row r="1244" customFormat="false" ht="13.5" hidden="false" customHeight="false" outlineLevel="0" collapsed="false">
      <c r="B1244" s="17"/>
      <c r="C1244" s="18"/>
      <c r="E1244" s="10"/>
      <c r="F1244" s="18"/>
      <c r="H1244" s="10"/>
      <c r="I1244" s="18"/>
      <c r="K1244" s="17"/>
      <c r="L1244" s="18"/>
      <c r="N1244" s="10"/>
      <c r="O1244" s="18"/>
      <c r="Q1244" s="17"/>
      <c r="R1244" s="18"/>
      <c r="T1244" s="17"/>
      <c r="U1244" s="18"/>
    </row>
    <row r="1245" customFormat="false" ht="13.5" hidden="false" customHeight="false" outlineLevel="0" collapsed="false">
      <c r="B1245" s="20"/>
      <c r="E1245" s="33"/>
      <c r="H1245" s="33"/>
      <c r="N1245" s="34"/>
      <c r="T1245" s="20"/>
    </row>
    <row r="1246" customFormat="false" ht="13.5" hidden="false" customHeight="false" outlineLevel="0" collapsed="false">
      <c r="B1246" s="20"/>
      <c r="E1246" s="33"/>
      <c r="H1246" s="33"/>
      <c r="N1246" s="34"/>
      <c r="T1246" s="20"/>
    </row>
    <row r="1247" customFormat="false" ht="13.5" hidden="false" customHeight="false" outlineLevel="0" collapsed="false">
      <c r="B1247" s="20"/>
      <c r="E1247" s="33"/>
      <c r="H1247" s="33"/>
      <c r="N1247" s="34"/>
      <c r="T1247" s="20"/>
    </row>
    <row r="1248" customFormat="false" ht="13.5" hidden="false" customHeight="false" outlineLevel="0" collapsed="false">
      <c r="B1248" s="20"/>
      <c r="E1248" s="33"/>
      <c r="H1248" s="33"/>
      <c r="N1248" s="34"/>
      <c r="T1248" s="20"/>
    </row>
    <row r="1249" customFormat="false" ht="13.5" hidden="false" customHeight="false" outlineLevel="0" collapsed="false">
      <c r="B1249" s="20"/>
      <c r="E1249" s="33"/>
      <c r="H1249" s="33"/>
      <c r="N1249" s="20"/>
      <c r="T1249" s="20"/>
    </row>
    <row r="1250" customFormat="false" ht="13.5" hidden="false" customHeight="false" outlineLevel="0" collapsed="false">
      <c r="B1250" s="20"/>
      <c r="E1250" s="33"/>
      <c r="H1250" s="33"/>
      <c r="N1250" s="20"/>
      <c r="T1250" s="20"/>
    </row>
    <row r="1251" customFormat="false" ht="13.5" hidden="false" customHeight="false" outlineLevel="0" collapsed="false">
      <c r="B1251" s="20"/>
      <c r="E1251" s="33"/>
      <c r="H1251" s="33"/>
      <c r="N1251" s="20"/>
      <c r="T1251" s="20"/>
    </row>
    <row r="1252" customFormat="false" ht="13.5" hidden="false" customHeight="false" outlineLevel="0" collapsed="false">
      <c r="B1252" s="20"/>
      <c r="E1252" s="33"/>
      <c r="H1252" s="33"/>
      <c r="N1252" s="20"/>
      <c r="T1252" s="20"/>
    </row>
    <row r="1253" customFormat="false" ht="13.5" hidden="false" customHeight="false" outlineLevel="0" collapsed="false">
      <c r="B1253" s="20"/>
      <c r="E1253" s="33"/>
      <c r="H1253" s="33"/>
      <c r="N1253" s="20"/>
      <c r="T1253" s="20"/>
    </row>
    <row r="1254" customFormat="false" ht="13.5" hidden="false" customHeight="false" outlineLevel="0" collapsed="false">
      <c r="B1254" s="20"/>
      <c r="E1254" s="33"/>
      <c r="H1254" s="33"/>
      <c r="N1254" s="20"/>
      <c r="T1254" s="20"/>
    </row>
    <row r="1255" customFormat="false" ht="13.5" hidden="false" customHeight="false" outlineLevel="0" collapsed="false">
      <c r="B1255" s="20"/>
      <c r="E1255" s="33"/>
      <c r="H1255" s="33"/>
      <c r="N1255" s="20"/>
      <c r="T1255" s="20"/>
    </row>
    <row r="1256" customFormat="false" ht="13.5" hidden="false" customHeight="false" outlineLevel="0" collapsed="false">
      <c r="B1256" s="20"/>
      <c r="E1256" s="33"/>
      <c r="H1256" s="33"/>
      <c r="N1256" s="20"/>
      <c r="T1256" s="20"/>
    </row>
    <row r="1257" customFormat="false" ht="13.5" hidden="false" customHeight="false" outlineLevel="0" collapsed="false">
      <c r="B1257" s="20"/>
      <c r="E1257" s="33"/>
      <c r="H1257" s="33"/>
      <c r="N1257" s="20"/>
      <c r="T1257" s="20"/>
    </row>
    <row r="1258" customFormat="false" ht="13.5" hidden="false" customHeight="false" outlineLevel="0" collapsed="false">
      <c r="B1258" s="20"/>
      <c r="E1258" s="33"/>
      <c r="H1258" s="33"/>
      <c r="N1258" s="20"/>
      <c r="T1258" s="20"/>
    </row>
    <row r="1259" customFormat="false" ht="13.5" hidden="false" customHeight="false" outlineLevel="0" collapsed="false">
      <c r="B1259" s="20"/>
      <c r="E1259" s="33"/>
      <c r="H1259" s="33"/>
      <c r="N1259" s="20"/>
      <c r="T1259" s="20"/>
    </row>
    <row r="1260" customFormat="false" ht="13.5" hidden="false" customHeight="false" outlineLevel="0" collapsed="false">
      <c r="B1260" s="20"/>
      <c r="E1260" s="33"/>
      <c r="H1260" s="33"/>
      <c r="N1260" s="20"/>
      <c r="T1260" s="20"/>
    </row>
    <row r="1261" customFormat="false" ht="13.5" hidden="false" customHeight="false" outlineLevel="0" collapsed="false">
      <c r="B1261" s="20"/>
      <c r="E1261" s="33"/>
      <c r="H1261" s="33"/>
      <c r="N1261" s="20"/>
      <c r="T1261" s="20"/>
    </row>
    <row r="1262" customFormat="false" ht="13.5" hidden="false" customHeight="false" outlineLevel="0" collapsed="false">
      <c r="B1262" s="20"/>
      <c r="E1262" s="33"/>
      <c r="H1262" s="33"/>
      <c r="N1262" s="20"/>
      <c r="T1262" s="20"/>
    </row>
    <row r="1263" customFormat="false" ht="13.5" hidden="false" customHeight="false" outlineLevel="0" collapsed="false">
      <c r="B1263" s="20"/>
      <c r="E1263" s="33"/>
      <c r="H1263" s="33"/>
      <c r="N1263" s="20"/>
      <c r="T1263" s="20"/>
    </row>
    <row r="1264" customFormat="false" ht="13.5" hidden="false" customHeight="false" outlineLevel="0" collapsed="false">
      <c r="B1264" s="20"/>
      <c r="E1264" s="33"/>
      <c r="H1264" s="33"/>
      <c r="T1264" s="20"/>
    </row>
    <row r="1265" customFormat="false" ht="13.5" hidden="false" customHeight="false" outlineLevel="0" collapsed="false">
      <c r="B1265" s="20"/>
      <c r="E1265" s="33"/>
      <c r="H1265" s="33"/>
      <c r="T1265" s="20"/>
    </row>
    <row r="1266" customFormat="false" ht="13.5" hidden="false" customHeight="false" outlineLevel="0" collapsed="false">
      <c r="B1266" s="20"/>
      <c r="E1266" s="33"/>
      <c r="H1266" s="33"/>
      <c r="T1266" s="20"/>
    </row>
    <row r="1267" customFormat="false" ht="13.5" hidden="false" customHeight="false" outlineLevel="0" collapsed="false">
      <c r="B1267" s="20"/>
      <c r="E1267" s="33"/>
      <c r="H1267" s="33"/>
      <c r="T1267" s="20"/>
    </row>
    <row r="1268" customFormat="false" ht="13.5" hidden="false" customHeight="false" outlineLevel="0" collapsed="false">
      <c r="B1268" s="20"/>
      <c r="E1268" s="33"/>
      <c r="H1268" s="33"/>
      <c r="T1268" s="20"/>
    </row>
    <row r="1269" customFormat="false" ht="13.5" hidden="false" customHeight="false" outlineLevel="0" collapsed="false">
      <c r="B1269" s="20"/>
      <c r="E1269" s="33"/>
      <c r="H1269" s="33"/>
      <c r="T1269" s="20"/>
    </row>
    <row r="1270" customFormat="false" ht="13.5" hidden="false" customHeight="false" outlineLevel="0" collapsed="false">
      <c r="B1270" s="20"/>
      <c r="E1270" s="33"/>
      <c r="H1270" s="33"/>
      <c r="T1270" s="20"/>
    </row>
    <row r="1271" customFormat="false" ht="13.5" hidden="false" customHeight="false" outlineLevel="0" collapsed="false">
      <c r="B1271" s="20"/>
      <c r="E1271" s="33"/>
      <c r="H1271" s="33"/>
      <c r="T1271" s="20"/>
    </row>
    <row r="1272" customFormat="false" ht="13.5" hidden="false" customHeight="false" outlineLevel="0" collapsed="false">
      <c r="B1272" s="20"/>
      <c r="E1272" s="33"/>
      <c r="H1272" s="33"/>
      <c r="T1272" s="20"/>
    </row>
    <row r="1273" customFormat="false" ht="13.5" hidden="false" customHeight="false" outlineLevel="0" collapsed="false">
      <c r="B1273" s="20"/>
      <c r="E1273" s="33"/>
      <c r="H1273" s="33"/>
      <c r="T1273" s="20"/>
    </row>
    <row r="1274" customFormat="false" ht="13.5" hidden="false" customHeight="false" outlineLevel="0" collapsed="false">
      <c r="B1274" s="20"/>
      <c r="E1274" s="33"/>
      <c r="H1274" s="33"/>
      <c r="T1274" s="20"/>
    </row>
    <row r="1275" customFormat="false" ht="13.5" hidden="false" customHeight="false" outlineLevel="0" collapsed="false">
      <c r="B1275" s="20"/>
      <c r="E1275" s="33"/>
      <c r="H1275" s="33"/>
      <c r="T1275" s="20"/>
    </row>
    <row r="1276" customFormat="false" ht="13.5" hidden="false" customHeight="false" outlineLevel="0" collapsed="false">
      <c r="B1276" s="20"/>
      <c r="E1276" s="33"/>
      <c r="H1276" s="33"/>
      <c r="T1276" s="20"/>
    </row>
    <row r="1277" customFormat="false" ht="13.5" hidden="false" customHeight="false" outlineLevel="0" collapsed="false">
      <c r="B1277" s="20"/>
      <c r="E1277" s="33"/>
      <c r="H1277" s="33"/>
      <c r="T1277" s="20"/>
    </row>
    <row r="1278" customFormat="false" ht="13.5" hidden="false" customHeight="false" outlineLevel="0" collapsed="false">
      <c r="B1278" s="20"/>
      <c r="E1278" s="33"/>
      <c r="H1278" s="33"/>
      <c r="T1278" s="20"/>
    </row>
    <row r="1279" customFormat="false" ht="13.5" hidden="false" customHeight="false" outlineLevel="0" collapsed="false">
      <c r="B1279" s="20"/>
      <c r="E1279" s="33"/>
      <c r="H1279" s="33"/>
      <c r="T1279" s="20"/>
    </row>
    <row r="1280" customFormat="false" ht="13.5" hidden="false" customHeight="false" outlineLevel="0" collapsed="false">
      <c r="B1280" s="20"/>
      <c r="E1280" s="33"/>
      <c r="H1280" s="33"/>
      <c r="T1280" s="20"/>
    </row>
    <row r="1281" customFormat="false" ht="13.5" hidden="false" customHeight="false" outlineLevel="0" collapsed="false">
      <c r="B1281" s="20"/>
      <c r="E1281" s="33"/>
      <c r="H1281" s="33"/>
      <c r="T1281" s="20"/>
    </row>
    <row r="1282" customFormat="false" ht="13.5" hidden="false" customHeight="false" outlineLevel="0" collapsed="false">
      <c r="B1282" s="20"/>
      <c r="E1282" s="33"/>
      <c r="H1282" s="33"/>
      <c r="T1282" s="20"/>
    </row>
    <row r="1283" customFormat="false" ht="13.5" hidden="false" customHeight="false" outlineLevel="0" collapsed="false">
      <c r="B1283" s="20"/>
      <c r="E1283" s="33"/>
      <c r="H1283" s="33"/>
      <c r="T1283" s="20"/>
    </row>
    <row r="1284" customFormat="false" ht="13.5" hidden="false" customHeight="false" outlineLevel="0" collapsed="false">
      <c r="B1284" s="20"/>
      <c r="E1284" s="33"/>
      <c r="H1284" s="33"/>
      <c r="T1284" s="20"/>
    </row>
    <row r="1285" customFormat="false" ht="13.5" hidden="false" customHeight="false" outlineLevel="0" collapsed="false">
      <c r="B1285" s="20"/>
      <c r="H1285" s="33"/>
      <c r="T1285" s="20"/>
    </row>
    <row r="1286" customFormat="false" ht="13.5" hidden="false" customHeight="false" outlineLevel="0" collapsed="false">
      <c r="B1286" s="20"/>
      <c r="H1286" s="33"/>
      <c r="T1286" s="20"/>
    </row>
    <row r="1287" customFormat="false" ht="13.5" hidden="false" customHeight="false" outlineLevel="0" collapsed="false">
      <c r="B1287" s="20"/>
      <c r="H1287" s="33"/>
      <c r="T1287" s="20"/>
    </row>
    <row r="1288" customFormat="false" ht="13.5" hidden="false" customHeight="false" outlineLevel="0" collapsed="false">
      <c r="B1288" s="20"/>
      <c r="H1288" s="33"/>
      <c r="T1288" s="20"/>
    </row>
    <row r="1289" customFormat="false" ht="13.5" hidden="false" customHeight="false" outlineLevel="0" collapsed="false">
      <c r="B1289" s="20"/>
      <c r="H1289" s="33"/>
      <c r="T1289" s="20"/>
    </row>
    <row r="1290" customFormat="false" ht="13.5" hidden="false" customHeight="false" outlineLevel="0" collapsed="false">
      <c r="B1290" s="20"/>
      <c r="H1290" s="33"/>
      <c r="T1290" s="20"/>
    </row>
    <row r="1291" customFormat="false" ht="13.5" hidden="false" customHeight="false" outlineLevel="0" collapsed="false">
      <c r="B1291" s="20"/>
      <c r="H1291" s="33"/>
      <c r="T1291" s="20"/>
    </row>
    <row r="1292" customFormat="false" ht="13.5" hidden="false" customHeight="false" outlineLevel="0" collapsed="false">
      <c r="B1292" s="20"/>
      <c r="H1292" s="33"/>
      <c r="T1292" s="20"/>
    </row>
    <row r="1293" customFormat="false" ht="13.5" hidden="false" customHeight="false" outlineLevel="0" collapsed="false">
      <c r="B1293" s="20"/>
      <c r="H1293" s="33"/>
      <c r="T1293" s="20"/>
    </row>
    <row r="1294" customFormat="false" ht="13.5" hidden="false" customHeight="false" outlineLevel="0" collapsed="false">
      <c r="B1294" s="20"/>
      <c r="H1294" s="33"/>
      <c r="T1294" s="20"/>
    </row>
    <row r="1295" customFormat="false" ht="13.5" hidden="false" customHeight="false" outlineLevel="0" collapsed="false">
      <c r="B1295" s="20"/>
      <c r="H1295" s="33"/>
      <c r="T1295" s="20"/>
    </row>
    <row r="1296" customFormat="false" ht="13.5" hidden="false" customHeight="false" outlineLevel="0" collapsed="false">
      <c r="B1296" s="20"/>
      <c r="H1296" s="33"/>
      <c r="T1296" s="20"/>
    </row>
    <row r="1297" customFormat="false" ht="13.5" hidden="false" customHeight="false" outlineLevel="0" collapsed="false">
      <c r="B1297" s="20"/>
      <c r="H1297" s="33"/>
      <c r="T1297" s="20"/>
    </row>
    <row r="1298" customFormat="false" ht="13.5" hidden="false" customHeight="false" outlineLevel="0" collapsed="false">
      <c r="B1298" s="20"/>
      <c r="H1298" s="33"/>
      <c r="T1298" s="20"/>
    </row>
    <row r="1299" customFormat="false" ht="13.5" hidden="false" customHeight="false" outlineLevel="0" collapsed="false">
      <c r="B1299" s="20"/>
      <c r="H1299" s="33"/>
      <c r="T1299" s="20"/>
    </row>
    <row r="1300" customFormat="false" ht="13.5" hidden="false" customHeight="false" outlineLevel="0" collapsed="false">
      <c r="B1300" s="20"/>
      <c r="H1300" s="33"/>
      <c r="T1300" s="20"/>
    </row>
    <row r="1301" customFormat="false" ht="13.5" hidden="false" customHeight="false" outlineLevel="0" collapsed="false">
      <c r="B1301" s="20"/>
      <c r="H1301" s="33"/>
      <c r="T1301" s="20"/>
    </row>
    <row r="1302" customFormat="false" ht="13.5" hidden="false" customHeight="false" outlineLevel="0" collapsed="false">
      <c r="B1302" s="20"/>
      <c r="H1302" s="33"/>
      <c r="T1302" s="20"/>
    </row>
    <row r="1303" customFormat="false" ht="13.5" hidden="false" customHeight="false" outlineLevel="0" collapsed="false">
      <c r="B1303" s="20"/>
      <c r="H1303" s="33"/>
      <c r="T1303" s="20"/>
    </row>
    <row r="1304" customFormat="false" ht="13.5" hidden="false" customHeight="false" outlineLevel="0" collapsed="false">
      <c r="B1304" s="20"/>
      <c r="H1304" s="33"/>
      <c r="T1304" s="20"/>
    </row>
    <row r="1305" customFormat="false" ht="13.5" hidden="false" customHeight="false" outlineLevel="0" collapsed="false">
      <c r="B1305" s="20"/>
      <c r="H1305" s="33"/>
      <c r="T1305" s="20"/>
    </row>
    <row r="1306" customFormat="false" ht="13.5" hidden="false" customHeight="false" outlineLevel="0" collapsed="false">
      <c r="B1306" s="20"/>
      <c r="H1306" s="33"/>
      <c r="T1306" s="20"/>
    </row>
    <row r="1307" customFormat="false" ht="13.5" hidden="false" customHeight="false" outlineLevel="0" collapsed="false">
      <c r="B1307" s="20"/>
      <c r="H1307" s="33"/>
      <c r="T1307" s="20"/>
    </row>
    <row r="1308" customFormat="false" ht="13.5" hidden="false" customHeight="false" outlineLevel="0" collapsed="false">
      <c r="B1308" s="20"/>
      <c r="H1308" s="33"/>
      <c r="T1308" s="20"/>
    </row>
    <row r="1309" customFormat="false" ht="13.5" hidden="false" customHeight="false" outlineLevel="0" collapsed="false">
      <c r="B1309" s="20"/>
      <c r="H1309" s="33"/>
      <c r="T1309" s="20"/>
    </row>
    <row r="1310" customFormat="false" ht="13.5" hidden="false" customHeight="false" outlineLevel="0" collapsed="false">
      <c r="B1310" s="20"/>
      <c r="H1310" s="33"/>
      <c r="T1310" s="20"/>
    </row>
    <row r="1311" customFormat="false" ht="13.5" hidden="false" customHeight="false" outlineLevel="0" collapsed="false">
      <c r="B1311" s="20"/>
      <c r="T1311" s="20"/>
    </row>
    <row r="1312" customFormat="false" ht="13.5" hidden="false" customHeight="false" outlineLevel="0" collapsed="false">
      <c r="B1312" s="20"/>
      <c r="T1312" s="20"/>
    </row>
    <row r="1313" customFormat="false" ht="13.5" hidden="false" customHeight="false" outlineLevel="0" collapsed="false">
      <c r="B1313" s="20"/>
      <c r="T1313" s="20"/>
    </row>
    <row r="1314" customFormat="false" ht="13.5" hidden="false" customHeight="false" outlineLevel="0" collapsed="false">
      <c r="B1314" s="20"/>
      <c r="T1314" s="20"/>
    </row>
    <row r="1315" customFormat="false" ht="13.5" hidden="false" customHeight="false" outlineLevel="0" collapsed="false">
      <c r="B1315" s="20"/>
      <c r="T1315" s="20"/>
    </row>
    <row r="1316" customFormat="false" ht="13.5" hidden="false" customHeight="false" outlineLevel="0" collapsed="false">
      <c r="B1316" s="20"/>
      <c r="T1316" s="20"/>
    </row>
    <row r="1317" customFormat="false" ht="13.5" hidden="false" customHeight="false" outlineLevel="0" collapsed="false">
      <c r="B1317" s="20"/>
      <c r="T1317" s="20"/>
    </row>
    <row r="1318" customFormat="false" ht="13.5" hidden="false" customHeight="false" outlineLevel="0" collapsed="false">
      <c r="B1318" s="20"/>
      <c r="T1318" s="20"/>
    </row>
    <row r="1319" customFormat="false" ht="13.5" hidden="false" customHeight="false" outlineLevel="0" collapsed="false">
      <c r="B1319" s="20"/>
      <c r="T1319" s="20"/>
    </row>
    <row r="1320" customFormat="false" ht="13.5" hidden="false" customHeight="false" outlineLevel="0" collapsed="false">
      <c r="B1320" s="20"/>
      <c r="T1320" s="20"/>
    </row>
    <row r="1321" customFormat="false" ht="13.5" hidden="false" customHeight="false" outlineLevel="0" collapsed="false">
      <c r="B1321" s="20"/>
      <c r="T1321" s="20"/>
    </row>
    <row r="1322" customFormat="false" ht="13.5" hidden="false" customHeight="false" outlineLevel="0" collapsed="false">
      <c r="B1322" s="20"/>
      <c r="T1322" s="20"/>
    </row>
    <row r="1323" customFormat="false" ht="13.5" hidden="false" customHeight="false" outlineLevel="0" collapsed="false">
      <c r="B1323" s="20"/>
      <c r="T1323" s="20"/>
    </row>
    <row r="1324" customFormat="false" ht="13.5" hidden="false" customHeight="false" outlineLevel="0" collapsed="false">
      <c r="B1324" s="20"/>
      <c r="T1324" s="20"/>
    </row>
    <row r="1325" customFormat="false" ht="13.5" hidden="false" customHeight="false" outlineLevel="0" collapsed="false">
      <c r="B1325" s="20"/>
      <c r="T1325" s="20"/>
    </row>
    <row r="1326" customFormat="false" ht="13.5" hidden="false" customHeight="false" outlineLevel="0" collapsed="false">
      <c r="B1326" s="20"/>
      <c r="T1326" s="20"/>
    </row>
    <row r="1327" customFormat="false" ht="13.5" hidden="false" customHeight="false" outlineLevel="0" collapsed="false">
      <c r="B1327" s="20"/>
      <c r="T1327" s="20"/>
    </row>
    <row r="1328" customFormat="false" ht="13.5" hidden="false" customHeight="false" outlineLevel="0" collapsed="false">
      <c r="B1328" s="20"/>
      <c r="T1328" s="20"/>
    </row>
    <row r="1329" customFormat="false" ht="13.5" hidden="false" customHeight="false" outlineLevel="0" collapsed="false">
      <c r="B1329" s="20"/>
      <c r="T1329" s="20"/>
    </row>
    <row r="1330" customFormat="false" ht="13.5" hidden="false" customHeight="false" outlineLevel="0" collapsed="false">
      <c r="B1330" s="20"/>
      <c r="T1330" s="20"/>
    </row>
    <row r="1331" customFormat="false" ht="13.5" hidden="false" customHeight="false" outlineLevel="0" collapsed="false">
      <c r="B1331" s="20"/>
      <c r="T1331" s="20"/>
    </row>
    <row r="1332" customFormat="false" ht="13.5" hidden="false" customHeight="false" outlineLevel="0" collapsed="false">
      <c r="B1332" s="20"/>
      <c r="T1332" s="20"/>
    </row>
    <row r="1333" customFormat="false" ht="13.5" hidden="false" customHeight="false" outlineLevel="0" collapsed="false">
      <c r="B1333" s="20"/>
      <c r="T1333" s="20"/>
    </row>
    <row r="1334" customFormat="false" ht="13.5" hidden="false" customHeight="false" outlineLevel="0" collapsed="false">
      <c r="B1334" s="20"/>
      <c r="T1334" s="20"/>
    </row>
    <row r="1335" customFormat="false" ht="13.5" hidden="false" customHeight="false" outlineLevel="0" collapsed="false">
      <c r="B1335" s="20"/>
      <c r="T1335" s="20"/>
    </row>
    <row r="1336" customFormat="false" ht="13.5" hidden="false" customHeight="false" outlineLevel="0" collapsed="false">
      <c r="B1336" s="20"/>
      <c r="T1336" s="20"/>
    </row>
    <row r="1337" customFormat="false" ht="13.5" hidden="false" customHeight="false" outlineLevel="0" collapsed="false">
      <c r="B1337" s="20"/>
      <c r="T1337" s="20"/>
    </row>
    <row r="1338" customFormat="false" ht="13.5" hidden="false" customHeight="false" outlineLevel="0" collapsed="false">
      <c r="B1338" s="20"/>
      <c r="T1338" s="20"/>
    </row>
    <row r="1339" customFormat="false" ht="13.5" hidden="false" customHeight="false" outlineLevel="0" collapsed="false">
      <c r="B1339" s="20"/>
      <c r="T1339" s="20"/>
    </row>
    <row r="1340" customFormat="false" ht="13.5" hidden="false" customHeight="false" outlineLevel="0" collapsed="false">
      <c r="B1340" s="20"/>
      <c r="T1340" s="20"/>
    </row>
    <row r="1341" customFormat="false" ht="13.5" hidden="false" customHeight="false" outlineLevel="0" collapsed="false">
      <c r="B1341" s="20"/>
      <c r="T1341" s="20"/>
    </row>
    <row r="1342" customFormat="false" ht="13.5" hidden="false" customHeight="false" outlineLevel="0" collapsed="false">
      <c r="B1342" s="20"/>
      <c r="T1342" s="20"/>
    </row>
    <row r="1343" customFormat="false" ht="13.5" hidden="false" customHeight="false" outlineLevel="0" collapsed="false">
      <c r="B1343" s="20"/>
      <c r="T1343" s="20"/>
    </row>
    <row r="1344" customFormat="false" ht="13.5" hidden="false" customHeight="false" outlineLevel="0" collapsed="false">
      <c r="B1344" s="20"/>
      <c r="T1344" s="20"/>
    </row>
    <row r="1345" customFormat="false" ht="13.5" hidden="false" customHeight="false" outlineLevel="0" collapsed="false">
      <c r="B1345" s="20"/>
      <c r="T1345" s="20"/>
    </row>
    <row r="1346" customFormat="false" ht="13.5" hidden="false" customHeight="false" outlineLevel="0" collapsed="false">
      <c r="B1346" s="20"/>
      <c r="T1346" s="20"/>
    </row>
    <row r="1347" customFormat="false" ht="13.5" hidden="false" customHeight="false" outlineLevel="0" collapsed="false">
      <c r="B1347" s="20"/>
      <c r="T1347" s="20"/>
    </row>
    <row r="1348" customFormat="false" ht="13.5" hidden="false" customHeight="false" outlineLevel="0" collapsed="false">
      <c r="B1348" s="20"/>
      <c r="T1348" s="20"/>
    </row>
    <row r="1349" customFormat="false" ht="13.5" hidden="false" customHeight="false" outlineLevel="0" collapsed="false">
      <c r="B1349" s="20"/>
      <c r="T1349" s="20"/>
    </row>
    <row r="1350" customFormat="false" ht="13.5" hidden="false" customHeight="false" outlineLevel="0" collapsed="false">
      <c r="B1350" s="20"/>
      <c r="T1350" s="20"/>
    </row>
    <row r="1351" customFormat="false" ht="13.5" hidden="false" customHeight="false" outlineLevel="0" collapsed="false">
      <c r="B1351" s="20"/>
      <c r="T1351" s="20"/>
    </row>
    <row r="1352" customFormat="false" ht="13.5" hidden="false" customHeight="false" outlineLevel="0" collapsed="false">
      <c r="B1352" s="20"/>
      <c r="T1352" s="20"/>
    </row>
    <row r="1353" customFormat="false" ht="13.5" hidden="false" customHeight="false" outlineLevel="0" collapsed="false">
      <c r="B1353" s="20"/>
      <c r="T1353" s="20"/>
    </row>
    <row r="1354" customFormat="false" ht="13.5" hidden="false" customHeight="false" outlineLevel="0" collapsed="false">
      <c r="B1354" s="20"/>
      <c r="T1354" s="20"/>
    </row>
    <row r="1355" customFormat="false" ht="13.5" hidden="false" customHeight="false" outlineLevel="0" collapsed="false">
      <c r="B1355" s="20"/>
      <c r="T1355" s="20"/>
    </row>
    <row r="1356" customFormat="false" ht="13.5" hidden="false" customHeight="false" outlineLevel="0" collapsed="false">
      <c r="B1356" s="20"/>
      <c r="T1356" s="20"/>
    </row>
    <row r="1357" customFormat="false" ht="13.5" hidden="false" customHeight="false" outlineLevel="0" collapsed="false">
      <c r="B1357" s="20"/>
      <c r="T1357" s="20"/>
    </row>
    <row r="1358" customFormat="false" ht="13.5" hidden="false" customHeight="false" outlineLevel="0" collapsed="false">
      <c r="B1358" s="20"/>
      <c r="T1358" s="20"/>
    </row>
    <row r="1359" customFormat="false" ht="13.5" hidden="false" customHeight="false" outlineLevel="0" collapsed="false">
      <c r="B1359" s="20"/>
      <c r="T1359" s="20"/>
    </row>
    <row r="1360" customFormat="false" ht="13.5" hidden="false" customHeight="false" outlineLevel="0" collapsed="false">
      <c r="B1360" s="20"/>
      <c r="T1360" s="20"/>
    </row>
    <row r="1361" customFormat="false" ht="13.5" hidden="false" customHeight="false" outlineLevel="0" collapsed="false">
      <c r="B1361" s="20"/>
      <c r="T1361" s="20"/>
    </row>
    <row r="1362" customFormat="false" ht="13.5" hidden="false" customHeight="false" outlineLevel="0" collapsed="false">
      <c r="B1362" s="20"/>
      <c r="T1362" s="20"/>
    </row>
    <row r="1363" customFormat="false" ht="13.5" hidden="false" customHeight="false" outlineLevel="0" collapsed="false">
      <c r="B1363" s="20"/>
      <c r="T1363" s="20"/>
    </row>
    <row r="1364" customFormat="false" ht="13.5" hidden="false" customHeight="false" outlineLevel="0" collapsed="false">
      <c r="B1364" s="20"/>
      <c r="T1364" s="20"/>
    </row>
    <row r="1365" customFormat="false" ht="13.5" hidden="false" customHeight="false" outlineLevel="0" collapsed="false">
      <c r="B1365" s="20"/>
      <c r="T1365" s="20"/>
    </row>
    <row r="1366" customFormat="false" ht="13.5" hidden="false" customHeight="false" outlineLevel="0" collapsed="false">
      <c r="B1366" s="20"/>
      <c r="T1366" s="20"/>
    </row>
    <row r="1367" customFormat="false" ht="13.5" hidden="false" customHeight="false" outlineLevel="0" collapsed="false">
      <c r="B1367" s="20"/>
      <c r="T1367" s="20"/>
    </row>
    <row r="1368" customFormat="false" ht="13.5" hidden="false" customHeight="false" outlineLevel="0" collapsed="false">
      <c r="B1368" s="20"/>
      <c r="T1368" s="20"/>
    </row>
    <row r="1369" customFormat="false" ht="13.5" hidden="false" customHeight="false" outlineLevel="0" collapsed="false">
      <c r="B1369" s="20"/>
      <c r="T1369" s="20"/>
    </row>
    <row r="1370" customFormat="false" ht="13.5" hidden="false" customHeight="false" outlineLevel="0" collapsed="false">
      <c r="B1370" s="20"/>
      <c r="T1370" s="20"/>
    </row>
    <row r="1371" customFormat="false" ht="13.5" hidden="false" customHeight="false" outlineLevel="0" collapsed="false">
      <c r="B1371" s="20"/>
      <c r="T1371" s="20"/>
    </row>
    <row r="1372" customFormat="false" ht="13.5" hidden="false" customHeight="false" outlineLevel="0" collapsed="false">
      <c r="B1372" s="20"/>
      <c r="T1372" s="20"/>
    </row>
    <row r="1373" customFormat="false" ht="13.5" hidden="false" customHeight="false" outlineLevel="0" collapsed="false">
      <c r="B1373" s="20"/>
      <c r="T1373" s="20"/>
    </row>
    <row r="1374" customFormat="false" ht="13.5" hidden="false" customHeight="false" outlineLevel="0" collapsed="false">
      <c r="B1374" s="20"/>
      <c r="T1374" s="20"/>
    </row>
    <row r="1375" customFormat="false" ht="13.5" hidden="false" customHeight="false" outlineLevel="0" collapsed="false">
      <c r="B1375" s="20"/>
      <c r="T1375" s="20"/>
    </row>
    <row r="1376" customFormat="false" ht="13.5" hidden="false" customHeight="false" outlineLevel="0" collapsed="false">
      <c r="B1376" s="20"/>
      <c r="T1376" s="20"/>
    </row>
    <row r="1377" customFormat="false" ht="13.5" hidden="false" customHeight="false" outlineLevel="0" collapsed="false">
      <c r="B1377" s="20"/>
      <c r="T1377" s="20"/>
    </row>
    <row r="1378" customFormat="false" ht="13.5" hidden="false" customHeight="false" outlineLevel="0" collapsed="false">
      <c r="B1378" s="20"/>
      <c r="T1378" s="20"/>
    </row>
    <row r="1379" customFormat="false" ht="13.5" hidden="false" customHeight="false" outlineLevel="0" collapsed="false">
      <c r="B1379" s="20"/>
      <c r="T1379" s="20"/>
    </row>
    <row r="1380" customFormat="false" ht="13.5" hidden="false" customHeight="false" outlineLevel="0" collapsed="false">
      <c r="B1380" s="20"/>
      <c r="T1380" s="20"/>
    </row>
    <row r="1381" customFormat="false" ht="13.5" hidden="false" customHeight="false" outlineLevel="0" collapsed="false">
      <c r="B1381" s="20"/>
      <c r="T1381" s="20"/>
    </row>
    <row r="1382" customFormat="false" ht="13.5" hidden="false" customHeight="false" outlineLevel="0" collapsed="false">
      <c r="B1382" s="20"/>
      <c r="T1382" s="20"/>
    </row>
    <row r="1383" customFormat="false" ht="13.5" hidden="false" customHeight="false" outlineLevel="0" collapsed="false">
      <c r="B1383" s="20"/>
      <c r="T1383" s="20"/>
    </row>
    <row r="1384" customFormat="false" ht="13.5" hidden="false" customHeight="false" outlineLevel="0" collapsed="false">
      <c r="B1384" s="20"/>
      <c r="T1384" s="20"/>
    </row>
    <row r="1385" customFormat="false" ht="13.5" hidden="false" customHeight="false" outlineLevel="0" collapsed="false">
      <c r="B1385" s="20"/>
      <c r="T1385" s="20"/>
    </row>
    <row r="1386" customFormat="false" ht="13.5" hidden="false" customHeight="false" outlineLevel="0" collapsed="false">
      <c r="B1386" s="20"/>
      <c r="T1386" s="20"/>
    </row>
    <row r="1387" customFormat="false" ht="13.5" hidden="false" customHeight="false" outlineLevel="0" collapsed="false">
      <c r="B1387" s="20"/>
      <c r="T1387" s="20"/>
    </row>
    <row r="1388" customFormat="false" ht="13.5" hidden="false" customHeight="false" outlineLevel="0" collapsed="false">
      <c r="B1388" s="20"/>
      <c r="T1388" s="20"/>
    </row>
    <row r="1389" customFormat="false" ht="13.5" hidden="false" customHeight="false" outlineLevel="0" collapsed="false">
      <c r="B1389" s="20"/>
      <c r="T1389" s="20"/>
    </row>
    <row r="1390" customFormat="false" ht="13.5" hidden="false" customHeight="false" outlineLevel="0" collapsed="false">
      <c r="B1390" s="20"/>
      <c r="T1390" s="20"/>
    </row>
    <row r="1391" customFormat="false" ht="13.5" hidden="false" customHeight="false" outlineLevel="0" collapsed="false">
      <c r="B1391" s="20"/>
      <c r="T1391" s="20"/>
    </row>
    <row r="1392" customFormat="false" ht="13.5" hidden="false" customHeight="false" outlineLevel="0" collapsed="false">
      <c r="B1392" s="20"/>
      <c r="T1392" s="20"/>
    </row>
    <row r="1393" customFormat="false" ht="13.5" hidden="false" customHeight="false" outlineLevel="0" collapsed="false">
      <c r="B1393" s="20"/>
      <c r="T1393" s="20"/>
    </row>
    <row r="1394" customFormat="false" ht="13.5" hidden="false" customHeight="false" outlineLevel="0" collapsed="false">
      <c r="B1394" s="20"/>
      <c r="T1394" s="20"/>
    </row>
    <row r="1395" customFormat="false" ht="13.5" hidden="false" customHeight="false" outlineLevel="0" collapsed="false">
      <c r="B1395" s="20"/>
      <c r="T1395" s="20"/>
    </row>
    <row r="1396" customFormat="false" ht="13.5" hidden="false" customHeight="false" outlineLevel="0" collapsed="false">
      <c r="B1396" s="20"/>
      <c r="T1396" s="20"/>
    </row>
    <row r="1397" customFormat="false" ht="13.5" hidden="false" customHeight="false" outlineLevel="0" collapsed="false">
      <c r="B1397" s="20"/>
      <c r="T1397" s="20"/>
    </row>
    <row r="1398" customFormat="false" ht="13.5" hidden="false" customHeight="false" outlineLevel="0" collapsed="false">
      <c r="B1398" s="20"/>
      <c r="T1398" s="20"/>
    </row>
    <row r="1399" customFormat="false" ht="13.5" hidden="false" customHeight="false" outlineLevel="0" collapsed="false">
      <c r="B1399" s="20"/>
      <c r="T1399" s="20"/>
    </row>
    <row r="1400" customFormat="false" ht="13.5" hidden="false" customHeight="false" outlineLevel="0" collapsed="false">
      <c r="B1400" s="20"/>
      <c r="T1400" s="20"/>
    </row>
    <row r="1401" customFormat="false" ht="13.5" hidden="false" customHeight="false" outlineLevel="0" collapsed="false">
      <c r="B1401" s="20"/>
      <c r="T1401" s="20"/>
    </row>
    <row r="1402" customFormat="false" ht="13.5" hidden="false" customHeight="false" outlineLevel="0" collapsed="false">
      <c r="B1402" s="20"/>
      <c r="T1402" s="20"/>
    </row>
    <row r="1403" customFormat="false" ht="13.5" hidden="false" customHeight="false" outlineLevel="0" collapsed="false">
      <c r="B1403" s="20"/>
      <c r="T1403" s="20"/>
    </row>
    <row r="1404" customFormat="false" ht="13.5" hidden="false" customHeight="false" outlineLevel="0" collapsed="false">
      <c r="B1404" s="20"/>
      <c r="T1404" s="20"/>
    </row>
    <row r="1405" customFormat="false" ht="13.5" hidden="false" customHeight="false" outlineLevel="0" collapsed="false">
      <c r="B1405" s="20"/>
      <c r="T1405" s="20"/>
    </row>
    <row r="1406" customFormat="false" ht="13.5" hidden="false" customHeight="false" outlineLevel="0" collapsed="false">
      <c r="B1406" s="20"/>
      <c r="T1406" s="20"/>
    </row>
    <row r="1407" customFormat="false" ht="13.5" hidden="false" customHeight="false" outlineLevel="0" collapsed="false">
      <c r="B1407" s="20"/>
      <c r="T1407" s="20"/>
    </row>
    <row r="1408" customFormat="false" ht="13.5" hidden="false" customHeight="false" outlineLevel="0" collapsed="false">
      <c r="B1408" s="20"/>
      <c r="T1408" s="20"/>
    </row>
    <row r="1409" customFormat="false" ht="13.5" hidden="false" customHeight="false" outlineLevel="0" collapsed="false">
      <c r="B1409" s="20"/>
      <c r="T1409" s="20"/>
    </row>
    <row r="1410" customFormat="false" ht="13.5" hidden="false" customHeight="false" outlineLevel="0" collapsed="false">
      <c r="B1410" s="20"/>
      <c r="T1410" s="20"/>
    </row>
    <row r="1411" customFormat="false" ht="13.5" hidden="false" customHeight="false" outlineLevel="0" collapsed="false">
      <c r="B1411" s="20"/>
      <c r="T1411" s="20"/>
    </row>
    <row r="1412" customFormat="false" ht="13.5" hidden="false" customHeight="false" outlineLevel="0" collapsed="false">
      <c r="B1412" s="20"/>
      <c r="T1412" s="20"/>
    </row>
    <row r="1413" customFormat="false" ht="13.5" hidden="false" customHeight="false" outlineLevel="0" collapsed="false">
      <c r="B1413" s="20"/>
      <c r="T1413" s="20"/>
    </row>
    <row r="1414" customFormat="false" ht="13.5" hidden="false" customHeight="false" outlineLevel="0" collapsed="false">
      <c r="B1414" s="20"/>
      <c r="T1414" s="20"/>
    </row>
    <row r="1415" customFormat="false" ht="13.5" hidden="false" customHeight="false" outlineLevel="0" collapsed="false">
      <c r="B1415" s="20"/>
      <c r="T1415" s="20"/>
    </row>
    <row r="1416" customFormat="false" ht="13.5" hidden="false" customHeight="false" outlineLevel="0" collapsed="false">
      <c r="B1416" s="20"/>
      <c r="T1416" s="20"/>
    </row>
    <row r="1417" customFormat="false" ht="13.5" hidden="false" customHeight="false" outlineLevel="0" collapsed="false">
      <c r="B1417" s="20"/>
      <c r="T1417" s="20"/>
    </row>
    <row r="1418" customFormat="false" ht="13.5" hidden="false" customHeight="false" outlineLevel="0" collapsed="false">
      <c r="B1418" s="20"/>
      <c r="T1418" s="20"/>
    </row>
    <row r="1419" customFormat="false" ht="13.5" hidden="false" customHeight="false" outlineLevel="0" collapsed="false">
      <c r="B1419" s="20"/>
      <c r="T1419" s="20"/>
    </row>
    <row r="1420" customFormat="false" ht="13.5" hidden="false" customHeight="false" outlineLevel="0" collapsed="false">
      <c r="B1420" s="20"/>
      <c r="T1420" s="20"/>
    </row>
    <row r="1421" customFormat="false" ht="13.5" hidden="false" customHeight="false" outlineLevel="0" collapsed="false">
      <c r="B1421" s="20"/>
      <c r="T1421" s="20"/>
    </row>
    <row r="1422" customFormat="false" ht="13.5" hidden="false" customHeight="false" outlineLevel="0" collapsed="false">
      <c r="B1422" s="20"/>
      <c r="T1422" s="20"/>
    </row>
    <row r="1423" customFormat="false" ht="13.5" hidden="false" customHeight="false" outlineLevel="0" collapsed="false">
      <c r="B1423" s="20"/>
      <c r="T1423" s="20"/>
    </row>
    <row r="1424" customFormat="false" ht="13.5" hidden="false" customHeight="false" outlineLevel="0" collapsed="false">
      <c r="B1424" s="20"/>
      <c r="T1424" s="20"/>
    </row>
    <row r="1425" customFormat="false" ht="13.5" hidden="false" customHeight="false" outlineLevel="0" collapsed="false">
      <c r="B1425" s="20"/>
      <c r="T1425" s="20"/>
    </row>
    <row r="1426" customFormat="false" ht="13.5" hidden="false" customHeight="false" outlineLevel="0" collapsed="false">
      <c r="B1426" s="20"/>
      <c r="T1426" s="20"/>
    </row>
    <row r="1427" customFormat="false" ht="13.5" hidden="false" customHeight="false" outlineLevel="0" collapsed="false">
      <c r="B1427" s="20"/>
      <c r="T1427" s="20"/>
    </row>
    <row r="1428" customFormat="false" ht="13.5" hidden="false" customHeight="false" outlineLevel="0" collapsed="false">
      <c r="B1428" s="20"/>
      <c r="T1428" s="20"/>
    </row>
    <row r="1429" customFormat="false" ht="13.5" hidden="false" customHeight="false" outlineLevel="0" collapsed="false">
      <c r="B1429" s="20"/>
      <c r="T1429" s="20"/>
    </row>
    <row r="1430" customFormat="false" ht="13.5" hidden="false" customHeight="false" outlineLevel="0" collapsed="false">
      <c r="B1430" s="20"/>
      <c r="T1430" s="20"/>
    </row>
    <row r="1431" customFormat="false" ht="13.5" hidden="false" customHeight="false" outlineLevel="0" collapsed="false">
      <c r="B1431" s="20"/>
      <c r="T1431" s="20"/>
    </row>
    <row r="1432" customFormat="false" ht="13.5" hidden="false" customHeight="false" outlineLevel="0" collapsed="false">
      <c r="B1432" s="20"/>
      <c r="T1432" s="20"/>
    </row>
    <row r="1433" customFormat="false" ht="13.5" hidden="false" customHeight="false" outlineLevel="0" collapsed="false">
      <c r="B1433" s="20"/>
      <c r="T1433" s="20"/>
    </row>
    <row r="1434" customFormat="false" ht="13.5" hidden="false" customHeight="false" outlineLevel="0" collapsed="false">
      <c r="B1434" s="20"/>
      <c r="T1434" s="20"/>
    </row>
    <row r="1435" customFormat="false" ht="13.5" hidden="false" customHeight="false" outlineLevel="0" collapsed="false">
      <c r="B1435" s="20"/>
      <c r="T1435" s="20"/>
    </row>
    <row r="1436" customFormat="false" ht="13.5" hidden="false" customHeight="false" outlineLevel="0" collapsed="false">
      <c r="B1436" s="20"/>
      <c r="T1436" s="20"/>
    </row>
    <row r="1437" customFormat="false" ht="13.5" hidden="false" customHeight="false" outlineLevel="0" collapsed="false">
      <c r="B1437" s="20"/>
      <c r="T1437" s="20"/>
    </row>
    <row r="1438" customFormat="false" ht="13.5" hidden="false" customHeight="false" outlineLevel="0" collapsed="false">
      <c r="B1438" s="20"/>
      <c r="T1438" s="20"/>
    </row>
    <row r="1439" customFormat="false" ht="13.5" hidden="false" customHeight="false" outlineLevel="0" collapsed="false">
      <c r="B1439" s="20"/>
      <c r="T1439" s="20"/>
    </row>
    <row r="1440" customFormat="false" ht="13.5" hidden="false" customHeight="false" outlineLevel="0" collapsed="false">
      <c r="B1440" s="20"/>
      <c r="T1440" s="20"/>
    </row>
    <row r="1441" customFormat="false" ht="13.5" hidden="false" customHeight="false" outlineLevel="0" collapsed="false">
      <c r="B1441" s="20"/>
      <c r="T1441" s="20"/>
    </row>
    <row r="1442" customFormat="false" ht="13.5" hidden="false" customHeight="false" outlineLevel="0" collapsed="false">
      <c r="B1442" s="20"/>
      <c r="T1442" s="20"/>
    </row>
    <row r="1443" customFormat="false" ht="13.5" hidden="false" customHeight="false" outlineLevel="0" collapsed="false">
      <c r="B1443" s="20"/>
      <c r="T1443" s="20"/>
    </row>
    <row r="1444" customFormat="false" ht="13.5" hidden="false" customHeight="false" outlineLevel="0" collapsed="false">
      <c r="B1444" s="20"/>
      <c r="T1444" s="20"/>
    </row>
    <row r="1445" customFormat="false" ht="13.5" hidden="false" customHeight="false" outlineLevel="0" collapsed="false">
      <c r="B1445" s="20"/>
      <c r="T1445" s="20"/>
    </row>
    <row r="1446" customFormat="false" ht="13.5" hidden="false" customHeight="false" outlineLevel="0" collapsed="false">
      <c r="B1446" s="20"/>
      <c r="T1446" s="20"/>
    </row>
    <row r="1447" customFormat="false" ht="13.5" hidden="false" customHeight="false" outlineLevel="0" collapsed="false">
      <c r="B1447" s="20"/>
      <c r="T1447" s="20"/>
    </row>
    <row r="1448" customFormat="false" ht="13.5" hidden="false" customHeight="false" outlineLevel="0" collapsed="false">
      <c r="B1448" s="20"/>
      <c r="T1448" s="20"/>
    </row>
    <row r="1449" customFormat="false" ht="13.5" hidden="false" customHeight="false" outlineLevel="0" collapsed="false">
      <c r="B1449" s="20"/>
      <c r="T1449" s="20"/>
    </row>
    <row r="1450" customFormat="false" ht="13.5" hidden="false" customHeight="false" outlineLevel="0" collapsed="false">
      <c r="B1450" s="20"/>
      <c r="T1450" s="20"/>
    </row>
    <row r="1451" customFormat="false" ht="13.5" hidden="false" customHeight="false" outlineLevel="0" collapsed="false">
      <c r="B1451" s="20"/>
      <c r="T1451" s="20"/>
    </row>
    <row r="1452" customFormat="false" ht="13.5" hidden="false" customHeight="false" outlineLevel="0" collapsed="false">
      <c r="B1452" s="20"/>
      <c r="T1452" s="20"/>
    </row>
    <row r="1453" customFormat="false" ht="13.5" hidden="false" customHeight="false" outlineLevel="0" collapsed="false">
      <c r="B1453" s="20"/>
      <c r="T1453" s="20"/>
    </row>
    <row r="1454" customFormat="false" ht="13.5" hidden="false" customHeight="false" outlineLevel="0" collapsed="false">
      <c r="B1454" s="20"/>
      <c r="T1454" s="20"/>
    </row>
    <row r="1455" customFormat="false" ht="13.5" hidden="false" customHeight="false" outlineLevel="0" collapsed="false">
      <c r="B1455" s="20"/>
      <c r="T1455" s="20"/>
    </row>
    <row r="1456" customFormat="false" ht="13.5" hidden="false" customHeight="false" outlineLevel="0" collapsed="false">
      <c r="B1456" s="20"/>
      <c r="T1456" s="20"/>
    </row>
    <row r="1457" customFormat="false" ht="13.5" hidden="false" customHeight="false" outlineLevel="0" collapsed="false">
      <c r="B1457" s="20"/>
      <c r="T1457" s="20"/>
    </row>
    <row r="1458" customFormat="false" ht="13.5" hidden="false" customHeight="false" outlineLevel="0" collapsed="false">
      <c r="B1458" s="20"/>
      <c r="T1458" s="20"/>
    </row>
    <row r="1459" customFormat="false" ht="13.5" hidden="false" customHeight="false" outlineLevel="0" collapsed="false">
      <c r="B1459" s="20"/>
      <c r="T1459" s="20"/>
    </row>
    <row r="1460" customFormat="false" ht="13.5" hidden="false" customHeight="false" outlineLevel="0" collapsed="false">
      <c r="B1460" s="20"/>
      <c r="T1460" s="20"/>
    </row>
    <row r="1461" customFormat="false" ht="13.5" hidden="false" customHeight="false" outlineLevel="0" collapsed="false">
      <c r="B1461" s="20"/>
      <c r="T1461" s="20"/>
    </row>
    <row r="1462" customFormat="false" ht="13.5" hidden="false" customHeight="false" outlineLevel="0" collapsed="false">
      <c r="B1462" s="20"/>
      <c r="T1462" s="20"/>
    </row>
    <row r="1463" customFormat="false" ht="13.5" hidden="false" customHeight="false" outlineLevel="0" collapsed="false">
      <c r="B1463" s="20"/>
      <c r="T1463" s="20"/>
    </row>
    <row r="1464" customFormat="false" ht="13.5" hidden="false" customHeight="false" outlineLevel="0" collapsed="false">
      <c r="B1464" s="20"/>
      <c r="T1464" s="20"/>
    </row>
    <row r="1465" customFormat="false" ht="13.5" hidden="false" customHeight="false" outlineLevel="0" collapsed="false">
      <c r="B1465" s="20"/>
      <c r="T1465" s="20"/>
    </row>
    <row r="1466" customFormat="false" ht="13.5" hidden="false" customHeight="false" outlineLevel="0" collapsed="false">
      <c r="B1466" s="20"/>
      <c r="T1466" s="20"/>
    </row>
    <row r="1467" customFormat="false" ht="13.5" hidden="false" customHeight="false" outlineLevel="0" collapsed="false">
      <c r="B1467" s="20"/>
      <c r="T1467" s="20"/>
    </row>
    <row r="1468" customFormat="false" ht="13.5" hidden="false" customHeight="false" outlineLevel="0" collapsed="false">
      <c r="B1468" s="20"/>
      <c r="T1468" s="20"/>
    </row>
    <row r="1469" customFormat="false" ht="13.5" hidden="false" customHeight="false" outlineLevel="0" collapsed="false">
      <c r="B1469" s="20"/>
      <c r="T1469" s="20"/>
    </row>
    <row r="1470" customFormat="false" ht="13.5" hidden="false" customHeight="false" outlineLevel="0" collapsed="false">
      <c r="B1470" s="20"/>
      <c r="T1470" s="20"/>
    </row>
    <row r="1471" customFormat="false" ht="13.5" hidden="false" customHeight="false" outlineLevel="0" collapsed="false">
      <c r="B1471" s="20"/>
      <c r="T1471" s="20"/>
    </row>
    <row r="1472" customFormat="false" ht="13.5" hidden="false" customHeight="false" outlineLevel="0" collapsed="false">
      <c r="B1472" s="20"/>
      <c r="T1472" s="20"/>
    </row>
    <row r="1473" customFormat="false" ht="13.5" hidden="false" customHeight="false" outlineLevel="0" collapsed="false">
      <c r="B1473" s="20"/>
      <c r="T1473" s="20"/>
    </row>
    <row r="1474" customFormat="false" ht="13.5" hidden="false" customHeight="false" outlineLevel="0" collapsed="false">
      <c r="B1474" s="20"/>
      <c r="T1474" s="20"/>
    </row>
    <row r="1475" customFormat="false" ht="13.5" hidden="false" customHeight="false" outlineLevel="0" collapsed="false">
      <c r="B1475" s="20"/>
      <c r="T1475" s="20"/>
    </row>
    <row r="1476" customFormat="false" ht="13.5" hidden="false" customHeight="false" outlineLevel="0" collapsed="false">
      <c r="B1476" s="20"/>
      <c r="T1476" s="20"/>
    </row>
    <row r="1477" customFormat="false" ht="13.5" hidden="false" customHeight="false" outlineLevel="0" collapsed="false">
      <c r="B1477" s="20"/>
      <c r="T1477" s="20"/>
    </row>
    <row r="1478" customFormat="false" ht="13.5" hidden="false" customHeight="false" outlineLevel="0" collapsed="false">
      <c r="B1478" s="20"/>
      <c r="T1478" s="20"/>
    </row>
    <row r="1479" customFormat="false" ht="13.5" hidden="false" customHeight="false" outlineLevel="0" collapsed="false">
      <c r="B1479" s="20"/>
      <c r="T1479" s="20"/>
    </row>
    <row r="1480" customFormat="false" ht="13.5" hidden="false" customHeight="false" outlineLevel="0" collapsed="false">
      <c r="B1480" s="20"/>
      <c r="T1480" s="20"/>
    </row>
    <row r="1481" customFormat="false" ht="13.5" hidden="false" customHeight="false" outlineLevel="0" collapsed="false">
      <c r="B1481" s="20"/>
      <c r="T1481" s="20"/>
    </row>
    <row r="1482" customFormat="false" ht="13.5" hidden="false" customHeight="false" outlineLevel="0" collapsed="false">
      <c r="B1482" s="20"/>
      <c r="T1482" s="20"/>
    </row>
    <row r="1483" customFormat="false" ht="13.5" hidden="false" customHeight="false" outlineLevel="0" collapsed="false">
      <c r="B1483" s="20"/>
      <c r="T1483" s="20"/>
    </row>
    <row r="1484" customFormat="false" ht="13.5" hidden="false" customHeight="false" outlineLevel="0" collapsed="false">
      <c r="B1484" s="20"/>
      <c r="T1484" s="20"/>
    </row>
    <row r="1485" customFormat="false" ht="13.5" hidden="false" customHeight="false" outlineLevel="0" collapsed="false">
      <c r="B1485" s="20"/>
      <c r="T1485" s="20"/>
    </row>
    <row r="1486" customFormat="false" ht="13.5" hidden="false" customHeight="false" outlineLevel="0" collapsed="false">
      <c r="B1486" s="20"/>
      <c r="T1486" s="20"/>
    </row>
    <row r="1487" customFormat="false" ht="13.5" hidden="false" customHeight="false" outlineLevel="0" collapsed="false">
      <c r="B1487" s="20"/>
      <c r="T1487" s="20"/>
    </row>
    <row r="1488" customFormat="false" ht="13.5" hidden="false" customHeight="false" outlineLevel="0" collapsed="false">
      <c r="B1488" s="20"/>
      <c r="T1488" s="20"/>
    </row>
    <row r="1489" customFormat="false" ht="13.5" hidden="false" customHeight="false" outlineLevel="0" collapsed="false">
      <c r="B1489" s="20"/>
      <c r="T1489" s="20"/>
    </row>
    <row r="1490" customFormat="false" ht="13.5" hidden="false" customHeight="false" outlineLevel="0" collapsed="false">
      <c r="B1490" s="20"/>
      <c r="T1490" s="20"/>
    </row>
    <row r="1491" customFormat="false" ht="13.5" hidden="false" customHeight="false" outlineLevel="0" collapsed="false">
      <c r="B1491" s="20"/>
      <c r="T1491" s="20"/>
    </row>
    <row r="1492" customFormat="false" ht="13.5" hidden="false" customHeight="false" outlineLevel="0" collapsed="false">
      <c r="B1492" s="20"/>
      <c r="T1492" s="20"/>
    </row>
    <row r="1493" customFormat="false" ht="13.5" hidden="false" customHeight="false" outlineLevel="0" collapsed="false">
      <c r="B1493" s="20"/>
      <c r="T1493" s="20"/>
    </row>
    <row r="1494" customFormat="false" ht="13.5" hidden="false" customHeight="false" outlineLevel="0" collapsed="false">
      <c r="B1494" s="20"/>
      <c r="T1494" s="20"/>
    </row>
    <row r="1495" customFormat="false" ht="13.5" hidden="false" customHeight="false" outlineLevel="0" collapsed="false">
      <c r="B1495" s="20"/>
      <c r="T1495" s="20"/>
    </row>
    <row r="1496" customFormat="false" ht="13.5" hidden="false" customHeight="false" outlineLevel="0" collapsed="false">
      <c r="B1496" s="20"/>
      <c r="T1496" s="20"/>
    </row>
    <row r="1497" customFormat="false" ht="13.5" hidden="false" customHeight="false" outlineLevel="0" collapsed="false">
      <c r="B1497" s="20"/>
      <c r="T1497" s="20"/>
    </row>
    <row r="1498" customFormat="false" ht="13.5" hidden="false" customHeight="false" outlineLevel="0" collapsed="false">
      <c r="B1498" s="20"/>
      <c r="T1498" s="20"/>
    </row>
    <row r="1499" customFormat="false" ht="13.5" hidden="false" customHeight="false" outlineLevel="0" collapsed="false">
      <c r="B1499" s="20"/>
      <c r="T1499" s="20"/>
    </row>
    <row r="1500" customFormat="false" ht="13.5" hidden="false" customHeight="false" outlineLevel="0" collapsed="false">
      <c r="B1500" s="20"/>
      <c r="T1500" s="20"/>
    </row>
    <row r="1501" customFormat="false" ht="13.5" hidden="false" customHeight="false" outlineLevel="0" collapsed="false">
      <c r="B1501" s="20"/>
      <c r="T1501" s="20"/>
    </row>
    <row r="1502" customFormat="false" ht="13.5" hidden="false" customHeight="false" outlineLevel="0" collapsed="false">
      <c r="B1502" s="20"/>
      <c r="T1502" s="20"/>
    </row>
    <row r="1503" customFormat="false" ht="13.5" hidden="false" customHeight="false" outlineLevel="0" collapsed="false">
      <c r="B1503" s="20"/>
      <c r="T1503" s="20"/>
    </row>
    <row r="1504" customFormat="false" ht="13.5" hidden="false" customHeight="false" outlineLevel="0" collapsed="false">
      <c r="B1504" s="20"/>
      <c r="T1504" s="20"/>
    </row>
    <row r="1505" customFormat="false" ht="13.5" hidden="false" customHeight="false" outlineLevel="0" collapsed="false">
      <c r="B1505" s="20"/>
      <c r="T1505" s="20"/>
    </row>
    <row r="1506" customFormat="false" ht="13.5" hidden="false" customHeight="false" outlineLevel="0" collapsed="false">
      <c r="B1506" s="20"/>
      <c r="T1506" s="20"/>
    </row>
    <row r="1507" customFormat="false" ht="13.5" hidden="false" customHeight="false" outlineLevel="0" collapsed="false">
      <c r="B1507" s="20"/>
      <c r="T1507" s="20"/>
    </row>
    <row r="1508" customFormat="false" ht="13.5" hidden="false" customHeight="false" outlineLevel="0" collapsed="false">
      <c r="B1508" s="20"/>
      <c r="T1508" s="20"/>
    </row>
    <row r="1509" customFormat="false" ht="13.5" hidden="false" customHeight="false" outlineLevel="0" collapsed="false">
      <c r="B1509" s="20"/>
      <c r="T1509" s="20"/>
    </row>
    <row r="1510" customFormat="false" ht="13.5" hidden="false" customHeight="false" outlineLevel="0" collapsed="false">
      <c r="B1510" s="20"/>
      <c r="T1510" s="20"/>
    </row>
    <row r="1511" customFormat="false" ht="13.5" hidden="false" customHeight="false" outlineLevel="0" collapsed="false">
      <c r="B1511" s="20"/>
      <c r="T1511" s="20"/>
    </row>
    <row r="1512" customFormat="false" ht="13.5" hidden="false" customHeight="false" outlineLevel="0" collapsed="false">
      <c r="B1512" s="20"/>
      <c r="T1512" s="20"/>
    </row>
    <row r="1513" customFormat="false" ht="13.5" hidden="false" customHeight="false" outlineLevel="0" collapsed="false">
      <c r="B1513" s="20"/>
      <c r="T1513" s="20"/>
    </row>
    <row r="1514" customFormat="false" ht="13.5" hidden="false" customHeight="false" outlineLevel="0" collapsed="false">
      <c r="B1514" s="20"/>
      <c r="T1514" s="20"/>
    </row>
    <row r="1515" customFormat="false" ht="13.5" hidden="false" customHeight="false" outlineLevel="0" collapsed="false">
      <c r="B1515" s="20"/>
      <c r="T1515" s="20"/>
    </row>
    <row r="1516" customFormat="false" ht="13.5" hidden="false" customHeight="false" outlineLevel="0" collapsed="false">
      <c r="B1516" s="20"/>
      <c r="T1516" s="20"/>
    </row>
    <row r="1517" customFormat="false" ht="13.5" hidden="false" customHeight="false" outlineLevel="0" collapsed="false">
      <c r="B1517" s="20"/>
      <c r="T1517" s="20"/>
    </row>
    <row r="1518" customFormat="false" ht="13.5" hidden="false" customHeight="false" outlineLevel="0" collapsed="false">
      <c r="B1518" s="20"/>
      <c r="T1518" s="20"/>
    </row>
    <row r="1519" customFormat="false" ht="13.5" hidden="false" customHeight="false" outlineLevel="0" collapsed="false">
      <c r="B1519" s="20"/>
      <c r="T1519" s="20"/>
    </row>
    <row r="1520" customFormat="false" ht="13.5" hidden="false" customHeight="false" outlineLevel="0" collapsed="false">
      <c r="B1520" s="20"/>
      <c r="T1520" s="20"/>
    </row>
    <row r="1521" customFormat="false" ht="13.5" hidden="false" customHeight="false" outlineLevel="0" collapsed="false">
      <c r="B1521" s="20"/>
      <c r="T1521" s="20"/>
    </row>
    <row r="1522" customFormat="false" ht="13.5" hidden="false" customHeight="false" outlineLevel="0" collapsed="false">
      <c r="B1522" s="20"/>
      <c r="T1522" s="20"/>
    </row>
    <row r="1523" customFormat="false" ht="13.5" hidden="false" customHeight="false" outlineLevel="0" collapsed="false">
      <c r="B1523" s="20"/>
      <c r="T1523" s="20"/>
    </row>
    <row r="1524" customFormat="false" ht="13.5" hidden="false" customHeight="false" outlineLevel="0" collapsed="false">
      <c r="B1524" s="20"/>
      <c r="T1524" s="20"/>
    </row>
    <row r="1525" customFormat="false" ht="13.5" hidden="false" customHeight="false" outlineLevel="0" collapsed="false">
      <c r="B1525" s="20"/>
      <c r="T1525" s="20"/>
    </row>
    <row r="1526" customFormat="false" ht="13.5" hidden="false" customHeight="false" outlineLevel="0" collapsed="false">
      <c r="B1526" s="20"/>
      <c r="T1526" s="20"/>
    </row>
    <row r="1527" customFormat="false" ht="13.5" hidden="false" customHeight="false" outlineLevel="0" collapsed="false">
      <c r="B1527" s="20"/>
      <c r="T1527" s="20"/>
    </row>
    <row r="1528" customFormat="false" ht="13.5" hidden="false" customHeight="false" outlineLevel="0" collapsed="false">
      <c r="B1528" s="20"/>
      <c r="T1528" s="20"/>
    </row>
    <row r="1529" customFormat="false" ht="13.5" hidden="false" customHeight="false" outlineLevel="0" collapsed="false">
      <c r="B1529" s="20"/>
      <c r="T1529" s="20"/>
    </row>
    <row r="1530" customFormat="false" ht="13.5" hidden="false" customHeight="false" outlineLevel="0" collapsed="false">
      <c r="B1530" s="20"/>
      <c r="T1530" s="20"/>
    </row>
    <row r="1531" customFormat="false" ht="13.5" hidden="false" customHeight="false" outlineLevel="0" collapsed="false">
      <c r="B1531" s="20"/>
      <c r="T1531" s="20"/>
    </row>
    <row r="1532" customFormat="false" ht="13.5" hidden="false" customHeight="false" outlineLevel="0" collapsed="false">
      <c r="B1532" s="20"/>
      <c r="T1532" s="20"/>
    </row>
    <row r="1533" customFormat="false" ht="13.5" hidden="false" customHeight="false" outlineLevel="0" collapsed="false">
      <c r="B1533" s="20"/>
      <c r="T1533" s="20"/>
    </row>
    <row r="1534" customFormat="false" ht="13.5" hidden="false" customHeight="false" outlineLevel="0" collapsed="false">
      <c r="B1534" s="20"/>
      <c r="T1534" s="20"/>
    </row>
    <row r="1535" customFormat="false" ht="13.5" hidden="false" customHeight="false" outlineLevel="0" collapsed="false">
      <c r="B1535" s="20"/>
      <c r="T1535" s="20"/>
    </row>
    <row r="1536" customFormat="false" ht="13.5" hidden="false" customHeight="false" outlineLevel="0" collapsed="false">
      <c r="B1536" s="20"/>
      <c r="T1536" s="20"/>
    </row>
    <row r="1537" customFormat="false" ht="13.5" hidden="false" customHeight="false" outlineLevel="0" collapsed="false">
      <c r="B1537" s="20"/>
      <c r="T1537" s="20"/>
    </row>
    <row r="1538" customFormat="false" ht="13.5" hidden="false" customHeight="false" outlineLevel="0" collapsed="false">
      <c r="B1538" s="20"/>
      <c r="T1538" s="20"/>
    </row>
    <row r="1539" customFormat="false" ht="13.5" hidden="false" customHeight="false" outlineLevel="0" collapsed="false">
      <c r="B1539" s="20"/>
      <c r="T1539" s="20"/>
    </row>
    <row r="1540" customFormat="false" ht="13.5" hidden="false" customHeight="false" outlineLevel="0" collapsed="false">
      <c r="B1540" s="20"/>
      <c r="T1540" s="20"/>
    </row>
    <row r="1541" customFormat="false" ht="13.5" hidden="false" customHeight="false" outlineLevel="0" collapsed="false">
      <c r="B1541" s="20"/>
      <c r="T1541" s="20"/>
    </row>
    <row r="1542" customFormat="false" ht="13.5" hidden="false" customHeight="false" outlineLevel="0" collapsed="false">
      <c r="B1542" s="20"/>
      <c r="T1542" s="20"/>
    </row>
    <row r="1543" customFormat="false" ht="13.5" hidden="false" customHeight="false" outlineLevel="0" collapsed="false">
      <c r="B1543" s="20"/>
      <c r="T1543" s="20"/>
    </row>
    <row r="1544" customFormat="false" ht="13.5" hidden="false" customHeight="false" outlineLevel="0" collapsed="false">
      <c r="B1544" s="20"/>
      <c r="T1544" s="20"/>
    </row>
    <row r="1545" customFormat="false" ht="13.5" hidden="false" customHeight="false" outlineLevel="0" collapsed="false">
      <c r="B1545" s="20"/>
      <c r="T1545" s="20"/>
    </row>
    <row r="1546" customFormat="false" ht="13.5" hidden="false" customHeight="false" outlineLevel="0" collapsed="false">
      <c r="B1546" s="20"/>
      <c r="T1546" s="20"/>
    </row>
    <row r="1547" customFormat="false" ht="13.5" hidden="false" customHeight="false" outlineLevel="0" collapsed="false">
      <c r="B1547" s="20"/>
      <c r="T1547" s="20"/>
    </row>
    <row r="1548" customFormat="false" ht="13.5" hidden="false" customHeight="false" outlineLevel="0" collapsed="false">
      <c r="B1548" s="20"/>
      <c r="T1548" s="20"/>
    </row>
    <row r="1549" customFormat="false" ht="13.5" hidden="false" customHeight="false" outlineLevel="0" collapsed="false">
      <c r="B1549" s="20"/>
      <c r="T1549" s="20"/>
    </row>
    <row r="1550" customFormat="false" ht="13.5" hidden="false" customHeight="false" outlineLevel="0" collapsed="false">
      <c r="B1550" s="20"/>
      <c r="T1550" s="20"/>
    </row>
    <row r="1551" customFormat="false" ht="13.5" hidden="false" customHeight="false" outlineLevel="0" collapsed="false">
      <c r="B1551" s="20"/>
      <c r="T1551" s="20"/>
    </row>
    <row r="1552" customFormat="false" ht="13.5" hidden="false" customHeight="false" outlineLevel="0" collapsed="false">
      <c r="B1552" s="20"/>
      <c r="T1552" s="20"/>
    </row>
    <row r="1553" customFormat="false" ht="13.5" hidden="false" customHeight="false" outlineLevel="0" collapsed="false">
      <c r="B1553" s="20"/>
      <c r="T1553" s="20"/>
    </row>
    <row r="1554" customFormat="false" ht="13.5" hidden="false" customHeight="false" outlineLevel="0" collapsed="false">
      <c r="B1554" s="20"/>
      <c r="T1554" s="20"/>
    </row>
    <row r="1555" customFormat="false" ht="13.5" hidden="false" customHeight="false" outlineLevel="0" collapsed="false">
      <c r="B1555" s="20"/>
      <c r="T1555" s="20"/>
    </row>
    <row r="1556" customFormat="false" ht="13.5" hidden="false" customHeight="false" outlineLevel="0" collapsed="false">
      <c r="B1556" s="20"/>
      <c r="T1556" s="20"/>
    </row>
    <row r="1557" customFormat="false" ht="13.5" hidden="false" customHeight="false" outlineLevel="0" collapsed="false">
      <c r="B1557" s="20"/>
      <c r="T1557" s="20"/>
    </row>
    <row r="1558" customFormat="false" ht="13.5" hidden="false" customHeight="false" outlineLevel="0" collapsed="false">
      <c r="B1558" s="20"/>
      <c r="T1558" s="20"/>
    </row>
    <row r="1559" customFormat="false" ht="13.5" hidden="false" customHeight="false" outlineLevel="0" collapsed="false">
      <c r="B1559" s="20"/>
      <c r="T1559" s="20"/>
    </row>
    <row r="1560" customFormat="false" ht="13.5" hidden="false" customHeight="false" outlineLevel="0" collapsed="false">
      <c r="B1560" s="20"/>
      <c r="T1560" s="20"/>
    </row>
    <row r="1561" customFormat="false" ht="13.5" hidden="false" customHeight="false" outlineLevel="0" collapsed="false">
      <c r="B1561" s="20"/>
      <c r="T1561" s="20"/>
    </row>
    <row r="1562" customFormat="false" ht="13.5" hidden="false" customHeight="false" outlineLevel="0" collapsed="false">
      <c r="B1562" s="20"/>
      <c r="T1562" s="20"/>
    </row>
    <row r="1563" customFormat="false" ht="13.5" hidden="false" customHeight="false" outlineLevel="0" collapsed="false">
      <c r="B1563" s="20"/>
      <c r="T1563" s="20"/>
    </row>
    <row r="1564" customFormat="false" ht="13.5" hidden="false" customHeight="false" outlineLevel="0" collapsed="false">
      <c r="B1564" s="20"/>
      <c r="T1564" s="20"/>
    </row>
    <row r="1565" customFormat="false" ht="13.5" hidden="false" customHeight="false" outlineLevel="0" collapsed="false">
      <c r="B1565" s="20"/>
      <c r="T1565" s="20"/>
    </row>
    <row r="1566" customFormat="false" ht="13.5" hidden="false" customHeight="false" outlineLevel="0" collapsed="false">
      <c r="B1566" s="20"/>
      <c r="T1566" s="20"/>
    </row>
    <row r="1567" customFormat="false" ht="13.5" hidden="false" customHeight="false" outlineLevel="0" collapsed="false">
      <c r="B1567" s="20"/>
      <c r="T1567" s="20"/>
    </row>
    <row r="1568" customFormat="false" ht="13.5" hidden="false" customHeight="false" outlineLevel="0" collapsed="false">
      <c r="B1568" s="20"/>
      <c r="T1568" s="20"/>
    </row>
    <row r="1569" customFormat="false" ht="13.5" hidden="false" customHeight="false" outlineLevel="0" collapsed="false">
      <c r="B1569" s="20"/>
      <c r="T1569" s="20"/>
    </row>
    <row r="1570" customFormat="false" ht="13.5" hidden="false" customHeight="false" outlineLevel="0" collapsed="false">
      <c r="B1570" s="20"/>
      <c r="T1570" s="20"/>
    </row>
    <row r="1571" customFormat="false" ht="13.5" hidden="false" customHeight="false" outlineLevel="0" collapsed="false">
      <c r="B1571" s="20"/>
      <c r="T1571" s="20"/>
    </row>
    <row r="1572" customFormat="false" ht="13.5" hidden="false" customHeight="false" outlineLevel="0" collapsed="false">
      <c r="B1572" s="20"/>
      <c r="T1572" s="20"/>
    </row>
    <row r="1573" customFormat="false" ht="13.5" hidden="false" customHeight="false" outlineLevel="0" collapsed="false">
      <c r="B1573" s="20"/>
      <c r="T1573" s="20"/>
    </row>
    <row r="1574" customFormat="false" ht="13.5" hidden="false" customHeight="false" outlineLevel="0" collapsed="false">
      <c r="B1574" s="20"/>
      <c r="T1574" s="20"/>
    </row>
    <row r="1575" customFormat="false" ht="13.5" hidden="false" customHeight="false" outlineLevel="0" collapsed="false">
      <c r="B1575" s="20"/>
      <c r="T1575" s="20"/>
    </row>
    <row r="1576" customFormat="false" ht="13.5" hidden="false" customHeight="false" outlineLevel="0" collapsed="false">
      <c r="B1576" s="20"/>
      <c r="T1576" s="20"/>
    </row>
    <row r="1577" customFormat="false" ht="13.5" hidden="false" customHeight="false" outlineLevel="0" collapsed="false">
      <c r="B1577" s="20"/>
      <c r="T1577" s="20"/>
    </row>
    <row r="1578" customFormat="false" ht="13.5" hidden="false" customHeight="false" outlineLevel="0" collapsed="false">
      <c r="B1578" s="20"/>
      <c r="T1578" s="20"/>
    </row>
    <row r="1579" customFormat="false" ht="13.5" hidden="false" customHeight="false" outlineLevel="0" collapsed="false">
      <c r="B1579" s="20"/>
      <c r="T1579" s="20"/>
    </row>
    <row r="1580" customFormat="false" ht="13.5" hidden="false" customHeight="false" outlineLevel="0" collapsed="false">
      <c r="B1580" s="20"/>
      <c r="T1580" s="20"/>
    </row>
    <row r="1581" customFormat="false" ht="13.5" hidden="false" customHeight="false" outlineLevel="0" collapsed="false">
      <c r="B1581" s="20"/>
      <c r="T1581" s="20"/>
    </row>
    <row r="1582" customFormat="false" ht="13.5" hidden="false" customHeight="false" outlineLevel="0" collapsed="false">
      <c r="B1582" s="20"/>
      <c r="T1582" s="20"/>
    </row>
    <row r="1583" customFormat="false" ht="13.5" hidden="false" customHeight="false" outlineLevel="0" collapsed="false">
      <c r="B1583" s="20"/>
      <c r="T1583" s="20"/>
    </row>
    <row r="1584" customFormat="false" ht="13.5" hidden="false" customHeight="false" outlineLevel="0" collapsed="false">
      <c r="B1584" s="20"/>
      <c r="T1584" s="20"/>
    </row>
    <row r="1585" customFormat="false" ht="13.5" hidden="false" customHeight="false" outlineLevel="0" collapsed="false">
      <c r="B1585" s="20"/>
      <c r="T1585" s="20"/>
    </row>
    <row r="1586" customFormat="false" ht="13.5" hidden="false" customHeight="false" outlineLevel="0" collapsed="false">
      <c r="B1586" s="20"/>
      <c r="T1586" s="20"/>
    </row>
    <row r="1587" customFormat="false" ht="13.5" hidden="false" customHeight="false" outlineLevel="0" collapsed="false">
      <c r="B1587" s="20"/>
      <c r="T1587" s="20"/>
    </row>
    <row r="1588" customFormat="false" ht="13.5" hidden="false" customHeight="false" outlineLevel="0" collapsed="false">
      <c r="B1588" s="20"/>
      <c r="T1588" s="20"/>
    </row>
    <row r="1589" customFormat="false" ht="13.5" hidden="false" customHeight="false" outlineLevel="0" collapsed="false">
      <c r="B1589" s="20"/>
      <c r="T1589" s="20"/>
    </row>
    <row r="1590" customFormat="false" ht="13.5" hidden="false" customHeight="false" outlineLevel="0" collapsed="false">
      <c r="B1590" s="20"/>
      <c r="T1590" s="20"/>
    </row>
    <row r="1591" customFormat="false" ht="13.5" hidden="false" customHeight="false" outlineLevel="0" collapsed="false">
      <c r="B1591" s="20"/>
      <c r="T1591" s="20"/>
    </row>
    <row r="1592" customFormat="false" ht="13.5" hidden="false" customHeight="false" outlineLevel="0" collapsed="false">
      <c r="B1592" s="20"/>
      <c r="T1592" s="20"/>
    </row>
    <row r="1593" customFormat="false" ht="13.5" hidden="false" customHeight="false" outlineLevel="0" collapsed="false">
      <c r="B1593" s="20"/>
      <c r="T1593" s="20"/>
    </row>
    <row r="1594" customFormat="false" ht="13.5" hidden="false" customHeight="false" outlineLevel="0" collapsed="false">
      <c r="B1594" s="20"/>
      <c r="T1594" s="20"/>
    </row>
    <row r="1595" customFormat="false" ht="13.5" hidden="false" customHeight="false" outlineLevel="0" collapsed="false">
      <c r="B1595" s="20"/>
      <c r="T1595" s="20"/>
    </row>
    <row r="1596" customFormat="false" ht="13.5" hidden="false" customHeight="false" outlineLevel="0" collapsed="false">
      <c r="B1596" s="20"/>
      <c r="T1596" s="20"/>
    </row>
    <row r="1597" customFormat="false" ht="13.5" hidden="false" customHeight="false" outlineLevel="0" collapsed="false">
      <c r="B1597" s="20"/>
      <c r="T1597" s="20"/>
    </row>
    <row r="1598" customFormat="false" ht="13.5" hidden="false" customHeight="false" outlineLevel="0" collapsed="false">
      <c r="B1598" s="20"/>
      <c r="T1598" s="20"/>
    </row>
    <row r="1599" customFormat="false" ht="13.5" hidden="false" customHeight="false" outlineLevel="0" collapsed="false">
      <c r="B1599" s="20"/>
      <c r="T1599" s="20"/>
    </row>
    <row r="1600" customFormat="false" ht="13.5" hidden="false" customHeight="false" outlineLevel="0" collapsed="false">
      <c r="B1600" s="20"/>
      <c r="T1600" s="20"/>
    </row>
    <row r="1601" customFormat="false" ht="13.5" hidden="false" customHeight="false" outlineLevel="0" collapsed="false">
      <c r="B1601" s="20"/>
      <c r="T1601" s="20"/>
    </row>
    <row r="1602" customFormat="false" ht="13.5" hidden="false" customHeight="false" outlineLevel="0" collapsed="false">
      <c r="B1602" s="20"/>
      <c r="T1602" s="20"/>
    </row>
    <row r="1603" customFormat="false" ht="13.5" hidden="false" customHeight="false" outlineLevel="0" collapsed="false">
      <c r="B1603" s="20"/>
      <c r="T1603" s="20"/>
    </row>
    <row r="1604" customFormat="false" ht="13.5" hidden="false" customHeight="false" outlineLevel="0" collapsed="false">
      <c r="B1604" s="20"/>
      <c r="T1604" s="20"/>
    </row>
    <row r="1605" customFormat="false" ht="13.5" hidden="false" customHeight="false" outlineLevel="0" collapsed="false">
      <c r="B1605" s="20"/>
      <c r="T1605" s="20"/>
    </row>
    <row r="1606" customFormat="false" ht="13.5" hidden="false" customHeight="false" outlineLevel="0" collapsed="false">
      <c r="B1606" s="20"/>
      <c r="T1606" s="20"/>
    </row>
    <row r="1607" customFormat="false" ht="13.5" hidden="false" customHeight="false" outlineLevel="0" collapsed="false">
      <c r="B1607" s="20"/>
      <c r="T1607" s="20"/>
    </row>
    <row r="1608" customFormat="false" ht="13.5" hidden="false" customHeight="false" outlineLevel="0" collapsed="false">
      <c r="B1608" s="20"/>
      <c r="T1608" s="20"/>
    </row>
    <row r="1609" customFormat="false" ht="13.5" hidden="false" customHeight="false" outlineLevel="0" collapsed="false">
      <c r="B1609" s="20"/>
      <c r="T1609" s="20"/>
    </row>
    <row r="1610" customFormat="false" ht="13.5" hidden="false" customHeight="false" outlineLevel="0" collapsed="false">
      <c r="B1610" s="20"/>
      <c r="T1610" s="20"/>
    </row>
    <row r="1611" customFormat="false" ht="13.5" hidden="false" customHeight="false" outlineLevel="0" collapsed="false">
      <c r="B1611" s="20"/>
      <c r="T1611" s="20"/>
    </row>
    <row r="1612" customFormat="false" ht="13.5" hidden="false" customHeight="false" outlineLevel="0" collapsed="false">
      <c r="B1612" s="20"/>
      <c r="T1612" s="20"/>
    </row>
    <row r="1613" customFormat="false" ht="13.5" hidden="false" customHeight="false" outlineLevel="0" collapsed="false">
      <c r="B1613" s="20"/>
      <c r="T1613" s="20"/>
    </row>
    <row r="1614" customFormat="false" ht="13.5" hidden="false" customHeight="false" outlineLevel="0" collapsed="false">
      <c r="B1614" s="20"/>
      <c r="T1614" s="20"/>
    </row>
    <row r="1615" customFormat="false" ht="13.5" hidden="false" customHeight="false" outlineLevel="0" collapsed="false">
      <c r="B1615" s="20"/>
      <c r="T1615" s="20"/>
    </row>
    <row r="1616" customFormat="false" ht="13.5" hidden="false" customHeight="false" outlineLevel="0" collapsed="false">
      <c r="B1616" s="20"/>
      <c r="T1616" s="20"/>
    </row>
    <row r="1617" customFormat="false" ht="13.5" hidden="false" customHeight="false" outlineLevel="0" collapsed="false">
      <c r="B1617" s="20"/>
      <c r="T1617" s="20"/>
    </row>
    <row r="1618" customFormat="false" ht="13.5" hidden="false" customHeight="false" outlineLevel="0" collapsed="false">
      <c r="B1618" s="20"/>
      <c r="T1618" s="20"/>
    </row>
    <row r="1619" customFormat="false" ht="13.5" hidden="false" customHeight="false" outlineLevel="0" collapsed="false">
      <c r="B1619" s="20"/>
      <c r="T1619" s="20"/>
    </row>
    <row r="1620" customFormat="false" ht="13.5" hidden="false" customHeight="false" outlineLevel="0" collapsed="false">
      <c r="B1620" s="20"/>
      <c r="T1620" s="20"/>
    </row>
    <row r="1621" customFormat="false" ht="13.5" hidden="false" customHeight="false" outlineLevel="0" collapsed="false">
      <c r="B1621" s="20"/>
      <c r="T1621" s="20"/>
    </row>
    <row r="1622" customFormat="false" ht="13.5" hidden="false" customHeight="false" outlineLevel="0" collapsed="false">
      <c r="B1622" s="20"/>
      <c r="T1622" s="20"/>
    </row>
    <row r="1623" customFormat="false" ht="13.5" hidden="false" customHeight="false" outlineLevel="0" collapsed="false">
      <c r="B1623" s="20"/>
      <c r="T1623" s="20"/>
    </row>
    <row r="1624" customFormat="false" ht="13.5" hidden="false" customHeight="false" outlineLevel="0" collapsed="false">
      <c r="B1624" s="20"/>
      <c r="T1624" s="20"/>
    </row>
    <row r="1625" customFormat="false" ht="13.5" hidden="false" customHeight="false" outlineLevel="0" collapsed="false">
      <c r="B1625" s="20"/>
      <c r="T1625" s="20"/>
    </row>
    <row r="1626" customFormat="false" ht="13.5" hidden="false" customHeight="false" outlineLevel="0" collapsed="false">
      <c r="B1626" s="20"/>
      <c r="T1626" s="20"/>
    </row>
    <row r="1627" customFormat="false" ht="13.5" hidden="false" customHeight="false" outlineLevel="0" collapsed="false">
      <c r="B1627" s="20"/>
      <c r="T1627" s="20"/>
    </row>
    <row r="1628" customFormat="false" ht="13.5" hidden="false" customHeight="false" outlineLevel="0" collapsed="false">
      <c r="B1628" s="20"/>
      <c r="T1628" s="20"/>
    </row>
    <row r="1629" customFormat="false" ht="13.5" hidden="false" customHeight="false" outlineLevel="0" collapsed="false">
      <c r="B1629" s="20"/>
      <c r="T1629" s="20"/>
    </row>
    <row r="1630" customFormat="false" ht="13.5" hidden="false" customHeight="false" outlineLevel="0" collapsed="false">
      <c r="B1630" s="20"/>
      <c r="T1630" s="20"/>
    </row>
    <row r="1631" customFormat="false" ht="13.5" hidden="false" customHeight="false" outlineLevel="0" collapsed="false">
      <c r="B1631" s="20"/>
      <c r="T1631" s="20"/>
    </row>
    <row r="1632" customFormat="false" ht="13.5" hidden="false" customHeight="false" outlineLevel="0" collapsed="false">
      <c r="B1632" s="20"/>
      <c r="T1632" s="20"/>
    </row>
    <row r="1633" customFormat="false" ht="13.5" hidden="false" customHeight="false" outlineLevel="0" collapsed="false">
      <c r="B1633" s="20"/>
    </row>
    <row r="1634" customFormat="false" ht="13.5" hidden="false" customHeight="false" outlineLevel="0" collapsed="false">
      <c r="B1634" s="20"/>
    </row>
    <row r="1635" customFormat="false" ht="13.5" hidden="false" customHeight="false" outlineLevel="0" collapsed="false">
      <c r="B1635" s="20"/>
    </row>
    <row r="1636" customFormat="false" ht="13.5" hidden="false" customHeight="false" outlineLevel="0" collapsed="false">
      <c r="B1636" s="20"/>
    </row>
    <row r="1637" customFormat="false" ht="13.5" hidden="false" customHeight="false" outlineLevel="0" collapsed="false">
      <c r="B1637" s="20"/>
    </row>
    <row r="1638" customFormat="false" ht="13.5" hidden="false" customHeight="false" outlineLevel="0" collapsed="false">
      <c r="B1638" s="20"/>
    </row>
    <row r="1639" customFormat="false" ht="13.5" hidden="false" customHeight="false" outlineLevel="0" collapsed="false">
      <c r="B1639" s="20"/>
    </row>
    <row r="1640" customFormat="false" ht="13.5" hidden="false" customHeight="false" outlineLevel="0" collapsed="false">
      <c r="B1640" s="20"/>
    </row>
    <row r="1641" customFormat="false" ht="13.5" hidden="false" customHeight="false" outlineLevel="0" collapsed="false">
      <c r="B1641" s="20"/>
    </row>
    <row r="1642" customFormat="false" ht="13.5" hidden="false" customHeight="false" outlineLevel="0" collapsed="false">
      <c r="B1642" s="20"/>
    </row>
    <row r="1643" customFormat="false" ht="13.5" hidden="false" customHeight="false" outlineLevel="0" collapsed="false">
      <c r="B1643" s="20"/>
    </row>
    <row r="1644" customFormat="false" ht="13.5" hidden="false" customHeight="false" outlineLevel="0" collapsed="false">
      <c r="B1644" s="20"/>
    </row>
    <row r="1645" customFormat="false" ht="13.5" hidden="false" customHeight="false" outlineLevel="0" collapsed="false">
      <c r="B1645" s="20"/>
    </row>
    <row r="1646" customFormat="false" ht="13.5" hidden="false" customHeight="false" outlineLevel="0" collapsed="false">
      <c r="B1646" s="20"/>
    </row>
    <row r="1647" customFormat="false" ht="13.5" hidden="false" customHeight="false" outlineLevel="0" collapsed="false">
      <c r="B1647" s="20"/>
    </row>
    <row r="1648" customFormat="false" ht="13.5" hidden="false" customHeight="false" outlineLevel="0" collapsed="false">
      <c r="B1648" s="20"/>
    </row>
    <row r="1649" customFormat="false" ht="13.5" hidden="false" customHeight="false" outlineLevel="0" collapsed="false">
      <c r="B1649" s="20"/>
    </row>
    <row r="1650" customFormat="false" ht="13.5" hidden="false" customHeight="false" outlineLevel="0" collapsed="false">
      <c r="B1650" s="20"/>
    </row>
    <row r="1651" customFormat="false" ht="13.5" hidden="false" customHeight="false" outlineLevel="0" collapsed="false">
      <c r="B1651" s="20"/>
    </row>
    <row r="1652" customFormat="false" ht="13.5" hidden="false" customHeight="false" outlineLevel="0" collapsed="false">
      <c r="B1652" s="20"/>
    </row>
    <row r="1653" customFormat="false" ht="13.5" hidden="false" customHeight="false" outlineLevel="0" collapsed="false">
      <c r="B1653" s="20"/>
    </row>
    <row r="1654" customFormat="false" ht="13.5" hidden="false" customHeight="false" outlineLevel="0" collapsed="false">
      <c r="B1654" s="20"/>
    </row>
    <row r="1655" customFormat="false" ht="13.5" hidden="false" customHeight="false" outlineLevel="0" collapsed="false">
      <c r="B1655" s="20"/>
    </row>
    <row r="1656" customFormat="false" ht="13.5" hidden="false" customHeight="false" outlineLevel="0" collapsed="false">
      <c r="B1656" s="20"/>
    </row>
    <row r="1657" customFormat="false" ht="13.5" hidden="false" customHeight="false" outlineLevel="0" collapsed="false">
      <c r="B1657" s="20"/>
    </row>
    <row r="1658" customFormat="false" ht="13.5" hidden="false" customHeight="false" outlineLevel="0" collapsed="false">
      <c r="B1658" s="20"/>
    </row>
    <row r="1659" customFormat="false" ht="13.5" hidden="false" customHeight="false" outlineLevel="0" collapsed="false">
      <c r="B1659" s="20"/>
    </row>
    <row r="1660" customFormat="false" ht="13.5" hidden="false" customHeight="false" outlineLevel="0" collapsed="false">
      <c r="B1660" s="20"/>
    </row>
    <row r="1661" customFormat="false" ht="13.5" hidden="false" customHeight="false" outlineLevel="0" collapsed="false">
      <c r="B1661" s="20"/>
    </row>
    <row r="1662" customFormat="false" ht="13.5" hidden="false" customHeight="false" outlineLevel="0" collapsed="false">
      <c r="B1662" s="20"/>
    </row>
    <row r="1663" customFormat="false" ht="13.5" hidden="false" customHeight="false" outlineLevel="0" collapsed="false">
      <c r="B1663" s="20"/>
    </row>
    <row r="1664" customFormat="false" ht="13.5" hidden="false" customHeight="false" outlineLevel="0" collapsed="false">
      <c r="B1664" s="20"/>
    </row>
    <row r="1665" customFormat="false" ht="13.5" hidden="false" customHeight="false" outlineLevel="0" collapsed="false">
      <c r="B1665" s="20"/>
    </row>
    <row r="1666" customFormat="false" ht="13.5" hidden="false" customHeight="false" outlineLevel="0" collapsed="false">
      <c r="B1666" s="20"/>
    </row>
    <row r="1667" customFormat="false" ht="13.5" hidden="false" customHeight="false" outlineLevel="0" collapsed="false">
      <c r="B1667" s="20"/>
    </row>
    <row r="1668" customFormat="false" ht="13.5" hidden="false" customHeight="false" outlineLevel="0" collapsed="false">
      <c r="B1668" s="20"/>
    </row>
    <row r="1669" customFormat="false" ht="13.5" hidden="false" customHeight="false" outlineLevel="0" collapsed="false">
      <c r="B1669" s="20"/>
    </row>
    <row r="1670" customFormat="false" ht="13.5" hidden="false" customHeight="false" outlineLevel="0" collapsed="false">
      <c r="B1670" s="20"/>
    </row>
    <row r="1671" customFormat="false" ht="13.5" hidden="false" customHeight="false" outlineLevel="0" collapsed="false">
      <c r="B1671" s="20"/>
    </row>
    <row r="1672" customFormat="false" ht="13.5" hidden="false" customHeight="false" outlineLevel="0" collapsed="false">
      <c r="B1672" s="20"/>
    </row>
    <row r="1673" customFormat="false" ht="13.5" hidden="false" customHeight="false" outlineLevel="0" collapsed="false">
      <c r="B1673" s="20"/>
    </row>
    <row r="1674" customFormat="false" ht="13.5" hidden="false" customHeight="false" outlineLevel="0" collapsed="false">
      <c r="B1674" s="20"/>
    </row>
    <row r="1675" customFormat="false" ht="13.5" hidden="false" customHeight="false" outlineLevel="0" collapsed="false">
      <c r="B1675" s="20"/>
    </row>
    <row r="1676" customFormat="false" ht="13.5" hidden="false" customHeight="false" outlineLevel="0" collapsed="false">
      <c r="B1676" s="20"/>
    </row>
    <row r="1677" customFormat="false" ht="13.5" hidden="false" customHeight="false" outlineLevel="0" collapsed="false">
      <c r="B1677" s="20"/>
    </row>
    <row r="1678" customFormat="false" ht="13.5" hidden="false" customHeight="false" outlineLevel="0" collapsed="false">
      <c r="B1678" s="20"/>
    </row>
    <row r="1679" customFormat="false" ht="13.5" hidden="false" customHeight="false" outlineLevel="0" collapsed="false">
      <c r="B1679" s="20"/>
    </row>
    <row r="1680" customFormat="false" ht="13.5" hidden="false" customHeight="false" outlineLevel="0" collapsed="false">
      <c r="B1680" s="20"/>
    </row>
    <row r="1681" customFormat="false" ht="13.5" hidden="false" customHeight="false" outlineLevel="0" collapsed="false">
      <c r="B1681" s="20"/>
    </row>
    <row r="1682" customFormat="false" ht="13.5" hidden="false" customHeight="false" outlineLevel="0" collapsed="false">
      <c r="B1682" s="20"/>
    </row>
    <row r="1683" customFormat="false" ht="13.5" hidden="false" customHeight="false" outlineLevel="0" collapsed="false">
      <c r="B1683" s="20"/>
    </row>
    <row r="1684" customFormat="false" ht="13.5" hidden="false" customHeight="false" outlineLevel="0" collapsed="false">
      <c r="B1684" s="20"/>
    </row>
    <row r="1685" customFormat="false" ht="13.5" hidden="false" customHeight="false" outlineLevel="0" collapsed="false">
      <c r="B1685" s="20"/>
    </row>
    <row r="1686" customFormat="false" ht="13.5" hidden="false" customHeight="false" outlineLevel="0" collapsed="false">
      <c r="B1686" s="20"/>
    </row>
    <row r="1687" customFormat="false" ht="13.5" hidden="false" customHeight="false" outlineLevel="0" collapsed="false">
      <c r="B1687" s="20"/>
    </row>
    <row r="1688" customFormat="false" ht="13.5" hidden="false" customHeight="false" outlineLevel="0" collapsed="false">
      <c r="B1688" s="20"/>
    </row>
    <row r="1689" customFormat="false" ht="13.5" hidden="false" customHeight="false" outlineLevel="0" collapsed="false">
      <c r="B1689" s="20"/>
    </row>
    <row r="1690" customFormat="false" ht="13.5" hidden="false" customHeight="false" outlineLevel="0" collapsed="false">
      <c r="B1690" s="20"/>
    </row>
    <row r="1691" customFormat="false" ht="13.5" hidden="false" customHeight="false" outlineLevel="0" collapsed="false">
      <c r="B1691" s="20"/>
    </row>
    <row r="1692" customFormat="false" ht="13.5" hidden="false" customHeight="false" outlineLevel="0" collapsed="false">
      <c r="B1692" s="20"/>
    </row>
    <row r="1693" customFormat="false" ht="13.5" hidden="false" customHeight="false" outlineLevel="0" collapsed="false">
      <c r="B1693" s="20"/>
    </row>
    <row r="1694" customFormat="false" ht="13.5" hidden="false" customHeight="false" outlineLevel="0" collapsed="false">
      <c r="B1694" s="20"/>
    </row>
    <row r="1695" customFormat="false" ht="13.5" hidden="false" customHeight="false" outlineLevel="0" collapsed="false">
      <c r="B1695" s="20"/>
    </row>
    <row r="1696" customFormat="false" ht="13.5" hidden="false" customHeight="false" outlineLevel="0" collapsed="false">
      <c r="B1696" s="20"/>
    </row>
    <row r="1697" customFormat="false" ht="13.5" hidden="false" customHeight="false" outlineLevel="0" collapsed="false">
      <c r="B1697" s="20"/>
    </row>
    <row r="1698" customFormat="false" ht="13.5" hidden="false" customHeight="false" outlineLevel="0" collapsed="false">
      <c r="B1698" s="20"/>
    </row>
    <row r="1699" customFormat="false" ht="13.5" hidden="false" customHeight="false" outlineLevel="0" collapsed="false">
      <c r="B1699" s="20"/>
    </row>
    <row r="1700" customFormat="false" ht="13.5" hidden="false" customHeight="false" outlineLevel="0" collapsed="false">
      <c r="B1700" s="20"/>
    </row>
    <row r="1701" customFormat="false" ht="13.5" hidden="false" customHeight="false" outlineLevel="0" collapsed="false">
      <c r="B1701" s="20"/>
    </row>
    <row r="1702" customFormat="false" ht="13.5" hidden="false" customHeight="false" outlineLevel="0" collapsed="false">
      <c r="B1702" s="20"/>
    </row>
    <row r="1703" customFormat="false" ht="13.5" hidden="false" customHeight="false" outlineLevel="0" collapsed="false">
      <c r="B1703" s="20"/>
    </row>
    <row r="1704" customFormat="false" ht="13.5" hidden="false" customHeight="false" outlineLevel="0" collapsed="false">
      <c r="B1704" s="20"/>
    </row>
    <row r="1705" customFormat="false" ht="13.5" hidden="false" customHeight="false" outlineLevel="0" collapsed="false">
      <c r="B1705" s="20"/>
    </row>
    <row r="1706" customFormat="false" ht="13.5" hidden="false" customHeight="false" outlineLevel="0" collapsed="false">
      <c r="B1706" s="20"/>
    </row>
    <row r="1707" customFormat="false" ht="13.5" hidden="false" customHeight="false" outlineLevel="0" collapsed="false">
      <c r="B1707" s="20"/>
    </row>
    <row r="1708" customFormat="false" ht="13.5" hidden="false" customHeight="false" outlineLevel="0" collapsed="false">
      <c r="B1708" s="20"/>
    </row>
    <row r="1709" customFormat="false" ht="13.5" hidden="false" customHeight="false" outlineLevel="0" collapsed="false">
      <c r="B1709" s="20"/>
    </row>
    <row r="1710" customFormat="false" ht="13.5" hidden="false" customHeight="false" outlineLevel="0" collapsed="false">
      <c r="B1710" s="20"/>
    </row>
    <row r="1711" customFormat="false" ht="13.5" hidden="false" customHeight="false" outlineLevel="0" collapsed="false">
      <c r="B1711" s="20"/>
    </row>
    <row r="1712" customFormat="false" ht="13.5" hidden="false" customHeight="false" outlineLevel="0" collapsed="false">
      <c r="B1712" s="20"/>
    </row>
    <row r="1713" customFormat="false" ht="13.5" hidden="false" customHeight="false" outlineLevel="0" collapsed="false">
      <c r="B1713" s="20"/>
    </row>
    <row r="1714" customFormat="false" ht="13.5" hidden="false" customHeight="false" outlineLevel="0" collapsed="false">
      <c r="B1714" s="20"/>
    </row>
    <row r="1715" customFormat="false" ht="13.5" hidden="false" customHeight="false" outlineLevel="0" collapsed="false">
      <c r="B1715" s="20"/>
    </row>
    <row r="1716" customFormat="false" ht="13.5" hidden="false" customHeight="false" outlineLevel="0" collapsed="false">
      <c r="B1716" s="20"/>
    </row>
    <row r="1717" customFormat="false" ht="13.5" hidden="false" customHeight="false" outlineLevel="0" collapsed="false">
      <c r="B1717" s="20"/>
    </row>
    <row r="1718" customFormat="false" ht="13.5" hidden="false" customHeight="false" outlineLevel="0" collapsed="false">
      <c r="B1718" s="20"/>
    </row>
    <row r="1719" customFormat="false" ht="13.5" hidden="false" customHeight="false" outlineLevel="0" collapsed="false">
      <c r="B1719" s="20"/>
    </row>
    <row r="1720" customFormat="false" ht="13.5" hidden="false" customHeight="false" outlineLevel="0" collapsed="false">
      <c r="B1720" s="20"/>
    </row>
    <row r="1721" customFormat="false" ht="13.5" hidden="false" customHeight="false" outlineLevel="0" collapsed="false">
      <c r="B1721" s="20"/>
    </row>
    <row r="1722" customFormat="false" ht="13.5" hidden="false" customHeight="false" outlineLevel="0" collapsed="false">
      <c r="B1722" s="20"/>
    </row>
    <row r="1723" customFormat="false" ht="13.5" hidden="false" customHeight="false" outlineLevel="0" collapsed="false">
      <c r="B1723" s="20"/>
    </row>
    <row r="1724" customFormat="false" ht="13.5" hidden="false" customHeight="false" outlineLevel="0" collapsed="false">
      <c r="B1724" s="20"/>
    </row>
    <row r="1725" customFormat="false" ht="13.5" hidden="false" customHeight="false" outlineLevel="0" collapsed="false">
      <c r="B1725" s="20"/>
    </row>
    <row r="1726" customFormat="false" ht="13.5" hidden="false" customHeight="false" outlineLevel="0" collapsed="false">
      <c r="B1726" s="20"/>
    </row>
    <row r="1727" customFormat="false" ht="13.5" hidden="false" customHeight="false" outlineLevel="0" collapsed="false">
      <c r="B1727" s="20"/>
    </row>
    <row r="1728" customFormat="false" ht="13.5" hidden="false" customHeight="false" outlineLevel="0" collapsed="false">
      <c r="B1728" s="20"/>
    </row>
    <row r="1729" customFormat="false" ht="13.5" hidden="false" customHeight="false" outlineLevel="0" collapsed="false">
      <c r="B1729" s="20"/>
    </row>
    <row r="1730" customFormat="false" ht="13.5" hidden="false" customHeight="false" outlineLevel="0" collapsed="false">
      <c r="B1730" s="20"/>
    </row>
    <row r="1731" customFormat="false" ht="13.5" hidden="false" customHeight="false" outlineLevel="0" collapsed="false">
      <c r="B1731" s="20"/>
    </row>
    <row r="1732" customFormat="false" ht="13.5" hidden="false" customHeight="false" outlineLevel="0" collapsed="false">
      <c r="B1732" s="20"/>
    </row>
    <row r="1733" customFormat="false" ht="13.5" hidden="false" customHeight="false" outlineLevel="0" collapsed="false">
      <c r="B1733" s="20"/>
    </row>
    <row r="1734" customFormat="false" ht="13.5" hidden="false" customHeight="false" outlineLevel="0" collapsed="false">
      <c r="B1734" s="20"/>
    </row>
    <row r="1735" customFormat="false" ht="13.5" hidden="false" customHeight="false" outlineLevel="0" collapsed="false">
      <c r="B1735" s="20"/>
    </row>
    <row r="1736" customFormat="false" ht="13.5" hidden="false" customHeight="false" outlineLevel="0" collapsed="false">
      <c r="B1736" s="20"/>
    </row>
    <row r="1737" customFormat="false" ht="13.5" hidden="false" customHeight="false" outlineLevel="0" collapsed="false">
      <c r="B1737" s="20"/>
    </row>
    <row r="1738" customFormat="false" ht="13.5" hidden="false" customHeight="false" outlineLevel="0" collapsed="false">
      <c r="B1738" s="20"/>
    </row>
    <row r="1739" customFormat="false" ht="13.5" hidden="false" customHeight="false" outlineLevel="0" collapsed="false">
      <c r="B1739" s="20"/>
    </row>
    <row r="1740" customFormat="false" ht="13.5" hidden="false" customHeight="false" outlineLevel="0" collapsed="false">
      <c r="B1740" s="20"/>
    </row>
    <row r="1741" customFormat="false" ht="13.5" hidden="false" customHeight="false" outlineLevel="0" collapsed="false">
      <c r="B1741" s="20"/>
    </row>
    <row r="1742" customFormat="false" ht="13.5" hidden="false" customHeight="false" outlineLevel="0" collapsed="false">
      <c r="B1742" s="20"/>
    </row>
    <row r="1743" customFormat="false" ht="13.5" hidden="false" customHeight="false" outlineLevel="0" collapsed="false">
      <c r="B1743" s="20"/>
    </row>
    <row r="1744" customFormat="false" ht="13.5" hidden="false" customHeight="false" outlineLevel="0" collapsed="false">
      <c r="B1744" s="20"/>
    </row>
    <row r="1745" customFormat="false" ht="13.5" hidden="false" customHeight="false" outlineLevel="0" collapsed="false">
      <c r="B1745" s="20"/>
    </row>
    <row r="1746" customFormat="false" ht="13.5" hidden="false" customHeight="false" outlineLevel="0" collapsed="false">
      <c r="B1746" s="20"/>
    </row>
    <row r="1747" customFormat="false" ht="13.5" hidden="false" customHeight="false" outlineLevel="0" collapsed="false">
      <c r="B1747" s="20"/>
    </row>
    <row r="1748" customFormat="false" ht="13.5" hidden="false" customHeight="false" outlineLevel="0" collapsed="false">
      <c r="B1748" s="20"/>
    </row>
    <row r="1749" customFormat="false" ht="13.5" hidden="false" customHeight="false" outlineLevel="0" collapsed="false">
      <c r="B1749" s="20"/>
    </row>
    <row r="1750" customFormat="false" ht="13.5" hidden="false" customHeight="false" outlineLevel="0" collapsed="false">
      <c r="B1750" s="20"/>
    </row>
    <row r="1751" customFormat="false" ht="13.5" hidden="false" customHeight="false" outlineLevel="0" collapsed="false">
      <c r="B1751" s="20"/>
    </row>
    <row r="1752" customFormat="false" ht="13.5" hidden="false" customHeight="false" outlineLevel="0" collapsed="false">
      <c r="B1752" s="20"/>
    </row>
    <row r="1753" customFormat="false" ht="13.5" hidden="false" customHeight="false" outlineLevel="0" collapsed="false">
      <c r="B1753" s="20"/>
    </row>
    <row r="1754" customFormat="false" ht="13.5" hidden="false" customHeight="false" outlineLevel="0" collapsed="false">
      <c r="B1754" s="20"/>
    </row>
    <row r="1755" customFormat="false" ht="13.5" hidden="false" customHeight="false" outlineLevel="0" collapsed="false">
      <c r="B1755" s="20"/>
    </row>
    <row r="1756" customFormat="false" ht="13.5" hidden="false" customHeight="false" outlineLevel="0" collapsed="false">
      <c r="B1756" s="20"/>
    </row>
    <row r="1757" customFormat="false" ht="13.5" hidden="false" customHeight="false" outlineLevel="0" collapsed="false">
      <c r="B1757" s="20"/>
    </row>
    <row r="1758" customFormat="false" ht="13.5" hidden="false" customHeight="false" outlineLevel="0" collapsed="false">
      <c r="B1758" s="20"/>
    </row>
    <row r="1759" customFormat="false" ht="13.5" hidden="false" customHeight="false" outlineLevel="0" collapsed="false">
      <c r="B1759" s="20"/>
    </row>
    <row r="1760" customFormat="false" ht="13.5" hidden="false" customHeight="false" outlineLevel="0" collapsed="false">
      <c r="B1760" s="20"/>
    </row>
    <row r="1761" customFormat="false" ht="13.5" hidden="false" customHeight="false" outlineLevel="0" collapsed="false">
      <c r="B1761" s="20"/>
    </row>
    <row r="1762" customFormat="false" ht="13.5" hidden="false" customHeight="false" outlineLevel="0" collapsed="false">
      <c r="B1762" s="20"/>
    </row>
    <row r="1763" customFormat="false" ht="13.5" hidden="false" customHeight="false" outlineLevel="0" collapsed="false">
      <c r="B1763" s="20"/>
    </row>
    <row r="1764" customFormat="false" ht="13.5" hidden="false" customHeight="false" outlineLevel="0" collapsed="false">
      <c r="B1764" s="20"/>
    </row>
    <row r="1765" customFormat="false" ht="13.5" hidden="false" customHeight="false" outlineLevel="0" collapsed="false">
      <c r="B1765" s="20"/>
    </row>
    <row r="1766" customFormat="false" ht="13.5" hidden="false" customHeight="false" outlineLevel="0" collapsed="false">
      <c r="B1766" s="20"/>
    </row>
    <row r="1767" customFormat="false" ht="13.5" hidden="false" customHeight="false" outlineLevel="0" collapsed="false">
      <c r="B1767" s="20"/>
    </row>
    <row r="1768" customFormat="false" ht="13.5" hidden="false" customHeight="false" outlineLevel="0" collapsed="false">
      <c r="B1768" s="20"/>
    </row>
    <row r="1769" customFormat="false" ht="13.5" hidden="false" customHeight="false" outlineLevel="0" collapsed="false">
      <c r="B1769" s="20"/>
    </row>
    <row r="1770" customFormat="false" ht="13.5" hidden="false" customHeight="false" outlineLevel="0" collapsed="false">
      <c r="B1770" s="20"/>
    </row>
    <row r="1771" customFormat="false" ht="13.5" hidden="false" customHeight="false" outlineLevel="0" collapsed="false">
      <c r="B1771" s="20"/>
    </row>
    <row r="1772" customFormat="false" ht="13.5" hidden="false" customHeight="false" outlineLevel="0" collapsed="false">
      <c r="B1772" s="20"/>
    </row>
    <row r="1773" customFormat="false" ht="13.5" hidden="false" customHeight="false" outlineLevel="0" collapsed="false">
      <c r="B1773" s="20"/>
    </row>
    <row r="1774" customFormat="false" ht="13.5" hidden="false" customHeight="false" outlineLevel="0" collapsed="false">
      <c r="B1774" s="20"/>
    </row>
    <row r="1775" customFormat="false" ht="13.5" hidden="false" customHeight="false" outlineLevel="0" collapsed="false">
      <c r="B1775" s="20"/>
    </row>
    <row r="1776" customFormat="false" ht="13.5" hidden="false" customHeight="false" outlineLevel="0" collapsed="false">
      <c r="B1776" s="20"/>
    </row>
    <row r="1777" customFormat="false" ht="13.5" hidden="false" customHeight="false" outlineLevel="0" collapsed="false">
      <c r="B1777" s="20"/>
    </row>
    <row r="1778" customFormat="false" ht="13.5" hidden="false" customHeight="false" outlineLevel="0" collapsed="false">
      <c r="B1778" s="20"/>
    </row>
    <row r="1779" customFormat="false" ht="13.5" hidden="false" customHeight="false" outlineLevel="0" collapsed="false">
      <c r="B1779" s="20"/>
    </row>
    <row r="1780" customFormat="false" ht="13.5" hidden="false" customHeight="false" outlineLevel="0" collapsed="false">
      <c r="B1780" s="20"/>
    </row>
    <row r="1781" customFormat="false" ht="13.5" hidden="false" customHeight="false" outlineLevel="0" collapsed="false">
      <c r="B1781" s="20"/>
    </row>
    <row r="1782" customFormat="false" ht="13.5" hidden="false" customHeight="false" outlineLevel="0" collapsed="false">
      <c r="B1782" s="20"/>
    </row>
    <row r="1783" customFormat="false" ht="13.5" hidden="false" customHeight="false" outlineLevel="0" collapsed="false">
      <c r="B1783" s="20"/>
    </row>
    <row r="1784" customFormat="false" ht="13.5" hidden="false" customHeight="false" outlineLevel="0" collapsed="false">
      <c r="B1784" s="20"/>
    </row>
    <row r="1785" customFormat="false" ht="13.5" hidden="false" customHeight="false" outlineLevel="0" collapsed="false">
      <c r="B1785" s="20"/>
    </row>
    <row r="1786" customFormat="false" ht="13.5" hidden="false" customHeight="false" outlineLevel="0" collapsed="false">
      <c r="B1786" s="20"/>
    </row>
    <row r="1787" customFormat="false" ht="13.5" hidden="false" customHeight="false" outlineLevel="0" collapsed="false">
      <c r="B1787" s="20"/>
    </row>
    <row r="1788" customFormat="false" ht="13.5" hidden="false" customHeight="false" outlineLevel="0" collapsed="false">
      <c r="B1788" s="20"/>
    </row>
    <row r="1789" customFormat="false" ht="13.5" hidden="false" customHeight="false" outlineLevel="0" collapsed="false">
      <c r="B1789" s="20"/>
    </row>
    <row r="1790" customFormat="false" ht="13.5" hidden="false" customHeight="false" outlineLevel="0" collapsed="false">
      <c r="B1790" s="20"/>
    </row>
    <row r="1791" customFormat="false" ht="13.5" hidden="false" customHeight="false" outlineLevel="0" collapsed="false">
      <c r="B1791" s="20"/>
    </row>
    <row r="1792" customFormat="false" ht="13.5" hidden="false" customHeight="false" outlineLevel="0" collapsed="false">
      <c r="B1792" s="20"/>
    </row>
    <row r="1793" customFormat="false" ht="13.5" hidden="false" customHeight="false" outlineLevel="0" collapsed="false">
      <c r="B1793" s="20"/>
    </row>
    <row r="1794" customFormat="false" ht="13.5" hidden="false" customHeight="false" outlineLevel="0" collapsed="false">
      <c r="B1794" s="20"/>
    </row>
    <row r="1795" customFormat="false" ht="13.5" hidden="false" customHeight="false" outlineLevel="0" collapsed="false">
      <c r="B1795" s="20"/>
    </row>
    <row r="1796" customFormat="false" ht="13.5" hidden="false" customHeight="false" outlineLevel="0" collapsed="false">
      <c r="B1796" s="20"/>
    </row>
    <row r="1797" customFormat="false" ht="13.5" hidden="false" customHeight="false" outlineLevel="0" collapsed="false">
      <c r="B1797" s="20"/>
    </row>
    <row r="1798" customFormat="false" ht="13.5" hidden="false" customHeight="false" outlineLevel="0" collapsed="false">
      <c r="B1798" s="20"/>
    </row>
    <row r="1799" customFormat="false" ht="13.5" hidden="false" customHeight="false" outlineLevel="0" collapsed="false">
      <c r="B1799" s="20"/>
    </row>
    <row r="1800" customFormat="false" ht="13.5" hidden="false" customHeight="false" outlineLevel="0" collapsed="false">
      <c r="B1800" s="20"/>
    </row>
    <row r="1801" customFormat="false" ht="13.5" hidden="false" customHeight="false" outlineLevel="0" collapsed="false">
      <c r="B1801" s="20"/>
    </row>
    <row r="1802" customFormat="false" ht="13.5" hidden="false" customHeight="false" outlineLevel="0" collapsed="false">
      <c r="B1802" s="20"/>
    </row>
    <row r="1803" customFormat="false" ht="13.5" hidden="false" customHeight="false" outlineLevel="0" collapsed="false">
      <c r="B1803" s="20"/>
    </row>
    <row r="1804" customFormat="false" ht="13.5" hidden="false" customHeight="false" outlineLevel="0" collapsed="false">
      <c r="B1804" s="20"/>
    </row>
    <row r="1805" customFormat="false" ht="13.5" hidden="false" customHeight="false" outlineLevel="0" collapsed="false">
      <c r="B1805" s="20"/>
    </row>
    <row r="1806" customFormat="false" ht="13.5" hidden="false" customHeight="false" outlineLevel="0" collapsed="false">
      <c r="B1806" s="20"/>
    </row>
    <row r="1807" customFormat="false" ht="13.5" hidden="false" customHeight="false" outlineLevel="0" collapsed="false">
      <c r="B1807" s="20"/>
    </row>
    <row r="1808" customFormat="false" ht="13.5" hidden="false" customHeight="false" outlineLevel="0" collapsed="false">
      <c r="B1808" s="20"/>
    </row>
    <row r="1809" customFormat="false" ht="13.5" hidden="false" customHeight="false" outlineLevel="0" collapsed="false">
      <c r="B1809" s="20"/>
    </row>
    <row r="1810" customFormat="false" ht="13.5" hidden="false" customHeight="false" outlineLevel="0" collapsed="false">
      <c r="B1810" s="20"/>
    </row>
    <row r="1811" customFormat="false" ht="13.5" hidden="false" customHeight="false" outlineLevel="0" collapsed="false">
      <c r="B1811" s="20"/>
    </row>
    <row r="1812" customFormat="false" ht="13.5" hidden="false" customHeight="false" outlineLevel="0" collapsed="false">
      <c r="B1812" s="20"/>
    </row>
    <row r="1813" customFormat="false" ht="13.5" hidden="false" customHeight="false" outlineLevel="0" collapsed="false">
      <c r="B1813" s="20"/>
    </row>
    <row r="1814" customFormat="false" ht="13.5" hidden="false" customHeight="false" outlineLevel="0" collapsed="false">
      <c r="B1814" s="20"/>
    </row>
    <row r="1815" customFormat="false" ht="13.5" hidden="false" customHeight="false" outlineLevel="0" collapsed="false">
      <c r="B1815" s="20"/>
    </row>
    <row r="1816" customFormat="false" ht="13.5" hidden="false" customHeight="false" outlineLevel="0" collapsed="false">
      <c r="B1816" s="20"/>
    </row>
    <row r="1817" customFormat="false" ht="13.5" hidden="false" customHeight="false" outlineLevel="0" collapsed="false">
      <c r="B1817" s="20"/>
    </row>
    <row r="1818" customFormat="false" ht="13.5" hidden="false" customHeight="false" outlineLevel="0" collapsed="false">
      <c r="B1818" s="20"/>
    </row>
    <row r="1819" customFormat="false" ht="13.5" hidden="false" customHeight="false" outlineLevel="0" collapsed="false">
      <c r="B1819" s="20"/>
    </row>
    <row r="1820" customFormat="false" ht="13.5" hidden="false" customHeight="false" outlineLevel="0" collapsed="false">
      <c r="B1820" s="20"/>
    </row>
    <row r="1821" customFormat="false" ht="13.5" hidden="false" customHeight="false" outlineLevel="0" collapsed="false">
      <c r="B1821" s="20"/>
    </row>
    <row r="1822" customFormat="false" ht="13.5" hidden="false" customHeight="false" outlineLevel="0" collapsed="false">
      <c r="B1822" s="20"/>
    </row>
    <row r="1823" customFormat="false" ht="13.5" hidden="false" customHeight="false" outlineLevel="0" collapsed="false">
      <c r="B1823" s="20"/>
    </row>
    <row r="1824" customFormat="false" ht="13.5" hidden="false" customHeight="false" outlineLevel="0" collapsed="false">
      <c r="B1824" s="20"/>
    </row>
    <row r="1825" customFormat="false" ht="13.5" hidden="false" customHeight="false" outlineLevel="0" collapsed="false">
      <c r="B1825" s="20"/>
    </row>
    <row r="1826" customFormat="false" ht="13.5" hidden="false" customHeight="false" outlineLevel="0" collapsed="false">
      <c r="B1826" s="20"/>
    </row>
    <row r="1827" customFormat="false" ht="13.5" hidden="false" customHeight="false" outlineLevel="0" collapsed="false">
      <c r="B1827" s="20"/>
    </row>
    <row r="1828" customFormat="false" ht="13.5" hidden="false" customHeight="false" outlineLevel="0" collapsed="false">
      <c r="B1828" s="20"/>
    </row>
    <row r="1829" customFormat="false" ht="13.5" hidden="false" customHeight="false" outlineLevel="0" collapsed="false">
      <c r="B1829" s="20"/>
    </row>
    <row r="1830" customFormat="false" ht="13.5" hidden="false" customHeight="false" outlineLevel="0" collapsed="false">
      <c r="B1830" s="20"/>
    </row>
    <row r="1831" customFormat="false" ht="13.5" hidden="false" customHeight="false" outlineLevel="0" collapsed="false">
      <c r="B1831" s="20"/>
    </row>
    <row r="1832" customFormat="false" ht="13.5" hidden="false" customHeight="false" outlineLevel="0" collapsed="false">
      <c r="B1832" s="20"/>
    </row>
    <row r="1833" customFormat="false" ht="13.5" hidden="false" customHeight="false" outlineLevel="0" collapsed="false">
      <c r="B1833" s="20"/>
    </row>
    <row r="1834" customFormat="false" ht="13.5" hidden="false" customHeight="false" outlineLevel="0" collapsed="false">
      <c r="B1834" s="20"/>
    </row>
    <row r="1835" customFormat="false" ht="13.5" hidden="false" customHeight="false" outlineLevel="0" collapsed="false">
      <c r="B1835" s="20"/>
    </row>
    <row r="1836" customFormat="false" ht="13.5" hidden="false" customHeight="false" outlineLevel="0" collapsed="false">
      <c r="B1836" s="20"/>
    </row>
    <row r="1837" customFormat="false" ht="13.5" hidden="false" customHeight="false" outlineLevel="0" collapsed="false">
      <c r="B1837" s="20"/>
    </row>
    <row r="1838" customFormat="false" ht="13.5" hidden="false" customHeight="false" outlineLevel="0" collapsed="false">
      <c r="B1838" s="20"/>
    </row>
    <row r="1839" customFormat="false" ht="13.5" hidden="false" customHeight="false" outlineLevel="0" collapsed="false">
      <c r="B1839" s="20"/>
    </row>
    <row r="1840" customFormat="false" ht="13.5" hidden="false" customHeight="false" outlineLevel="0" collapsed="false">
      <c r="B1840" s="20"/>
    </row>
    <row r="1841" customFormat="false" ht="13.5" hidden="false" customHeight="false" outlineLevel="0" collapsed="false">
      <c r="B1841" s="20"/>
    </row>
    <row r="1842" customFormat="false" ht="13.5" hidden="false" customHeight="false" outlineLevel="0" collapsed="false">
      <c r="B1842" s="20"/>
    </row>
    <row r="1843" customFormat="false" ht="13.5" hidden="false" customHeight="false" outlineLevel="0" collapsed="false">
      <c r="B1843" s="20"/>
    </row>
    <row r="1844" customFormat="false" ht="13.5" hidden="false" customHeight="false" outlineLevel="0" collapsed="false">
      <c r="B1844" s="20"/>
    </row>
    <row r="1845" customFormat="false" ht="13.5" hidden="false" customHeight="false" outlineLevel="0" collapsed="false">
      <c r="B1845" s="20"/>
    </row>
    <row r="1846" customFormat="false" ht="13.5" hidden="false" customHeight="false" outlineLevel="0" collapsed="false">
      <c r="B1846" s="20"/>
    </row>
    <row r="1847" customFormat="false" ht="13.5" hidden="false" customHeight="false" outlineLevel="0" collapsed="false">
      <c r="B1847" s="20"/>
    </row>
    <row r="1848" customFormat="false" ht="13.5" hidden="false" customHeight="false" outlineLevel="0" collapsed="false">
      <c r="B1848" s="20"/>
    </row>
    <row r="1849" customFormat="false" ht="13.5" hidden="false" customHeight="false" outlineLevel="0" collapsed="false">
      <c r="B1849" s="20"/>
    </row>
    <row r="1850" customFormat="false" ht="13.5" hidden="false" customHeight="false" outlineLevel="0" collapsed="false">
      <c r="B1850" s="20"/>
    </row>
    <row r="1851" customFormat="false" ht="13.5" hidden="false" customHeight="false" outlineLevel="0" collapsed="false">
      <c r="B1851" s="20"/>
    </row>
    <row r="1852" customFormat="false" ht="13.5" hidden="false" customHeight="false" outlineLevel="0" collapsed="false">
      <c r="B1852" s="20"/>
    </row>
    <row r="1853" customFormat="false" ht="13.5" hidden="false" customHeight="false" outlineLevel="0" collapsed="false">
      <c r="B1853" s="20"/>
    </row>
    <row r="1854" customFormat="false" ht="13.5" hidden="false" customHeight="false" outlineLevel="0" collapsed="false">
      <c r="B1854" s="20"/>
    </row>
    <row r="1855" customFormat="false" ht="13.5" hidden="false" customHeight="false" outlineLevel="0" collapsed="false">
      <c r="B1855" s="20"/>
    </row>
    <row r="1856" customFormat="false" ht="13.5" hidden="false" customHeight="false" outlineLevel="0" collapsed="false">
      <c r="B1856" s="20"/>
    </row>
    <row r="1857" customFormat="false" ht="13.5" hidden="false" customHeight="false" outlineLevel="0" collapsed="false">
      <c r="B1857" s="20"/>
    </row>
    <row r="1858" customFormat="false" ht="13.5" hidden="false" customHeight="false" outlineLevel="0" collapsed="false">
      <c r="B1858" s="20"/>
    </row>
    <row r="1859" customFormat="false" ht="13.5" hidden="false" customHeight="false" outlineLevel="0" collapsed="false">
      <c r="B1859" s="20"/>
    </row>
    <row r="1860" customFormat="false" ht="13.5" hidden="false" customHeight="false" outlineLevel="0" collapsed="false">
      <c r="B1860" s="20"/>
    </row>
    <row r="1861" customFormat="false" ht="13.5" hidden="false" customHeight="false" outlineLevel="0" collapsed="false">
      <c r="B1861" s="20"/>
    </row>
    <row r="1862" customFormat="false" ht="13.5" hidden="false" customHeight="false" outlineLevel="0" collapsed="false">
      <c r="B1862" s="20"/>
    </row>
    <row r="1863" customFormat="false" ht="13.5" hidden="false" customHeight="false" outlineLevel="0" collapsed="false">
      <c r="B1863" s="20"/>
    </row>
    <row r="1864" customFormat="false" ht="13.5" hidden="false" customHeight="false" outlineLevel="0" collapsed="false">
      <c r="B1864" s="20"/>
    </row>
    <row r="1865" customFormat="false" ht="13.5" hidden="false" customHeight="false" outlineLevel="0" collapsed="false">
      <c r="B1865" s="20"/>
    </row>
    <row r="1866" customFormat="false" ht="13.5" hidden="false" customHeight="false" outlineLevel="0" collapsed="false">
      <c r="B1866" s="20"/>
    </row>
    <row r="1867" customFormat="false" ht="13.5" hidden="false" customHeight="false" outlineLevel="0" collapsed="false">
      <c r="B1867" s="20"/>
    </row>
    <row r="1868" customFormat="false" ht="13.5" hidden="false" customHeight="false" outlineLevel="0" collapsed="false">
      <c r="B1868" s="20"/>
    </row>
    <row r="1869" customFormat="false" ht="13.5" hidden="false" customHeight="false" outlineLevel="0" collapsed="false">
      <c r="B1869" s="20"/>
    </row>
    <row r="1870" customFormat="false" ht="13.5" hidden="false" customHeight="false" outlineLevel="0" collapsed="false">
      <c r="B1870" s="20"/>
    </row>
    <row r="1871" customFormat="false" ht="13.5" hidden="false" customHeight="false" outlineLevel="0" collapsed="false">
      <c r="B1871" s="20"/>
    </row>
    <row r="1872" customFormat="false" ht="13.5" hidden="false" customHeight="false" outlineLevel="0" collapsed="false">
      <c r="B1872" s="20"/>
    </row>
    <row r="1873" customFormat="false" ht="13.5" hidden="false" customHeight="false" outlineLevel="0" collapsed="false">
      <c r="B1873" s="20"/>
    </row>
    <row r="1874" customFormat="false" ht="13.5" hidden="false" customHeight="false" outlineLevel="0" collapsed="false">
      <c r="B1874" s="20"/>
    </row>
    <row r="1875" customFormat="false" ht="13.5" hidden="false" customHeight="false" outlineLevel="0" collapsed="false">
      <c r="B1875" s="20"/>
    </row>
    <row r="1876" customFormat="false" ht="13.5" hidden="false" customHeight="false" outlineLevel="0" collapsed="false">
      <c r="B1876" s="20"/>
    </row>
    <row r="1877" customFormat="false" ht="13.5" hidden="false" customHeight="false" outlineLevel="0" collapsed="false">
      <c r="B1877" s="20"/>
    </row>
    <row r="1878" customFormat="false" ht="13.5" hidden="false" customHeight="false" outlineLevel="0" collapsed="false">
      <c r="B1878" s="20"/>
    </row>
    <row r="1879" customFormat="false" ht="13.5" hidden="false" customHeight="false" outlineLevel="0" collapsed="false">
      <c r="B1879" s="20"/>
    </row>
    <row r="1880" customFormat="false" ht="13.5" hidden="false" customHeight="false" outlineLevel="0" collapsed="false">
      <c r="B1880" s="20"/>
    </row>
    <row r="1881" customFormat="false" ht="13.5" hidden="false" customHeight="false" outlineLevel="0" collapsed="false">
      <c r="B1881" s="20"/>
    </row>
    <row r="1882" customFormat="false" ht="13.5" hidden="false" customHeight="false" outlineLevel="0" collapsed="false">
      <c r="B1882" s="20"/>
    </row>
    <row r="1883" customFormat="false" ht="13.5" hidden="false" customHeight="false" outlineLevel="0" collapsed="false">
      <c r="B1883" s="20"/>
    </row>
    <row r="1884" customFormat="false" ht="13.5" hidden="false" customHeight="false" outlineLevel="0" collapsed="false">
      <c r="B1884" s="20"/>
    </row>
    <row r="1885" customFormat="false" ht="13.5" hidden="false" customHeight="false" outlineLevel="0" collapsed="false">
      <c r="B1885" s="20"/>
    </row>
    <row r="1886" customFormat="false" ht="13.5" hidden="false" customHeight="false" outlineLevel="0" collapsed="false">
      <c r="B1886" s="20"/>
    </row>
    <row r="1887" customFormat="false" ht="13.5" hidden="false" customHeight="false" outlineLevel="0" collapsed="false">
      <c r="B1887" s="20"/>
    </row>
    <row r="1888" customFormat="false" ht="13.5" hidden="false" customHeight="false" outlineLevel="0" collapsed="false">
      <c r="B1888" s="20"/>
    </row>
    <row r="1889" customFormat="false" ht="13.5" hidden="false" customHeight="false" outlineLevel="0" collapsed="false">
      <c r="B1889" s="20"/>
    </row>
    <row r="1890" customFormat="false" ht="13.5" hidden="false" customHeight="false" outlineLevel="0" collapsed="false">
      <c r="B1890" s="20"/>
    </row>
    <row r="1891" customFormat="false" ht="13.5" hidden="false" customHeight="false" outlineLevel="0" collapsed="false">
      <c r="B1891" s="20"/>
    </row>
    <row r="1892" customFormat="false" ht="13.5" hidden="false" customHeight="false" outlineLevel="0" collapsed="false">
      <c r="B1892" s="20"/>
    </row>
    <row r="1893" customFormat="false" ht="13.5" hidden="false" customHeight="false" outlineLevel="0" collapsed="false">
      <c r="B1893" s="20"/>
    </row>
    <row r="1894" customFormat="false" ht="13.5" hidden="false" customHeight="false" outlineLevel="0" collapsed="false">
      <c r="B1894" s="20"/>
    </row>
    <row r="1895" customFormat="false" ht="13.5" hidden="false" customHeight="false" outlineLevel="0" collapsed="false">
      <c r="B1895" s="20"/>
    </row>
    <row r="1896" customFormat="false" ht="13.5" hidden="false" customHeight="false" outlineLevel="0" collapsed="false">
      <c r="B1896" s="20"/>
    </row>
    <row r="1897" customFormat="false" ht="13.5" hidden="false" customHeight="false" outlineLevel="0" collapsed="false">
      <c r="B1897" s="20"/>
    </row>
    <row r="1898" customFormat="false" ht="13.5" hidden="false" customHeight="false" outlineLevel="0" collapsed="false">
      <c r="B1898" s="20"/>
    </row>
    <row r="1899" customFormat="false" ht="13.5" hidden="false" customHeight="false" outlineLevel="0" collapsed="false">
      <c r="B1899" s="20"/>
    </row>
    <row r="1900" customFormat="false" ht="13.5" hidden="false" customHeight="false" outlineLevel="0" collapsed="false">
      <c r="B1900" s="20"/>
    </row>
    <row r="1901" customFormat="false" ht="13.5" hidden="false" customHeight="false" outlineLevel="0" collapsed="false">
      <c r="B1901" s="20"/>
    </row>
    <row r="1902" customFormat="false" ht="13.5" hidden="false" customHeight="false" outlineLevel="0" collapsed="false">
      <c r="B1902" s="20"/>
    </row>
    <row r="1903" customFormat="false" ht="13.5" hidden="false" customHeight="false" outlineLevel="0" collapsed="false">
      <c r="B1903" s="20"/>
    </row>
    <row r="1904" customFormat="false" ht="13.5" hidden="false" customHeight="false" outlineLevel="0" collapsed="false">
      <c r="B1904" s="20"/>
    </row>
    <row r="1905" customFormat="false" ht="13.5" hidden="false" customHeight="false" outlineLevel="0" collapsed="false">
      <c r="B1905" s="20"/>
    </row>
    <row r="1906" customFormat="false" ht="13.5" hidden="false" customHeight="false" outlineLevel="0" collapsed="false">
      <c r="B1906" s="20"/>
    </row>
    <row r="1907" customFormat="false" ht="13.5" hidden="false" customHeight="false" outlineLevel="0" collapsed="false">
      <c r="B1907" s="20"/>
    </row>
    <row r="1908" customFormat="false" ht="13.5" hidden="false" customHeight="false" outlineLevel="0" collapsed="false">
      <c r="B1908" s="20"/>
    </row>
    <row r="1909" customFormat="false" ht="13.5" hidden="false" customHeight="false" outlineLevel="0" collapsed="false">
      <c r="B1909" s="20"/>
    </row>
    <row r="1910" customFormat="false" ht="13.5" hidden="false" customHeight="false" outlineLevel="0" collapsed="false">
      <c r="B1910" s="20"/>
    </row>
    <row r="1911" customFormat="false" ht="13.5" hidden="false" customHeight="false" outlineLevel="0" collapsed="false">
      <c r="B1911" s="20"/>
    </row>
    <row r="1912" customFormat="false" ht="13.5" hidden="false" customHeight="false" outlineLevel="0" collapsed="false">
      <c r="B1912" s="20"/>
    </row>
    <row r="1913" customFormat="false" ht="13.5" hidden="false" customHeight="false" outlineLevel="0" collapsed="false">
      <c r="B1913" s="20"/>
    </row>
    <row r="1914" customFormat="false" ht="13.5" hidden="false" customHeight="false" outlineLevel="0" collapsed="false">
      <c r="B1914" s="20"/>
    </row>
    <row r="1915" customFormat="false" ht="13.5" hidden="false" customHeight="false" outlineLevel="0" collapsed="false">
      <c r="B1915" s="20"/>
    </row>
    <row r="1916" customFormat="false" ht="13.5" hidden="false" customHeight="false" outlineLevel="0" collapsed="false">
      <c r="B1916" s="20"/>
    </row>
    <row r="1917" customFormat="false" ht="13.5" hidden="false" customHeight="false" outlineLevel="0" collapsed="false">
      <c r="B1917" s="20"/>
    </row>
    <row r="1918" customFormat="false" ht="13.5" hidden="false" customHeight="false" outlineLevel="0" collapsed="false">
      <c r="B1918" s="20"/>
    </row>
    <row r="1919" customFormat="false" ht="13.5" hidden="false" customHeight="false" outlineLevel="0" collapsed="false">
      <c r="B1919" s="20"/>
    </row>
    <row r="1920" customFormat="false" ht="13.5" hidden="false" customHeight="false" outlineLevel="0" collapsed="false">
      <c r="B1920" s="20"/>
    </row>
    <row r="1921" customFormat="false" ht="13.5" hidden="false" customHeight="false" outlineLevel="0" collapsed="false">
      <c r="B1921" s="20"/>
    </row>
    <row r="1922" customFormat="false" ht="13.5" hidden="false" customHeight="false" outlineLevel="0" collapsed="false">
      <c r="B1922" s="20"/>
    </row>
    <row r="1923" customFormat="false" ht="13.5" hidden="false" customHeight="false" outlineLevel="0" collapsed="false">
      <c r="B1923" s="20"/>
    </row>
    <row r="1924" customFormat="false" ht="13.5" hidden="false" customHeight="false" outlineLevel="0" collapsed="false">
      <c r="B1924" s="20"/>
    </row>
    <row r="1925" customFormat="false" ht="13.5" hidden="false" customHeight="false" outlineLevel="0" collapsed="false">
      <c r="B1925" s="20"/>
    </row>
    <row r="1926" customFormat="false" ht="13.5" hidden="false" customHeight="false" outlineLevel="0" collapsed="false">
      <c r="B1926" s="20"/>
    </row>
    <row r="1927" customFormat="false" ht="13.5" hidden="false" customHeight="false" outlineLevel="0" collapsed="false">
      <c r="B1927" s="20"/>
    </row>
    <row r="1928" customFormat="false" ht="13.5" hidden="false" customHeight="false" outlineLevel="0" collapsed="false">
      <c r="B1928" s="20"/>
    </row>
    <row r="1929" customFormat="false" ht="13.5" hidden="false" customHeight="false" outlineLevel="0" collapsed="false">
      <c r="B1929" s="20"/>
    </row>
    <row r="1930" customFormat="false" ht="13.5" hidden="false" customHeight="false" outlineLevel="0" collapsed="false">
      <c r="B1930" s="20"/>
    </row>
    <row r="1931" customFormat="false" ht="13.5" hidden="false" customHeight="false" outlineLevel="0" collapsed="false">
      <c r="B1931" s="20"/>
    </row>
    <row r="1932" customFormat="false" ht="13.5" hidden="false" customHeight="false" outlineLevel="0" collapsed="false">
      <c r="B1932" s="20"/>
    </row>
    <row r="1933" customFormat="false" ht="13.5" hidden="false" customHeight="false" outlineLevel="0" collapsed="false">
      <c r="B1933" s="20"/>
    </row>
    <row r="1934" customFormat="false" ht="13.5" hidden="false" customHeight="false" outlineLevel="0" collapsed="false">
      <c r="B1934" s="20"/>
    </row>
    <row r="1935" customFormat="false" ht="13.5" hidden="false" customHeight="false" outlineLevel="0" collapsed="false">
      <c r="B1935" s="20"/>
    </row>
    <row r="1936" customFormat="false" ht="13.5" hidden="false" customHeight="false" outlineLevel="0" collapsed="false">
      <c r="B1936" s="20"/>
    </row>
    <row r="1937" customFormat="false" ht="13.5" hidden="false" customHeight="false" outlineLevel="0" collapsed="false">
      <c r="B1937" s="20"/>
    </row>
    <row r="1938" customFormat="false" ht="13.5" hidden="false" customHeight="false" outlineLevel="0" collapsed="false">
      <c r="B1938" s="20"/>
    </row>
    <row r="1939" customFormat="false" ht="13.5" hidden="false" customHeight="false" outlineLevel="0" collapsed="false">
      <c r="B1939" s="20"/>
    </row>
    <row r="1940" customFormat="false" ht="13.5" hidden="false" customHeight="false" outlineLevel="0" collapsed="false">
      <c r="B1940" s="20"/>
    </row>
    <row r="1941" customFormat="false" ht="13.5" hidden="false" customHeight="false" outlineLevel="0" collapsed="false">
      <c r="B1941" s="20"/>
    </row>
    <row r="1942" customFormat="false" ht="13.5" hidden="false" customHeight="false" outlineLevel="0" collapsed="false">
      <c r="B1942" s="20"/>
    </row>
    <row r="1943" customFormat="false" ht="13.5" hidden="false" customHeight="false" outlineLevel="0" collapsed="false">
      <c r="B1943" s="20"/>
    </row>
    <row r="1944" customFormat="false" ht="13.5" hidden="false" customHeight="false" outlineLevel="0" collapsed="false">
      <c r="B1944" s="20"/>
    </row>
    <row r="1945" customFormat="false" ht="13.5" hidden="false" customHeight="false" outlineLevel="0" collapsed="false">
      <c r="B1945" s="20"/>
    </row>
    <row r="1946" customFormat="false" ht="13.5" hidden="false" customHeight="false" outlineLevel="0" collapsed="false">
      <c r="B1946" s="20"/>
    </row>
    <row r="1947" customFormat="false" ht="13.5" hidden="false" customHeight="false" outlineLevel="0" collapsed="false">
      <c r="B1947" s="20"/>
    </row>
    <row r="1948" customFormat="false" ht="13.5" hidden="false" customHeight="false" outlineLevel="0" collapsed="false">
      <c r="B1948" s="20"/>
    </row>
    <row r="1949" customFormat="false" ht="13.5" hidden="false" customHeight="false" outlineLevel="0" collapsed="false">
      <c r="B1949" s="20"/>
    </row>
    <row r="1950" customFormat="false" ht="13.5" hidden="false" customHeight="false" outlineLevel="0" collapsed="false">
      <c r="B1950" s="20"/>
    </row>
    <row r="1951" customFormat="false" ht="13.5" hidden="false" customHeight="false" outlineLevel="0" collapsed="false">
      <c r="B1951" s="20"/>
    </row>
    <row r="1952" customFormat="false" ht="13.5" hidden="false" customHeight="false" outlineLevel="0" collapsed="false">
      <c r="B1952" s="20"/>
    </row>
    <row r="1953" customFormat="false" ht="13.5" hidden="false" customHeight="false" outlineLevel="0" collapsed="false">
      <c r="B1953" s="20"/>
    </row>
    <row r="1954" customFormat="false" ht="13.5" hidden="false" customHeight="false" outlineLevel="0" collapsed="false">
      <c r="B1954" s="20"/>
    </row>
    <row r="1955" customFormat="false" ht="13.5" hidden="false" customHeight="false" outlineLevel="0" collapsed="false">
      <c r="B1955" s="20"/>
    </row>
    <row r="1956" customFormat="false" ht="13.5" hidden="false" customHeight="false" outlineLevel="0" collapsed="false">
      <c r="B1956" s="20"/>
    </row>
    <row r="1957" customFormat="false" ht="13.5" hidden="false" customHeight="false" outlineLevel="0" collapsed="false">
      <c r="B1957" s="20"/>
    </row>
    <row r="1958" customFormat="false" ht="13.5" hidden="false" customHeight="false" outlineLevel="0" collapsed="false">
      <c r="B1958" s="20"/>
    </row>
    <row r="1959" customFormat="false" ht="13.5" hidden="false" customHeight="false" outlineLevel="0" collapsed="false">
      <c r="B1959" s="20"/>
    </row>
    <row r="1960" customFormat="false" ht="13.5" hidden="false" customHeight="false" outlineLevel="0" collapsed="false">
      <c r="B1960" s="20"/>
    </row>
    <row r="1961" customFormat="false" ht="13.5" hidden="false" customHeight="false" outlineLevel="0" collapsed="false">
      <c r="B1961" s="20"/>
    </row>
    <row r="1962" customFormat="false" ht="13.5" hidden="false" customHeight="false" outlineLevel="0" collapsed="false">
      <c r="B1962" s="20"/>
    </row>
    <row r="1963" customFormat="false" ht="13.5" hidden="false" customHeight="false" outlineLevel="0" collapsed="false">
      <c r="B1963" s="20"/>
    </row>
    <row r="1964" customFormat="false" ht="13.5" hidden="false" customHeight="false" outlineLevel="0" collapsed="false">
      <c r="B1964" s="20"/>
    </row>
    <row r="1965" customFormat="false" ht="13.5" hidden="false" customHeight="false" outlineLevel="0" collapsed="false">
      <c r="B1965" s="20"/>
    </row>
    <row r="1966" customFormat="false" ht="13.5" hidden="false" customHeight="false" outlineLevel="0" collapsed="false">
      <c r="B1966" s="20"/>
    </row>
    <row r="1967" customFormat="false" ht="13.5" hidden="false" customHeight="false" outlineLevel="0" collapsed="false">
      <c r="B1967" s="20"/>
    </row>
    <row r="1968" customFormat="false" ht="13.5" hidden="false" customHeight="false" outlineLevel="0" collapsed="false">
      <c r="B1968" s="20"/>
    </row>
    <row r="1969" customFormat="false" ht="13.5" hidden="false" customHeight="false" outlineLevel="0" collapsed="false">
      <c r="B1969" s="20"/>
    </row>
    <row r="1970" customFormat="false" ht="13.5" hidden="false" customHeight="false" outlineLevel="0" collapsed="false">
      <c r="B1970" s="20"/>
    </row>
    <row r="1971" customFormat="false" ht="13.5" hidden="false" customHeight="false" outlineLevel="0" collapsed="false">
      <c r="B1971" s="20"/>
    </row>
    <row r="1972" customFormat="false" ht="13.5" hidden="false" customHeight="false" outlineLevel="0" collapsed="false">
      <c r="B1972" s="20"/>
    </row>
    <row r="1973" customFormat="false" ht="13.5" hidden="false" customHeight="false" outlineLevel="0" collapsed="false">
      <c r="B1973" s="20"/>
    </row>
    <row r="1974" customFormat="false" ht="13.5" hidden="false" customHeight="false" outlineLevel="0" collapsed="false">
      <c r="B1974" s="20"/>
    </row>
    <row r="1975" customFormat="false" ht="13.5" hidden="false" customHeight="false" outlineLevel="0" collapsed="false">
      <c r="B1975" s="20"/>
    </row>
    <row r="1976" customFormat="false" ht="13.5" hidden="false" customHeight="false" outlineLevel="0" collapsed="false">
      <c r="B1976" s="20"/>
    </row>
    <row r="1977" customFormat="false" ht="13.5" hidden="false" customHeight="false" outlineLevel="0" collapsed="false">
      <c r="B1977" s="20"/>
    </row>
    <row r="1978" customFormat="false" ht="13.5" hidden="false" customHeight="false" outlineLevel="0" collapsed="false">
      <c r="B1978" s="20"/>
    </row>
    <row r="1979" customFormat="false" ht="13.5" hidden="false" customHeight="false" outlineLevel="0" collapsed="false">
      <c r="B1979" s="20"/>
    </row>
    <row r="1980" customFormat="false" ht="13.5" hidden="false" customHeight="false" outlineLevel="0" collapsed="false">
      <c r="B1980" s="20"/>
    </row>
    <row r="1981" customFormat="false" ht="13.5" hidden="false" customHeight="false" outlineLevel="0" collapsed="false">
      <c r="B1981" s="20"/>
    </row>
    <row r="1982" customFormat="false" ht="13.5" hidden="false" customHeight="false" outlineLevel="0" collapsed="false">
      <c r="B1982" s="20"/>
    </row>
    <row r="1983" customFormat="false" ht="13.5" hidden="false" customHeight="false" outlineLevel="0" collapsed="false">
      <c r="B1983" s="20"/>
    </row>
    <row r="1984" customFormat="false" ht="13.5" hidden="false" customHeight="false" outlineLevel="0" collapsed="false">
      <c r="B1984" s="20"/>
    </row>
    <row r="1985" customFormat="false" ht="13.5" hidden="false" customHeight="false" outlineLevel="0" collapsed="false">
      <c r="B1985" s="20"/>
    </row>
    <row r="1986" customFormat="false" ht="13.5" hidden="false" customHeight="false" outlineLevel="0" collapsed="false">
      <c r="B1986" s="20"/>
    </row>
    <row r="1987" customFormat="false" ht="13.5" hidden="false" customHeight="false" outlineLevel="0" collapsed="false">
      <c r="B1987" s="20"/>
    </row>
    <row r="1988" customFormat="false" ht="13.5" hidden="false" customHeight="false" outlineLevel="0" collapsed="false">
      <c r="B1988" s="20"/>
    </row>
    <row r="1989" customFormat="false" ht="13.5" hidden="false" customHeight="false" outlineLevel="0" collapsed="false">
      <c r="B1989" s="20"/>
    </row>
    <row r="1990" customFormat="false" ht="13.5" hidden="false" customHeight="false" outlineLevel="0" collapsed="false">
      <c r="B1990" s="20"/>
    </row>
    <row r="1991" customFormat="false" ht="13.5" hidden="false" customHeight="false" outlineLevel="0" collapsed="false">
      <c r="B1991" s="20"/>
    </row>
    <row r="1992" customFormat="false" ht="13.5" hidden="false" customHeight="false" outlineLevel="0" collapsed="false">
      <c r="B1992" s="20"/>
    </row>
    <row r="1993" customFormat="false" ht="13.5" hidden="false" customHeight="false" outlineLevel="0" collapsed="false">
      <c r="B1993" s="20"/>
    </row>
    <row r="1994" customFormat="false" ht="13.5" hidden="false" customHeight="false" outlineLevel="0" collapsed="false">
      <c r="B1994" s="20"/>
    </row>
    <row r="1995" customFormat="false" ht="13.5" hidden="false" customHeight="false" outlineLevel="0" collapsed="false">
      <c r="B1995" s="20"/>
    </row>
    <row r="1996" customFormat="false" ht="13.5" hidden="false" customHeight="false" outlineLevel="0" collapsed="false">
      <c r="B1996" s="20"/>
    </row>
    <row r="1997" customFormat="false" ht="13.5" hidden="false" customHeight="false" outlineLevel="0" collapsed="false">
      <c r="B1997" s="20"/>
    </row>
    <row r="1998" customFormat="false" ht="13.5" hidden="false" customHeight="false" outlineLevel="0" collapsed="false">
      <c r="B1998" s="20"/>
    </row>
    <row r="1999" customFormat="false" ht="13.5" hidden="false" customHeight="false" outlineLevel="0" collapsed="false">
      <c r="B1999" s="20"/>
    </row>
    <row r="2000" customFormat="false" ht="13.5" hidden="false" customHeight="false" outlineLevel="0" collapsed="false">
      <c r="B2000" s="20"/>
    </row>
    <row r="2001" customFormat="false" ht="13.5" hidden="false" customHeight="false" outlineLevel="0" collapsed="false">
      <c r="B2001" s="20"/>
    </row>
    <row r="2002" customFormat="false" ht="13.5" hidden="false" customHeight="false" outlineLevel="0" collapsed="false">
      <c r="B2002" s="20"/>
    </row>
    <row r="2003" customFormat="false" ht="13.5" hidden="false" customHeight="false" outlineLevel="0" collapsed="false">
      <c r="B2003" s="20"/>
    </row>
    <row r="2004" customFormat="false" ht="13.5" hidden="false" customHeight="false" outlineLevel="0" collapsed="false">
      <c r="B2004" s="20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54" activeCellId="0" sqref="B15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5.42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2" t="s">
        <v>7</v>
      </c>
      <c r="B2" s="2" t="s">
        <v>8</v>
      </c>
    </row>
    <row r="3" customFormat="false" ht="12.75" hidden="false" customHeight="false" outlineLevel="0" collapsed="false">
      <c r="A3" s="0" t="str">
        <f aca="false">+MID(B3,1,7)</f>
        <v>00-0001</v>
      </c>
      <c r="B3" s="0" t="s">
        <v>21233</v>
      </c>
    </row>
    <row r="4" customFormat="false" ht="12.75" hidden="false" customHeight="false" outlineLevel="0" collapsed="false">
      <c r="A4" s="0" t="str">
        <f aca="false">+MID(B4,1,7)</f>
        <v>00-0003</v>
      </c>
      <c r="B4" s="0" t="s">
        <v>21234</v>
      </c>
    </row>
    <row r="5" customFormat="false" ht="12.75" hidden="false" customHeight="false" outlineLevel="0" collapsed="false">
      <c r="A5" s="0" t="str">
        <f aca="false">+MID(B5,1,7)</f>
        <v>00-0004</v>
      </c>
      <c r="B5" s="0" t="s">
        <v>21235</v>
      </c>
    </row>
    <row r="6" customFormat="false" ht="12.75" hidden="false" customHeight="false" outlineLevel="0" collapsed="false">
      <c r="A6" s="0" t="str">
        <f aca="false">+MID(B6,1,7)</f>
        <v>00-0005</v>
      </c>
      <c r="B6" s="0" t="s">
        <v>21236</v>
      </c>
    </row>
    <row r="7" customFormat="false" ht="12.75" hidden="false" customHeight="false" outlineLevel="0" collapsed="false">
      <c r="A7" s="0" t="str">
        <f aca="false">+MID(B7,1,7)</f>
        <v>00-0006</v>
      </c>
      <c r="B7" s="0" t="s">
        <v>21237</v>
      </c>
    </row>
    <row r="8" customFormat="false" ht="12.75" hidden="false" customHeight="false" outlineLevel="0" collapsed="false">
      <c r="A8" s="0" t="str">
        <f aca="false">+MID(B8,1,7)</f>
        <v>00-0007</v>
      </c>
      <c r="B8" s="0" t="s">
        <v>21238</v>
      </c>
    </row>
    <row r="9" customFormat="false" ht="12.75" hidden="false" customHeight="false" outlineLevel="0" collapsed="false">
      <c r="A9" s="0" t="str">
        <f aca="false">+MID(B9,1,7)</f>
        <v>00-0008</v>
      </c>
      <c r="B9" s="0" t="s">
        <v>21239</v>
      </c>
    </row>
    <row r="10" customFormat="false" ht="12.75" hidden="false" customHeight="false" outlineLevel="0" collapsed="false">
      <c r="A10" s="0" t="str">
        <f aca="false">+MID(B10,1,7)</f>
        <v>00-0009</v>
      </c>
      <c r="B10" s="0" t="s">
        <v>21240</v>
      </c>
    </row>
    <row r="11" customFormat="false" ht="12.75" hidden="false" customHeight="false" outlineLevel="0" collapsed="false">
      <c r="A11" s="0" t="str">
        <f aca="false">+MID(B11,1,7)</f>
        <v>00-0010</v>
      </c>
      <c r="B11" s="0" t="s">
        <v>21241</v>
      </c>
    </row>
    <row r="12" customFormat="false" ht="12.75" hidden="false" customHeight="false" outlineLevel="0" collapsed="false">
      <c r="A12" s="0" t="str">
        <f aca="false">+MID(B12,1,7)</f>
        <v>00-0012</v>
      </c>
      <c r="B12" s="0" t="s">
        <v>21242</v>
      </c>
    </row>
    <row r="13" customFormat="false" ht="12.75" hidden="false" customHeight="false" outlineLevel="0" collapsed="false">
      <c r="A13" s="0" t="str">
        <f aca="false">+MID(B13,1,7)</f>
        <v>00-0013</v>
      </c>
      <c r="B13" s="0" t="s">
        <v>21243</v>
      </c>
    </row>
    <row r="14" customFormat="false" ht="12.75" hidden="false" customHeight="false" outlineLevel="0" collapsed="false">
      <c r="A14" s="0" t="str">
        <f aca="false">+MID(B14,1,7)</f>
        <v>00-0014</v>
      </c>
      <c r="B14" s="0" t="s">
        <v>21244</v>
      </c>
    </row>
    <row r="15" customFormat="false" ht="12.75" hidden="false" customHeight="false" outlineLevel="0" collapsed="false">
      <c r="A15" s="0" t="str">
        <f aca="false">+MID(B15,1,7)</f>
        <v>00-0015</v>
      </c>
      <c r="B15" s="0" t="s">
        <v>21245</v>
      </c>
    </row>
    <row r="16" customFormat="false" ht="12.75" hidden="false" customHeight="false" outlineLevel="0" collapsed="false">
      <c r="A16" s="0" t="str">
        <f aca="false">+MID(B16,1,7)</f>
        <v>00-0016</v>
      </c>
      <c r="B16" s="0" t="s">
        <v>21246</v>
      </c>
    </row>
    <row r="17" customFormat="false" ht="12.75" hidden="false" customHeight="false" outlineLevel="0" collapsed="false">
      <c r="A17" s="0" t="str">
        <f aca="false">+MID(B17,1,7)</f>
        <v>00-0017</v>
      </c>
      <c r="B17" s="0" t="s">
        <v>21247</v>
      </c>
    </row>
    <row r="18" customFormat="false" ht="12.75" hidden="false" customHeight="false" outlineLevel="0" collapsed="false">
      <c r="A18" s="0" t="str">
        <f aca="false">+MID(B18,1,7)</f>
        <v>00-0018</v>
      </c>
      <c r="B18" s="0" t="s">
        <v>21248</v>
      </c>
    </row>
    <row r="19" customFormat="false" ht="12.75" hidden="false" customHeight="false" outlineLevel="0" collapsed="false">
      <c r="A19" s="0" t="str">
        <f aca="false">+MID(B19,1,7)</f>
        <v>00-0019</v>
      </c>
      <c r="B19" s="0" t="s">
        <v>21249</v>
      </c>
    </row>
    <row r="20" customFormat="false" ht="12.75" hidden="false" customHeight="false" outlineLevel="0" collapsed="false">
      <c r="A20" s="0" t="str">
        <f aca="false">+MID(B20,1,7)</f>
        <v>00-0020</v>
      </c>
      <c r="B20" s="0" t="s">
        <v>21250</v>
      </c>
    </row>
    <row r="21" customFormat="false" ht="12.75" hidden="false" customHeight="false" outlineLevel="0" collapsed="false">
      <c r="A21" s="0" t="str">
        <f aca="false">+MID(B21,1,7)</f>
        <v>00-0021</v>
      </c>
      <c r="B21" s="0" t="s">
        <v>21251</v>
      </c>
    </row>
    <row r="22" customFormat="false" ht="12.75" hidden="false" customHeight="false" outlineLevel="0" collapsed="false">
      <c r="A22" s="0" t="str">
        <f aca="false">+MID(B22,1,7)</f>
        <v>00-0022</v>
      </c>
      <c r="B22" s="0" t="s">
        <v>21252</v>
      </c>
    </row>
    <row r="23" customFormat="false" ht="12.75" hidden="false" customHeight="false" outlineLevel="0" collapsed="false">
      <c r="A23" s="0" t="str">
        <f aca="false">+MID(B23,1,7)</f>
        <v>00-0027</v>
      </c>
      <c r="B23" s="0" t="s">
        <v>21253</v>
      </c>
    </row>
    <row r="24" customFormat="false" ht="12.75" hidden="false" customHeight="false" outlineLevel="0" collapsed="false">
      <c r="A24" s="0" t="str">
        <f aca="false">+MID(B24,1,7)</f>
        <v>00-0028</v>
      </c>
      <c r="B24" s="0" t="s">
        <v>21254</v>
      </c>
    </row>
    <row r="25" customFormat="false" ht="12.75" hidden="false" customHeight="false" outlineLevel="0" collapsed="false">
      <c r="A25" s="0" t="str">
        <f aca="false">+MID(B25,1,7)</f>
        <v>00-0029</v>
      </c>
      <c r="B25" s="0" t="s">
        <v>21255</v>
      </c>
    </row>
    <row r="26" customFormat="false" ht="12.75" hidden="false" customHeight="false" outlineLevel="0" collapsed="false">
      <c r="A26" s="0" t="str">
        <f aca="false">+MID(B26,1,7)</f>
        <v>00-0030</v>
      </c>
      <c r="B26" s="0" t="s">
        <v>21256</v>
      </c>
    </row>
    <row r="27" customFormat="false" ht="12.75" hidden="false" customHeight="false" outlineLevel="0" collapsed="false">
      <c r="A27" s="0" t="str">
        <f aca="false">+MID(B27,1,7)</f>
        <v>00-0031</v>
      </c>
      <c r="B27" s="0" t="s">
        <v>21257</v>
      </c>
    </row>
    <row r="28" customFormat="false" ht="12.75" hidden="false" customHeight="false" outlineLevel="0" collapsed="false">
      <c r="A28" s="0" t="str">
        <f aca="false">+MID(B28,1,7)</f>
        <v>00-0032</v>
      </c>
      <c r="B28" s="0" t="s">
        <v>21258</v>
      </c>
    </row>
    <row r="29" customFormat="false" ht="12.75" hidden="false" customHeight="false" outlineLevel="0" collapsed="false">
      <c r="A29" s="0" t="str">
        <f aca="false">+MID(B29,1,7)</f>
        <v>00-0033</v>
      </c>
      <c r="B29" s="0" t="s">
        <v>21259</v>
      </c>
    </row>
    <row r="30" customFormat="false" ht="12.75" hidden="false" customHeight="false" outlineLevel="0" collapsed="false">
      <c r="A30" s="0" t="str">
        <f aca="false">+MID(B30,1,7)</f>
        <v>00-0034</v>
      </c>
      <c r="B30" s="0" t="s">
        <v>21260</v>
      </c>
    </row>
    <row r="31" customFormat="false" ht="12.75" hidden="false" customHeight="false" outlineLevel="0" collapsed="false">
      <c r="A31" s="0" t="str">
        <f aca="false">+MID(B31,1,7)</f>
        <v>00-0035</v>
      </c>
      <c r="B31" s="0" t="s">
        <v>21261</v>
      </c>
    </row>
    <row r="32" customFormat="false" ht="12.75" hidden="false" customHeight="false" outlineLevel="0" collapsed="false">
      <c r="A32" s="0" t="str">
        <f aca="false">+MID(B32,1,7)</f>
        <v>00-0036</v>
      </c>
      <c r="B32" s="0" t="s">
        <v>21262</v>
      </c>
    </row>
    <row r="33" customFormat="false" ht="12.75" hidden="false" customHeight="false" outlineLevel="0" collapsed="false">
      <c r="A33" s="0" t="str">
        <f aca="false">+MID(B33,1,7)</f>
        <v>00-0037</v>
      </c>
      <c r="B33" s="0" t="s">
        <v>21263</v>
      </c>
    </row>
    <row r="34" customFormat="false" ht="12.75" hidden="false" customHeight="false" outlineLevel="0" collapsed="false">
      <c r="A34" s="0" t="str">
        <f aca="false">+MID(B34,1,7)</f>
        <v>00-0038</v>
      </c>
      <c r="B34" s="0" t="s">
        <v>21264</v>
      </c>
    </row>
    <row r="35" customFormat="false" ht="12.75" hidden="false" customHeight="false" outlineLevel="0" collapsed="false">
      <c r="A35" s="0" t="str">
        <f aca="false">+MID(B35,1,7)</f>
        <v>00-0039</v>
      </c>
      <c r="B35" s="0" t="s">
        <v>21265</v>
      </c>
    </row>
    <row r="36" customFormat="false" ht="12.75" hidden="false" customHeight="false" outlineLevel="0" collapsed="false">
      <c r="A36" s="0" t="str">
        <f aca="false">+MID(B36,1,7)</f>
        <v>00-0040</v>
      </c>
      <c r="B36" s="0" t="s">
        <v>21266</v>
      </c>
    </row>
    <row r="37" customFormat="false" ht="12.75" hidden="false" customHeight="false" outlineLevel="0" collapsed="false">
      <c r="A37" s="0" t="str">
        <f aca="false">+MID(B37,1,7)</f>
        <v>00-0041</v>
      </c>
      <c r="B37" s="0" t="s">
        <v>21267</v>
      </c>
    </row>
    <row r="38" customFormat="false" ht="12.75" hidden="false" customHeight="false" outlineLevel="0" collapsed="false">
      <c r="A38" s="0" t="str">
        <f aca="false">+MID(B38,1,7)</f>
        <v>00-0042</v>
      </c>
      <c r="B38" s="0" t="s">
        <v>21268</v>
      </c>
    </row>
    <row r="39" customFormat="false" ht="12.75" hidden="false" customHeight="false" outlineLevel="0" collapsed="false">
      <c r="A39" s="0" t="str">
        <f aca="false">+MID(B39,1,7)</f>
        <v>00-0049</v>
      </c>
      <c r="B39" s="0" t="s">
        <v>21269</v>
      </c>
    </row>
    <row r="40" customFormat="false" ht="12.75" hidden="false" customHeight="false" outlineLevel="0" collapsed="false">
      <c r="A40" s="0" t="str">
        <f aca="false">+MID(B40,1,7)</f>
        <v>00-0050</v>
      </c>
      <c r="B40" s="0" t="s">
        <v>21270</v>
      </c>
    </row>
    <row r="41" customFormat="false" ht="12.75" hidden="false" customHeight="false" outlineLevel="0" collapsed="false">
      <c r="A41" s="0" t="str">
        <f aca="false">+MID(B41,1,7)</f>
        <v>00-0051</v>
      </c>
      <c r="B41" s="0" t="s">
        <v>21271</v>
      </c>
    </row>
    <row r="42" customFormat="false" ht="12.75" hidden="false" customHeight="false" outlineLevel="0" collapsed="false">
      <c r="A42" s="0" t="str">
        <f aca="false">+MID(B42,1,7)</f>
        <v>00-0052</v>
      </c>
      <c r="B42" s="0" t="s">
        <v>21272</v>
      </c>
    </row>
    <row r="43" customFormat="false" ht="12.75" hidden="false" customHeight="false" outlineLevel="0" collapsed="false">
      <c r="A43" s="0" t="str">
        <f aca="false">+MID(B43,1,7)</f>
        <v>00-0053</v>
      </c>
      <c r="B43" s="0" t="s">
        <v>21273</v>
      </c>
    </row>
    <row r="44" customFormat="false" ht="12.75" hidden="false" customHeight="false" outlineLevel="0" collapsed="false">
      <c r="A44" s="0" t="str">
        <f aca="false">+MID(B44,1,7)</f>
        <v>00-0054</v>
      </c>
      <c r="B44" s="0" t="s">
        <v>21274</v>
      </c>
    </row>
    <row r="45" customFormat="false" ht="12.75" hidden="false" customHeight="false" outlineLevel="0" collapsed="false">
      <c r="A45" s="0" t="str">
        <f aca="false">+MID(B45,1,7)</f>
        <v>00-0055</v>
      </c>
      <c r="B45" s="0" t="s">
        <v>21275</v>
      </c>
    </row>
    <row r="46" customFormat="false" ht="12.75" hidden="false" customHeight="false" outlineLevel="0" collapsed="false">
      <c r="A46" s="0" t="str">
        <f aca="false">+MID(B46,1,7)</f>
        <v>00-0056</v>
      </c>
      <c r="B46" s="0" t="s">
        <v>21276</v>
      </c>
    </row>
    <row r="47" customFormat="false" ht="12.75" hidden="false" customHeight="false" outlineLevel="0" collapsed="false">
      <c r="A47" s="0" t="str">
        <f aca="false">+MID(B47,1,7)</f>
        <v>00-0057</v>
      </c>
      <c r="B47" s="0" t="s">
        <v>21277</v>
      </c>
    </row>
    <row r="48" customFormat="false" ht="12.75" hidden="false" customHeight="false" outlineLevel="0" collapsed="false">
      <c r="A48" s="0" t="str">
        <f aca="false">+MID(B48,1,7)</f>
        <v>00-0058</v>
      </c>
      <c r="B48" s="0" t="s">
        <v>21278</v>
      </c>
    </row>
    <row r="49" customFormat="false" ht="12.75" hidden="false" customHeight="false" outlineLevel="0" collapsed="false">
      <c r="A49" s="0" t="str">
        <f aca="false">+MID(B49,1,7)</f>
        <v>00-0059</v>
      </c>
      <c r="B49" s="0" t="s">
        <v>21279</v>
      </c>
    </row>
    <row r="50" customFormat="false" ht="12.75" hidden="false" customHeight="false" outlineLevel="0" collapsed="false">
      <c r="A50" s="0" t="str">
        <f aca="false">+MID(B50,1,7)</f>
        <v>00-0060</v>
      </c>
      <c r="B50" s="0" t="s">
        <v>21280</v>
      </c>
    </row>
    <row r="51" customFormat="false" ht="12.75" hidden="false" customHeight="false" outlineLevel="0" collapsed="false">
      <c r="A51" s="0" t="str">
        <f aca="false">+MID(B51,1,7)</f>
        <v>00-0063</v>
      </c>
      <c r="B51" s="0" t="s">
        <v>21281</v>
      </c>
    </row>
    <row r="52" customFormat="false" ht="12.75" hidden="false" customHeight="false" outlineLevel="0" collapsed="false">
      <c r="A52" s="0" t="str">
        <f aca="false">+MID(B52,1,7)</f>
        <v>00-0064</v>
      </c>
      <c r="B52" s="0" t="s">
        <v>21282</v>
      </c>
    </row>
    <row r="53" customFormat="false" ht="12.75" hidden="false" customHeight="false" outlineLevel="0" collapsed="false">
      <c r="A53" s="0" t="str">
        <f aca="false">+MID(B53,1,7)</f>
        <v>00-0065</v>
      </c>
      <c r="B53" s="0" t="s">
        <v>21283</v>
      </c>
    </row>
    <row r="54" customFormat="false" ht="12.75" hidden="false" customHeight="false" outlineLevel="0" collapsed="false">
      <c r="A54" s="0" t="str">
        <f aca="false">+MID(B54,1,7)</f>
        <v>00-0066</v>
      </c>
      <c r="B54" s="0" t="s">
        <v>21284</v>
      </c>
    </row>
    <row r="55" customFormat="false" ht="12.75" hidden="false" customHeight="false" outlineLevel="0" collapsed="false">
      <c r="A55" s="0" t="str">
        <f aca="false">+MID(B55,1,7)</f>
        <v>00-0067</v>
      </c>
      <c r="B55" s="0" t="s">
        <v>21285</v>
      </c>
    </row>
    <row r="56" customFormat="false" ht="12.75" hidden="false" customHeight="false" outlineLevel="0" collapsed="false">
      <c r="A56" s="0" t="str">
        <f aca="false">+MID(B56,1,7)</f>
        <v>00-0068</v>
      </c>
      <c r="B56" s="0" t="s">
        <v>21286</v>
      </c>
    </row>
    <row r="57" customFormat="false" ht="12.75" hidden="false" customHeight="false" outlineLevel="0" collapsed="false">
      <c r="A57" s="0" t="str">
        <f aca="false">+MID(B57,1,7)</f>
        <v>00-0069</v>
      </c>
      <c r="B57" s="0" t="s">
        <v>21287</v>
      </c>
    </row>
    <row r="58" customFormat="false" ht="12.75" hidden="false" customHeight="false" outlineLevel="0" collapsed="false">
      <c r="A58" s="0" t="str">
        <f aca="false">+MID(B58,1,7)</f>
        <v>00-0070</v>
      </c>
      <c r="B58" s="0" t="s">
        <v>21288</v>
      </c>
    </row>
    <row r="59" customFormat="false" ht="12.75" hidden="false" customHeight="false" outlineLevel="0" collapsed="false">
      <c r="A59" s="0" t="str">
        <f aca="false">+MID(B59,1,7)</f>
        <v>00-0075</v>
      </c>
      <c r="B59" s="0" t="s">
        <v>21289</v>
      </c>
    </row>
    <row r="60" customFormat="false" ht="12.75" hidden="false" customHeight="false" outlineLevel="0" collapsed="false">
      <c r="A60" s="0" t="str">
        <f aca="false">+MID(B60,1,7)</f>
        <v>00-0076</v>
      </c>
      <c r="B60" s="0" t="s">
        <v>21290</v>
      </c>
    </row>
    <row r="61" customFormat="false" ht="12.75" hidden="false" customHeight="false" outlineLevel="0" collapsed="false">
      <c r="A61" s="0" t="str">
        <f aca="false">+MID(B61,1,7)</f>
        <v>00-0077</v>
      </c>
      <c r="B61" s="0" t="s">
        <v>21291</v>
      </c>
    </row>
    <row r="62" customFormat="false" ht="12.75" hidden="false" customHeight="false" outlineLevel="0" collapsed="false">
      <c r="A62" s="0" t="str">
        <f aca="false">+MID(B62,1,7)</f>
        <v>00-0078</v>
      </c>
      <c r="B62" s="0" t="s">
        <v>21292</v>
      </c>
    </row>
    <row r="63" customFormat="false" ht="12.75" hidden="false" customHeight="false" outlineLevel="0" collapsed="false">
      <c r="A63" s="0" t="str">
        <f aca="false">+MID(B63,1,7)</f>
        <v>00-0079</v>
      </c>
      <c r="B63" s="0" t="s">
        <v>21293</v>
      </c>
    </row>
    <row r="64" customFormat="false" ht="12.75" hidden="false" customHeight="false" outlineLevel="0" collapsed="false">
      <c r="A64" s="0" t="str">
        <f aca="false">+MID(B64,1,7)</f>
        <v>00-0080</v>
      </c>
      <c r="B64" s="0" t="s">
        <v>21294</v>
      </c>
    </row>
    <row r="65" customFormat="false" ht="12.75" hidden="false" customHeight="false" outlineLevel="0" collapsed="false">
      <c r="A65" s="0" t="str">
        <f aca="false">+MID(B65,1,7)</f>
        <v>00-0081</v>
      </c>
      <c r="B65" s="0" t="s">
        <v>21295</v>
      </c>
    </row>
    <row r="66" customFormat="false" ht="12.75" hidden="false" customHeight="false" outlineLevel="0" collapsed="false">
      <c r="A66" s="0" t="str">
        <f aca="false">+MID(B66,1,7)</f>
        <v>00-0082</v>
      </c>
      <c r="B66" s="0" t="s">
        <v>21296</v>
      </c>
    </row>
    <row r="67" customFormat="false" ht="12.75" hidden="false" customHeight="false" outlineLevel="0" collapsed="false">
      <c r="A67" s="0" t="str">
        <f aca="false">+MID(B67,1,7)</f>
        <v>00-0085</v>
      </c>
      <c r="B67" s="0" t="s">
        <v>21297</v>
      </c>
    </row>
    <row r="68" customFormat="false" ht="12.75" hidden="false" customHeight="false" outlineLevel="0" collapsed="false">
      <c r="A68" s="0" t="str">
        <f aca="false">+MID(B68,1,7)</f>
        <v>00-0086</v>
      </c>
      <c r="B68" s="0" t="s">
        <v>21298</v>
      </c>
    </row>
    <row r="69" customFormat="false" ht="12.75" hidden="false" customHeight="false" outlineLevel="0" collapsed="false">
      <c r="A69" s="0" t="str">
        <f aca="false">+MID(B69,1,7)</f>
        <v>00-0087</v>
      </c>
      <c r="B69" s="0" t="s">
        <v>21299</v>
      </c>
    </row>
    <row r="70" customFormat="false" ht="12.75" hidden="false" customHeight="false" outlineLevel="0" collapsed="false">
      <c r="A70" s="0" t="str">
        <f aca="false">+MID(B70,1,7)</f>
        <v>00-0088</v>
      </c>
      <c r="B70" s="0" t="s">
        <v>21300</v>
      </c>
    </row>
    <row r="71" customFormat="false" ht="12.75" hidden="false" customHeight="false" outlineLevel="0" collapsed="false">
      <c r="A71" s="0" t="str">
        <f aca="false">+MID(B71,1,7)</f>
        <v>00-0091</v>
      </c>
      <c r="B71" s="0" t="s">
        <v>21301</v>
      </c>
    </row>
    <row r="72" customFormat="false" ht="12.75" hidden="false" customHeight="false" outlineLevel="0" collapsed="false">
      <c r="A72" s="0" t="str">
        <f aca="false">+MID(B72,1,7)</f>
        <v>00-0092</v>
      </c>
      <c r="B72" s="0" t="s">
        <v>21302</v>
      </c>
    </row>
    <row r="73" customFormat="false" ht="12.75" hidden="false" customHeight="false" outlineLevel="0" collapsed="false">
      <c r="A73" s="0" t="str">
        <f aca="false">+MID(B73,1,7)</f>
        <v>00-0093</v>
      </c>
      <c r="B73" s="0" t="s">
        <v>21303</v>
      </c>
    </row>
    <row r="74" customFormat="false" ht="12.75" hidden="false" customHeight="false" outlineLevel="0" collapsed="false">
      <c r="A74" s="0" t="str">
        <f aca="false">+MID(B74,1,7)</f>
        <v>00-0094</v>
      </c>
      <c r="B74" s="0" t="s">
        <v>21304</v>
      </c>
    </row>
    <row r="75" customFormat="false" ht="12.75" hidden="false" customHeight="false" outlineLevel="0" collapsed="false">
      <c r="A75" s="0" t="str">
        <f aca="false">+MID(B75,1,7)</f>
        <v>00-0095</v>
      </c>
      <c r="B75" s="0" t="s">
        <v>21305</v>
      </c>
    </row>
    <row r="76" customFormat="false" ht="12.75" hidden="false" customHeight="false" outlineLevel="0" collapsed="false">
      <c r="A76" s="0" t="str">
        <f aca="false">+MID(B76,1,7)</f>
        <v>00-0096</v>
      </c>
      <c r="B76" s="0" t="s">
        <v>21306</v>
      </c>
    </row>
    <row r="77" customFormat="false" ht="12.75" hidden="false" customHeight="false" outlineLevel="0" collapsed="false">
      <c r="A77" s="0" t="str">
        <f aca="false">+MID(B77,1,7)</f>
        <v>00-0097</v>
      </c>
      <c r="B77" s="0" t="s">
        <v>21307</v>
      </c>
    </row>
    <row r="78" customFormat="false" ht="12.75" hidden="false" customHeight="false" outlineLevel="0" collapsed="false">
      <c r="A78" s="0" t="str">
        <f aca="false">+MID(B78,1,7)</f>
        <v>00-0098</v>
      </c>
      <c r="B78" s="0" t="s">
        <v>21308</v>
      </c>
    </row>
    <row r="79" customFormat="false" ht="12.75" hidden="false" customHeight="false" outlineLevel="0" collapsed="false">
      <c r="A79" s="0" t="str">
        <f aca="false">+MID(B79,1,7)</f>
        <v>00-0099</v>
      </c>
      <c r="B79" s="0" t="s">
        <v>21309</v>
      </c>
    </row>
    <row r="80" customFormat="false" ht="12.75" hidden="false" customHeight="false" outlineLevel="0" collapsed="false">
      <c r="A80" s="0" t="str">
        <f aca="false">+MID(B80,1,7)</f>
        <v>00-0100</v>
      </c>
      <c r="B80" s="0" t="s">
        <v>21310</v>
      </c>
    </row>
    <row r="81" customFormat="false" ht="12.75" hidden="false" customHeight="false" outlineLevel="0" collapsed="false">
      <c r="A81" s="0" t="str">
        <f aca="false">+MID(B81,1,7)</f>
        <v>00-0101</v>
      </c>
      <c r="B81" s="0" t="s">
        <v>21311</v>
      </c>
    </row>
    <row r="82" customFormat="false" ht="12.75" hidden="false" customHeight="false" outlineLevel="0" collapsed="false">
      <c r="A82" s="0" t="str">
        <f aca="false">+MID(B82,1,7)</f>
        <v>00-0102</v>
      </c>
      <c r="B82" s="0" t="s">
        <v>21312</v>
      </c>
    </row>
    <row r="83" customFormat="false" ht="12.75" hidden="false" customHeight="false" outlineLevel="0" collapsed="false">
      <c r="A83" s="0" t="str">
        <f aca="false">+MID(B83,1,7)</f>
        <v>00-0103</v>
      </c>
      <c r="B83" s="0" t="s">
        <v>21313</v>
      </c>
    </row>
    <row r="84" customFormat="false" ht="12.75" hidden="false" customHeight="false" outlineLevel="0" collapsed="false">
      <c r="A84" s="0" t="str">
        <f aca="false">+MID(B84,1,7)</f>
        <v>00-0104</v>
      </c>
      <c r="B84" s="0" t="s">
        <v>21314</v>
      </c>
    </row>
    <row r="85" customFormat="false" ht="12.75" hidden="false" customHeight="false" outlineLevel="0" collapsed="false">
      <c r="A85" s="0" t="str">
        <f aca="false">+MID(B85,1,7)</f>
        <v>00-0105</v>
      </c>
      <c r="B85" s="0" t="s">
        <v>21315</v>
      </c>
    </row>
    <row r="86" customFormat="false" ht="12.75" hidden="false" customHeight="false" outlineLevel="0" collapsed="false">
      <c r="A86" s="0" t="str">
        <f aca="false">+MID(B86,1,7)</f>
        <v>00-0106</v>
      </c>
      <c r="B86" s="0" t="s">
        <v>21316</v>
      </c>
    </row>
    <row r="87" customFormat="false" ht="12.75" hidden="false" customHeight="false" outlineLevel="0" collapsed="false">
      <c r="A87" s="0" t="str">
        <f aca="false">+MID(B87,1,7)</f>
        <v>00-0107</v>
      </c>
      <c r="B87" s="0" t="s">
        <v>21317</v>
      </c>
    </row>
    <row r="88" customFormat="false" ht="12.75" hidden="false" customHeight="false" outlineLevel="0" collapsed="false">
      <c r="A88" s="0" t="str">
        <f aca="false">+MID(B88,1,7)</f>
        <v>00-0108</v>
      </c>
      <c r="B88" s="0" t="s">
        <v>21318</v>
      </c>
    </row>
    <row r="89" customFormat="false" ht="12.75" hidden="false" customHeight="false" outlineLevel="0" collapsed="false">
      <c r="A89" s="0" t="str">
        <f aca="false">+MID(B89,1,7)</f>
        <v>00-0109</v>
      </c>
      <c r="B89" s="0" t="s">
        <v>21319</v>
      </c>
    </row>
    <row r="90" customFormat="false" ht="12.75" hidden="false" customHeight="false" outlineLevel="0" collapsed="false">
      <c r="A90" s="0" t="str">
        <f aca="false">+MID(B90,1,7)</f>
        <v>00-0110</v>
      </c>
      <c r="B90" s="0" t="s">
        <v>21320</v>
      </c>
    </row>
    <row r="91" customFormat="false" ht="12.75" hidden="false" customHeight="false" outlineLevel="0" collapsed="false">
      <c r="A91" s="0" t="str">
        <f aca="false">+MID(B91,1,7)</f>
        <v>00-0111</v>
      </c>
      <c r="B91" s="0" t="s">
        <v>21321</v>
      </c>
    </row>
    <row r="92" customFormat="false" ht="12.75" hidden="false" customHeight="false" outlineLevel="0" collapsed="false">
      <c r="A92" s="0" t="str">
        <f aca="false">+MID(B92,1,7)</f>
        <v>00-0112</v>
      </c>
      <c r="B92" s="0" t="s">
        <v>21322</v>
      </c>
    </row>
    <row r="93" customFormat="false" ht="12.75" hidden="false" customHeight="false" outlineLevel="0" collapsed="false">
      <c r="A93" s="0" t="str">
        <f aca="false">+MID(B93,1,7)</f>
        <v>00-0121</v>
      </c>
      <c r="B93" s="0" t="s">
        <v>21323</v>
      </c>
    </row>
    <row r="94" customFormat="false" ht="12.75" hidden="false" customHeight="false" outlineLevel="0" collapsed="false">
      <c r="A94" s="0" t="str">
        <f aca="false">+MID(B94,1,7)</f>
        <v>00-0122</v>
      </c>
      <c r="B94" s="0" t="s">
        <v>21324</v>
      </c>
    </row>
    <row r="95" customFormat="false" ht="12.75" hidden="false" customHeight="false" outlineLevel="0" collapsed="false">
      <c r="A95" s="0" t="str">
        <f aca="false">+MID(B95,1,7)</f>
        <v>00-0123</v>
      </c>
      <c r="B95" s="0" t="s">
        <v>21325</v>
      </c>
    </row>
    <row r="96" customFormat="false" ht="12.75" hidden="false" customHeight="false" outlineLevel="0" collapsed="false">
      <c r="A96" s="0" t="str">
        <f aca="false">+MID(B96,1,7)</f>
        <v>00-0124</v>
      </c>
      <c r="B96" s="0" t="s">
        <v>21326</v>
      </c>
    </row>
    <row r="97" customFormat="false" ht="12.75" hidden="false" customHeight="false" outlineLevel="0" collapsed="false">
      <c r="A97" s="0" t="str">
        <f aca="false">+MID(B97,1,7)</f>
        <v>00-0125</v>
      </c>
      <c r="B97" s="0" t="s">
        <v>21327</v>
      </c>
    </row>
    <row r="98" customFormat="false" ht="12.75" hidden="false" customHeight="false" outlineLevel="0" collapsed="false">
      <c r="A98" s="0" t="str">
        <f aca="false">+MID(B98,1,7)</f>
        <v>00-0126</v>
      </c>
      <c r="B98" s="0" t="s">
        <v>21328</v>
      </c>
    </row>
    <row r="99" customFormat="false" ht="12.75" hidden="false" customHeight="false" outlineLevel="0" collapsed="false">
      <c r="A99" s="0" t="str">
        <f aca="false">+MID(B99,1,7)</f>
        <v>00-0127</v>
      </c>
      <c r="B99" s="0" t="s">
        <v>21329</v>
      </c>
    </row>
    <row r="100" customFormat="false" ht="12.75" hidden="false" customHeight="false" outlineLevel="0" collapsed="false">
      <c r="A100" s="0" t="str">
        <f aca="false">+MID(B100,1,7)</f>
        <v>00-0128</v>
      </c>
      <c r="B100" s="0" t="s">
        <v>21330</v>
      </c>
    </row>
    <row r="101" customFormat="false" ht="12.75" hidden="false" customHeight="false" outlineLevel="0" collapsed="false">
      <c r="A101" s="0" t="str">
        <f aca="false">+MID(B101,1,7)</f>
        <v>00-0129</v>
      </c>
      <c r="B101" s="0" t="s">
        <v>21331</v>
      </c>
    </row>
    <row r="102" customFormat="false" ht="12.75" hidden="false" customHeight="false" outlineLevel="0" collapsed="false">
      <c r="A102" s="0" t="str">
        <f aca="false">+MID(B102,1,7)</f>
        <v>00-0130</v>
      </c>
      <c r="B102" s="0" t="s">
        <v>21332</v>
      </c>
    </row>
    <row r="103" customFormat="false" ht="12.75" hidden="false" customHeight="false" outlineLevel="0" collapsed="false">
      <c r="A103" s="0" t="str">
        <f aca="false">+MID(B103,1,7)</f>
        <v>00-0137</v>
      </c>
      <c r="B103" s="0" t="s">
        <v>21333</v>
      </c>
    </row>
    <row r="104" customFormat="false" ht="12.75" hidden="false" customHeight="false" outlineLevel="0" collapsed="false">
      <c r="A104" s="0" t="str">
        <f aca="false">+MID(B104,1,7)</f>
        <v>00-0138</v>
      </c>
      <c r="B104" s="0" t="s">
        <v>21334</v>
      </c>
    </row>
    <row r="105" customFormat="false" ht="12.75" hidden="false" customHeight="false" outlineLevel="0" collapsed="false">
      <c r="A105" s="0" t="str">
        <f aca="false">+MID(B105,1,7)</f>
        <v>00-0139</v>
      </c>
      <c r="B105" s="0" t="s">
        <v>21335</v>
      </c>
    </row>
    <row r="106" customFormat="false" ht="12.75" hidden="false" customHeight="false" outlineLevel="0" collapsed="false">
      <c r="A106" s="0" t="str">
        <f aca="false">+MID(B106,1,7)</f>
        <v>00-0140</v>
      </c>
      <c r="B106" s="0" t="s">
        <v>21336</v>
      </c>
    </row>
    <row r="107" customFormat="false" ht="12.75" hidden="false" customHeight="false" outlineLevel="0" collapsed="false">
      <c r="A107" s="0" t="str">
        <f aca="false">+MID(B107,1,7)</f>
        <v>00-0147</v>
      </c>
      <c r="B107" s="0" t="s">
        <v>21337</v>
      </c>
    </row>
    <row r="108" customFormat="false" ht="12.75" hidden="false" customHeight="false" outlineLevel="0" collapsed="false">
      <c r="A108" s="0" t="str">
        <f aca="false">+MID(B108,1,7)</f>
        <v>00-0148</v>
      </c>
      <c r="B108" s="0" t="s">
        <v>21338</v>
      </c>
    </row>
    <row r="109" customFormat="false" ht="12.75" hidden="false" customHeight="false" outlineLevel="0" collapsed="false">
      <c r="A109" s="0" t="str">
        <f aca="false">+MID(B109,1,7)</f>
        <v>00-0149</v>
      </c>
      <c r="B109" s="0" t="s">
        <v>21339</v>
      </c>
    </row>
    <row r="110" customFormat="false" ht="12.75" hidden="false" customHeight="false" outlineLevel="0" collapsed="false">
      <c r="A110" s="0" t="str">
        <f aca="false">+MID(B110,1,7)</f>
        <v>00-0150</v>
      </c>
      <c r="B110" s="0" t="s">
        <v>21340</v>
      </c>
    </row>
    <row r="111" customFormat="false" ht="12.75" hidden="false" customHeight="false" outlineLevel="0" collapsed="false">
      <c r="A111" s="0" t="str">
        <f aca="false">+MID(B111,1,7)</f>
        <v>00-0151</v>
      </c>
      <c r="B111" s="0" t="s">
        <v>21341</v>
      </c>
    </row>
    <row r="112" customFormat="false" ht="12.75" hidden="false" customHeight="false" outlineLevel="0" collapsed="false">
      <c r="A112" s="0" t="str">
        <f aca="false">+MID(B112,1,7)</f>
        <v>00-0152</v>
      </c>
      <c r="B112" s="0" t="s">
        <v>21342</v>
      </c>
    </row>
    <row r="113" customFormat="false" ht="12.75" hidden="false" customHeight="false" outlineLevel="0" collapsed="false">
      <c r="A113" s="0" t="str">
        <f aca="false">+MID(B113,1,7)</f>
        <v>00-0153</v>
      </c>
      <c r="B113" s="0" t="s">
        <v>21343</v>
      </c>
    </row>
    <row r="114" customFormat="false" ht="12.75" hidden="false" customHeight="false" outlineLevel="0" collapsed="false">
      <c r="A114" s="0" t="str">
        <f aca="false">+MID(B114,1,7)</f>
        <v>00-0154</v>
      </c>
      <c r="B114" s="0" t="s">
        <v>21344</v>
      </c>
    </row>
    <row r="115" customFormat="false" ht="12.75" hidden="false" customHeight="false" outlineLevel="0" collapsed="false">
      <c r="A115" s="0" t="str">
        <f aca="false">+MID(B115,1,7)</f>
        <v>00-0187</v>
      </c>
      <c r="B115" s="0" t="s">
        <v>21345</v>
      </c>
    </row>
    <row r="116" customFormat="false" ht="12.75" hidden="false" customHeight="false" outlineLevel="0" collapsed="false">
      <c r="A116" s="0" t="str">
        <f aca="false">+MID(B116,1,7)</f>
        <v>00-0188</v>
      </c>
      <c r="B116" s="0" t="s">
        <v>21346</v>
      </c>
    </row>
    <row r="117" customFormat="false" ht="12.75" hidden="false" customHeight="false" outlineLevel="0" collapsed="false">
      <c r="A117" s="0" t="str">
        <f aca="false">+MID(B117,1,7)</f>
        <v>00-0189</v>
      </c>
      <c r="B117" s="0" t="s">
        <v>21347</v>
      </c>
    </row>
    <row r="118" customFormat="false" ht="12.75" hidden="false" customHeight="false" outlineLevel="0" collapsed="false">
      <c r="A118" s="0" t="str">
        <f aca="false">+MID(B118,1,7)</f>
        <v>00-0190</v>
      </c>
      <c r="B118" s="0" t="s">
        <v>21348</v>
      </c>
    </row>
    <row r="119" customFormat="false" ht="12.75" hidden="false" customHeight="false" outlineLevel="0" collapsed="false">
      <c r="A119" s="0" t="str">
        <f aca="false">+MID(B119,1,7)</f>
        <v>00-0201</v>
      </c>
      <c r="B119" s="0" t="s">
        <v>21349</v>
      </c>
    </row>
    <row r="120" customFormat="false" ht="12.75" hidden="false" customHeight="false" outlineLevel="0" collapsed="false">
      <c r="A120" s="0" t="str">
        <f aca="false">+MID(B120,1,7)</f>
        <v>00-0208</v>
      </c>
      <c r="B120" s="0" t="s">
        <v>21350</v>
      </c>
    </row>
    <row r="121" customFormat="false" ht="12.75" hidden="false" customHeight="false" outlineLevel="0" collapsed="false">
      <c r="A121" s="0" t="str">
        <f aca="false">+MID(B121,1,7)</f>
        <v>00-0209</v>
      </c>
      <c r="B121" s="0" t="s">
        <v>21351</v>
      </c>
    </row>
    <row r="122" customFormat="false" ht="12.75" hidden="false" customHeight="false" outlineLevel="0" collapsed="false">
      <c r="A122" s="0" t="str">
        <f aca="false">+MID(B122,1,7)</f>
        <v>00-0210</v>
      </c>
      <c r="B122" s="0" t="s">
        <v>21352</v>
      </c>
    </row>
    <row r="123" customFormat="false" ht="12.75" hidden="false" customHeight="false" outlineLevel="0" collapsed="false">
      <c r="A123" s="0" t="str">
        <f aca="false">+MID(B123,1,7)</f>
        <v>00-0211</v>
      </c>
      <c r="B123" s="0" t="s">
        <v>21353</v>
      </c>
    </row>
    <row r="124" customFormat="false" ht="12.75" hidden="false" customHeight="false" outlineLevel="0" collapsed="false">
      <c r="A124" s="0" t="str">
        <f aca="false">+MID(B124,1,7)</f>
        <v>00-0212</v>
      </c>
      <c r="B124" s="0" t="s">
        <v>21354</v>
      </c>
    </row>
    <row r="125" customFormat="false" ht="12.75" hidden="false" customHeight="false" outlineLevel="0" collapsed="false">
      <c r="A125" s="0" t="str">
        <f aca="false">+MID(B125,1,7)</f>
        <v>00-0213</v>
      </c>
      <c r="B125" s="0" t="s">
        <v>21355</v>
      </c>
    </row>
    <row r="126" customFormat="false" ht="12.75" hidden="false" customHeight="false" outlineLevel="0" collapsed="false">
      <c r="A126" s="0" t="str">
        <f aca="false">+MID(B126,1,7)</f>
        <v>00-0214</v>
      </c>
      <c r="B126" s="0" t="s">
        <v>21356</v>
      </c>
    </row>
    <row r="127" customFormat="false" ht="12.75" hidden="false" customHeight="false" outlineLevel="0" collapsed="false">
      <c r="A127" s="0" t="str">
        <f aca="false">+MID(B127,1,7)</f>
        <v>00-0219</v>
      </c>
      <c r="B127" s="0" t="s">
        <v>21357</v>
      </c>
    </row>
    <row r="128" customFormat="false" ht="12.75" hidden="false" customHeight="false" outlineLevel="0" collapsed="false">
      <c r="A128" s="0" t="str">
        <f aca="false">+MID(B128,1,7)</f>
        <v>00-0220</v>
      </c>
      <c r="B128" s="0" t="s">
        <v>21358</v>
      </c>
    </row>
    <row r="129" customFormat="false" ht="12.75" hidden="false" customHeight="false" outlineLevel="0" collapsed="false">
      <c r="A129" s="0" t="str">
        <f aca="false">+MID(B129,1,7)</f>
        <v>00-0232</v>
      </c>
      <c r="B129" s="0" t="s">
        <v>21359</v>
      </c>
    </row>
    <row r="130" customFormat="false" ht="12.75" hidden="false" customHeight="false" outlineLevel="0" collapsed="false">
      <c r="A130" s="0" t="str">
        <f aca="false">+MID(B130,1,7)</f>
        <v>00-0233</v>
      </c>
      <c r="B130" s="0" t="s">
        <v>21360</v>
      </c>
    </row>
    <row r="131" customFormat="false" ht="12.75" hidden="false" customHeight="false" outlineLevel="0" collapsed="false">
      <c r="A131" s="0" t="str">
        <f aca="false">+MID(B131,1,7)</f>
        <v>00-0234</v>
      </c>
      <c r="B131" s="0" t="s">
        <v>21361</v>
      </c>
    </row>
    <row r="132" customFormat="false" ht="12.75" hidden="false" customHeight="false" outlineLevel="0" collapsed="false">
      <c r="A132" s="0" t="str">
        <f aca="false">+MID(B132,1,7)</f>
        <v>00-0235</v>
      </c>
      <c r="B132" s="0" t="s">
        <v>21362</v>
      </c>
    </row>
    <row r="133" customFormat="false" ht="12.75" hidden="false" customHeight="false" outlineLevel="0" collapsed="false">
      <c r="A133" s="0" t="str">
        <f aca="false">+MID(B133,1,7)</f>
        <v>00-0236</v>
      </c>
      <c r="B133" s="0" t="s">
        <v>21363</v>
      </c>
    </row>
    <row r="134" customFormat="false" ht="12.75" hidden="false" customHeight="false" outlineLevel="0" collapsed="false">
      <c r="A134" s="35" t="str">
        <f aca="false">+MID(B134,1,7)</f>
        <v>00-0237</v>
      </c>
      <c r="B134" s="35" t="s">
        <v>21364</v>
      </c>
      <c r="C134" s="0" t="s">
        <v>21365</v>
      </c>
    </row>
    <row r="135" customFormat="false" ht="12.75" hidden="false" customHeight="false" outlineLevel="0" collapsed="false">
      <c r="A135" s="35" t="str">
        <f aca="false">+MID(B135,1,7)</f>
        <v>00-0238</v>
      </c>
      <c r="B135" s="35" t="s">
        <v>21366</v>
      </c>
    </row>
    <row r="136" customFormat="false" ht="12.75" hidden="false" customHeight="false" outlineLevel="0" collapsed="false">
      <c r="A136" s="0" t="s">
        <v>21367</v>
      </c>
      <c r="B136" s="36" t="s">
        <v>21368</v>
      </c>
    </row>
    <row r="137" customFormat="false" ht="12.75" hidden="false" customHeight="false" outlineLevel="0" collapsed="false">
      <c r="A137" s="0" t="s">
        <v>21369</v>
      </c>
      <c r="B137" s="36" t="s">
        <v>21370</v>
      </c>
    </row>
    <row r="138" customFormat="false" ht="12.75" hidden="false" customHeight="false" outlineLevel="0" collapsed="false">
      <c r="A138" s="0" t="s">
        <v>21371</v>
      </c>
      <c r="B138" s="0" t="s">
        <v>21372</v>
      </c>
    </row>
    <row r="139" customFormat="false" ht="12.75" hidden="false" customHeight="false" outlineLevel="0" collapsed="false">
      <c r="A139" s="0" t="s">
        <v>21373</v>
      </c>
    </row>
    <row r="140" customFormat="false" ht="12.75" hidden="false" customHeight="false" outlineLevel="0" collapsed="false">
      <c r="A140" s="0" t="s">
        <v>21374</v>
      </c>
      <c r="B140" s="0" t="s">
        <v>21375</v>
      </c>
    </row>
    <row r="141" customFormat="false" ht="12.75" hidden="false" customHeight="false" outlineLevel="0" collapsed="false">
      <c r="A141" s="0" t="s">
        <v>21376</v>
      </c>
      <c r="B141" s="0" t="s">
        <v>21377</v>
      </c>
    </row>
    <row r="142" customFormat="false" ht="12.75" hidden="false" customHeight="false" outlineLevel="0" collapsed="false">
      <c r="A142" s="0" t="s">
        <v>21378</v>
      </c>
      <c r="B142" s="0" t="s">
        <v>21379</v>
      </c>
    </row>
    <row r="143" customFormat="false" ht="12.75" hidden="false" customHeight="false" outlineLevel="0" collapsed="false">
      <c r="A143" s="0" t="s">
        <v>21380</v>
      </c>
      <c r="B143" s="0" t="s">
        <v>21381</v>
      </c>
    </row>
    <row r="144" customFormat="false" ht="12.75" hidden="false" customHeight="false" outlineLevel="0" collapsed="false">
      <c r="A144" s="0" t="s">
        <v>21382</v>
      </c>
      <c r="B144" s="0" t="s">
        <v>21383</v>
      </c>
    </row>
    <row r="145" customFormat="false" ht="12.75" hidden="false" customHeight="false" outlineLevel="0" collapsed="false">
      <c r="A145" s="0" t="s">
        <v>21384</v>
      </c>
      <c r="B145" s="0" t="s">
        <v>21385</v>
      </c>
    </row>
    <row r="146" customFormat="false" ht="12.75" hidden="false" customHeight="false" outlineLevel="0" collapsed="false">
      <c r="A146" s="0" t="s">
        <v>21386</v>
      </c>
      <c r="B146" s="0" t="s">
        <v>21387</v>
      </c>
    </row>
    <row r="147" customFormat="false" ht="12.75" hidden="false" customHeight="false" outlineLevel="0" collapsed="false">
      <c r="A147" s="0" t="s">
        <v>21388</v>
      </c>
      <c r="B147" s="0" t="s">
        <v>21389</v>
      </c>
    </row>
    <row r="148" customFormat="false" ht="12.75" hidden="false" customHeight="false" outlineLevel="0" collapsed="false">
      <c r="A148" s="0" t="s">
        <v>21390</v>
      </c>
      <c r="B148" s="0" t="s">
        <v>21391</v>
      </c>
    </row>
    <row r="149" customFormat="false" ht="12.75" hidden="false" customHeight="false" outlineLevel="0" collapsed="false">
      <c r="A149" s="0" t="s">
        <v>21392</v>
      </c>
      <c r="B149" s="0" t="s">
        <v>21393</v>
      </c>
    </row>
    <row r="150" customFormat="false" ht="12.75" hidden="false" customHeight="false" outlineLevel="0" collapsed="false">
      <c r="A150" s="0" t="s">
        <v>21394</v>
      </c>
      <c r="B150" s="0" t="s">
        <v>21395</v>
      </c>
    </row>
    <row r="151" customFormat="false" ht="12.75" hidden="false" customHeight="false" outlineLevel="0" collapsed="false">
      <c r="A151" s="0" t="s">
        <v>21396</v>
      </c>
      <c r="B151" s="0" t="s">
        <v>21397</v>
      </c>
    </row>
    <row r="152" customFormat="false" ht="12.75" hidden="false" customHeight="false" outlineLevel="0" collapsed="false">
      <c r="A152" s="0" t="s">
        <v>21398</v>
      </c>
    </row>
    <row r="153" customFormat="false" ht="12.75" hidden="false" customHeight="false" outlineLevel="0" collapsed="false">
      <c r="A153" s="0" t="s">
        <v>2139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8.56"/>
    <col collapsed="false" customWidth="true" hidden="false" outlineLevel="0" max="3" min="3" style="1" width="36.42"/>
    <col collapsed="false" customWidth="true" hidden="false" outlineLevel="0" max="4" min="4" style="1" width="1.41"/>
    <col collapsed="false" customWidth="true" hidden="false" outlineLevel="0" max="5" min="5" style="1" width="8.14"/>
    <col collapsed="false" customWidth="true" hidden="false" outlineLevel="0" max="6" min="6" style="1" width="45.13"/>
    <col collapsed="false" customWidth="true" hidden="false" outlineLevel="0" max="7" min="7" style="1" width="1.41"/>
    <col collapsed="false" customWidth="true" hidden="false" outlineLevel="0" max="8" min="8" style="1" width="6.85"/>
    <col collapsed="false" customWidth="true" hidden="false" outlineLevel="0" max="9" min="9" style="1" width="53.41"/>
    <col collapsed="false" customWidth="true" hidden="false" outlineLevel="0" max="10" min="10" style="1" width="2.28"/>
    <col collapsed="false" customWidth="true" hidden="false" outlineLevel="0" max="11" min="11" style="1" width="6.85"/>
    <col collapsed="false" customWidth="true" hidden="false" outlineLevel="0" max="12" min="12" style="1" width="53.71"/>
    <col collapsed="false" customWidth="true" hidden="false" outlineLevel="0" max="13" min="13" style="1" width="2.28"/>
    <col collapsed="false" customWidth="true" hidden="false" outlineLevel="0" max="14" min="14" style="1" width="6.85"/>
    <col collapsed="false" customWidth="true" hidden="false" outlineLevel="0" max="15" min="15" style="1" width="30.99"/>
    <col collapsed="false" customWidth="true" hidden="false" outlineLevel="0" max="16" min="16" style="1" width="1.7"/>
    <col collapsed="false" customWidth="true" hidden="false" outlineLevel="0" max="17" min="17" style="1" width="6.85"/>
    <col collapsed="false" customWidth="true" hidden="false" outlineLevel="0" max="18" min="18" style="1" width="50.56"/>
    <col collapsed="false" customWidth="true" hidden="false" outlineLevel="0" max="19" min="19" style="1" width="2.28"/>
    <col collapsed="false" customWidth="true" hidden="false" outlineLevel="0" max="20" min="20" style="1" width="6.85"/>
    <col collapsed="false" customWidth="true" hidden="false" outlineLevel="0" max="21" min="21" style="1" width="52.41"/>
    <col collapsed="false" customWidth="true" hidden="false" outlineLevel="0" max="22" min="22" style="1" width="1.99"/>
    <col collapsed="false" customWidth="false" hidden="false" outlineLevel="0" max="257" min="23" style="1" width="11.42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2" t="s">
        <v>0</v>
      </c>
      <c r="C2" s="2"/>
      <c r="D2" s="3"/>
      <c r="E2" s="2" t="s">
        <v>1</v>
      </c>
      <c r="F2" s="2"/>
      <c r="G2" s="3"/>
      <c r="H2" s="2" t="s">
        <v>2</v>
      </c>
      <c r="I2" s="2"/>
      <c r="J2" s="3"/>
      <c r="K2" s="2" t="s">
        <v>3</v>
      </c>
      <c r="L2" s="2"/>
      <c r="M2" s="3"/>
      <c r="N2" s="2" t="s">
        <v>4</v>
      </c>
      <c r="O2" s="2"/>
      <c r="P2" s="3"/>
      <c r="Q2" s="2" t="s">
        <v>5</v>
      </c>
      <c r="R2" s="2"/>
      <c r="S2" s="3"/>
      <c r="T2" s="2" t="s">
        <v>6</v>
      </c>
      <c r="U2" s="2"/>
    </row>
    <row r="3" s="4" customFormat="true" ht="14.25" hidden="false" customHeight="false" outlineLevel="0" collapsed="false">
      <c r="B3" s="2" t="s">
        <v>7</v>
      </c>
      <c r="C3" s="2" t="s">
        <v>8</v>
      </c>
      <c r="D3" s="3"/>
      <c r="E3" s="2" t="s">
        <v>7</v>
      </c>
      <c r="F3" s="2" t="s">
        <v>8</v>
      </c>
      <c r="G3" s="3"/>
      <c r="H3" s="2" t="s">
        <v>7</v>
      </c>
      <c r="I3" s="2" t="s">
        <v>8</v>
      </c>
      <c r="J3" s="3"/>
      <c r="K3" s="2" t="s">
        <v>7</v>
      </c>
      <c r="L3" s="2" t="s">
        <v>8</v>
      </c>
      <c r="M3" s="3"/>
      <c r="N3" s="2" t="s">
        <v>7</v>
      </c>
      <c r="O3" s="2" t="s">
        <v>8</v>
      </c>
      <c r="P3" s="3"/>
      <c r="Q3" s="2" t="s">
        <v>7</v>
      </c>
      <c r="R3" s="2" t="s">
        <v>8</v>
      </c>
      <c r="S3" s="3"/>
      <c r="T3" s="2" t="s">
        <v>7</v>
      </c>
      <c r="U3" s="2" t="s">
        <v>8</v>
      </c>
    </row>
    <row r="4" s="22" customFormat="true" ht="13.5" hidden="false" customHeight="false" outlineLevel="0" collapsed="false">
      <c r="B4" s="26" t="s">
        <v>21400</v>
      </c>
      <c r="C4" s="28" t="s">
        <v>21401</v>
      </c>
      <c r="E4" s="26" t="s">
        <v>21402</v>
      </c>
      <c r="F4" s="28" t="s">
        <v>21403</v>
      </c>
      <c r="H4" s="26" t="s">
        <v>21404</v>
      </c>
      <c r="I4" s="28"/>
      <c r="K4" s="26" t="s">
        <v>21405</v>
      </c>
      <c r="L4" s="28" t="s">
        <v>21406</v>
      </c>
      <c r="N4" s="26"/>
      <c r="O4" s="27"/>
      <c r="Q4" s="26"/>
      <c r="R4" s="27"/>
      <c r="T4" s="26"/>
      <c r="U4" s="28"/>
    </row>
    <row r="5" s="22" customFormat="true" ht="13.5" hidden="false" customHeight="false" outlineLevel="0" collapsed="false">
      <c r="B5" s="29" t="s">
        <v>21407</v>
      </c>
      <c r="C5" s="31" t="s">
        <v>21408</v>
      </c>
      <c r="E5" s="29" t="s">
        <v>21409</v>
      </c>
      <c r="F5" s="31" t="s">
        <v>21410</v>
      </c>
      <c r="H5" s="29" t="s">
        <v>21411</v>
      </c>
      <c r="I5" s="31"/>
      <c r="K5" s="29" t="s">
        <v>21412</v>
      </c>
      <c r="L5" s="31" t="s">
        <v>21413</v>
      </c>
      <c r="N5" s="29"/>
      <c r="O5" s="30"/>
      <c r="Q5" s="29"/>
      <c r="R5" s="30"/>
      <c r="T5" s="29"/>
      <c r="U5" s="30"/>
    </row>
    <row r="6" s="22" customFormat="true" ht="13.5" hidden="false" customHeight="false" outlineLevel="0" collapsed="false">
      <c r="B6" s="29" t="s">
        <v>21414</v>
      </c>
      <c r="C6" s="31" t="s">
        <v>21415</v>
      </c>
      <c r="E6" s="29" t="s">
        <v>21416</v>
      </c>
      <c r="F6" s="31" t="s">
        <v>21417</v>
      </c>
      <c r="H6" s="29" t="s">
        <v>21418</v>
      </c>
      <c r="I6" s="32"/>
      <c r="K6" s="29" t="s">
        <v>21419</v>
      </c>
      <c r="L6" s="31" t="s">
        <v>21420</v>
      </c>
      <c r="N6" s="29"/>
      <c r="O6" s="30"/>
      <c r="Q6" s="29"/>
      <c r="R6" s="30"/>
      <c r="T6" s="29"/>
      <c r="U6" s="30"/>
    </row>
    <row r="7" s="22" customFormat="true" ht="13.5" hidden="false" customHeight="false" outlineLevel="0" collapsed="false">
      <c r="B7" s="29" t="s">
        <v>21421</v>
      </c>
      <c r="C7" s="31" t="s">
        <v>21422</v>
      </c>
      <c r="E7" s="29" t="s">
        <v>21423</v>
      </c>
      <c r="F7" s="31"/>
      <c r="H7" s="29" t="s">
        <v>21424</v>
      </c>
      <c r="I7" s="32"/>
      <c r="K7" s="29" t="s">
        <v>21425</v>
      </c>
      <c r="L7" s="31" t="s">
        <v>21426</v>
      </c>
      <c r="N7" s="29"/>
      <c r="O7" s="30"/>
      <c r="Q7" s="29"/>
      <c r="R7" s="30"/>
      <c r="T7" s="29"/>
      <c r="U7" s="30"/>
    </row>
    <row r="8" s="22" customFormat="true" ht="13.5" hidden="false" customHeight="false" outlineLevel="0" collapsed="false">
      <c r="B8" s="29" t="s">
        <v>21427</v>
      </c>
      <c r="C8" s="31"/>
      <c r="E8" s="29" t="s">
        <v>21428</v>
      </c>
      <c r="F8" s="31"/>
      <c r="H8" s="29" t="s">
        <v>21429</v>
      </c>
      <c r="I8" s="32"/>
      <c r="K8" s="29" t="s">
        <v>21430</v>
      </c>
      <c r="L8" s="32"/>
      <c r="N8" s="29"/>
      <c r="O8" s="30"/>
      <c r="Q8" s="29"/>
      <c r="R8" s="30"/>
      <c r="T8" s="29"/>
      <c r="U8" s="30"/>
    </row>
    <row r="9" s="22" customFormat="true" ht="13.5" hidden="false" customHeight="false" outlineLevel="0" collapsed="false">
      <c r="B9" s="29" t="s">
        <v>21431</v>
      </c>
      <c r="C9" s="31"/>
      <c r="E9" s="29" t="s">
        <v>21432</v>
      </c>
      <c r="F9" s="31"/>
      <c r="H9" s="29" t="s">
        <v>21433</v>
      </c>
      <c r="I9" s="32"/>
      <c r="K9" s="29" t="s">
        <v>21434</v>
      </c>
      <c r="L9" s="32"/>
      <c r="N9" s="29"/>
      <c r="O9" s="30"/>
      <c r="Q9" s="29"/>
      <c r="R9" s="30"/>
      <c r="T9" s="29"/>
      <c r="U9" s="30"/>
    </row>
    <row r="10" s="22" customFormat="true" ht="13.5" hidden="false" customHeight="false" outlineLevel="0" collapsed="false">
      <c r="B10" s="29" t="s">
        <v>21435</v>
      </c>
      <c r="C10" s="31"/>
      <c r="E10" s="29" t="s">
        <v>21436</v>
      </c>
      <c r="F10" s="31"/>
      <c r="H10" s="29" t="s">
        <v>21437</v>
      </c>
      <c r="I10" s="31"/>
      <c r="K10" s="29" t="s">
        <v>21438</v>
      </c>
      <c r="L10" s="31"/>
      <c r="N10" s="29"/>
      <c r="O10" s="30"/>
      <c r="Q10" s="29"/>
      <c r="R10" s="30"/>
      <c r="T10" s="29"/>
      <c r="U10" s="30"/>
    </row>
    <row r="11" s="22" customFormat="true" ht="13.5" hidden="false" customHeight="false" outlineLevel="0" collapsed="false">
      <c r="B11" s="29" t="s">
        <v>21439</v>
      </c>
      <c r="C11" s="31"/>
      <c r="E11" s="29" t="s">
        <v>21440</v>
      </c>
      <c r="F11" s="31"/>
      <c r="H11" s="29" t="s">
        <v>21441</v>
      </c>
      <c r="I11" s="31"/>
      <c r="K11" s="29" t="s">
        <v>21442</v>
      </c>
      <c r="L11" s="31"/>
      <c r="N11" s="29"/>
      <c r="O11" s="30"/>
      <c r="Q11" s="29"/>
      <c r="R11" s="30"/>
      <c r="T11" s="29"/>
      <c r="U11" s="30"/>
    </row>
    <row r="12" s="22" customFormat="true" ht="13.5" hidden="false" customHeight="false" outlineLevel="0" collapsed="false">
      <c r="B12" s="29" t="s">
        <v>21443</v>
      </c>
      <c r="C12" s="31"/>
      <c r="E12" s="29" t="s">
        <v>21444</v>
      </c>
      <c r="F12" s="31"/>
      <c r="H12" s="29" t="s">
        <v>21445</v>
      </c>
      <c r="I12" s="31"/>
      <c r="K12" s="29" t="s">
        <v>21446</v>
      </c>
      <c r="L12" s="31"/>
      <c r="N12" s="29"/>
      <c r="O12" s="30"/>
      <c r="Q12" s="29"/>
      <c r="R12" s="30"/>
      <c r="T12" s="29"/>
      <c r="U12" s="30"/>
    </row>
    <row r="13" s="22" customFormat="true" ht="13.5" hidden="false" customHeight="false" outlineLevel="0" collapsed="false">
      <c r="B13" s="29" t="s">
        <v>21447</v>
      </c>
      <c r="C13" s="31"/>
      <c r="E13" s="29" t="s">
        <v>21448</v>
      </c>
      <c r="F13" s="31"/>
      <c r="H13" s="29" t="s">
        <v>21449</v>
      </c>
      <c r="I13" s="31"/>
      <c r="K13" s="29" t="s">
        <v>21450</v>
      </c>
      <c r="L13" s="31"/>
      <c r="N13" s="29"/>
      <c r="O13" s="30"/>
      <c r="Q13" s="29"/>
      <c r="R13" s="30"/>
      <c r="T13" s="29"/>
      <c r="U13" s="30"/>
    </row>
    <row r="14" s="22" customFormat="true" ht="13.5" hidden="false" customHeight="false" outlineLevel="0" collapsed="false">
      <c r="B14" s="29" t="s">
        <v>21451</v>
      </c>
      <c r="C14" s="31"/>
      <c r="E14" s="29" t="s">
        <v>21452</v>
      </c>
      <c r="F14" s="31"/>
      <c r="H14" s="29" t="s">
        <v>21453</v>
      </c>
      <c r="I14" s="31"/>
      <c r="K14" s="29" t="s">
        <v>21454</v>
      </c>
      <c r="L14" s="31"/>
      <c r="N14" s="29"/>
      <c r="O14" s="30"/>
      <c r="Q14" s="29"/>
      <c r="R14" s="30"/>
      <c r="T14" s="29"/>
      <c r="U14" s="30"/>
    </row>
    <row r="15" s="22" customFormat="true" ht="13.5" hidden="false" customHeight="false" outlineLevel="0" collapsed="false">
      <c r="B15" s="29" t="s">
        <v>21455</v>
      </c>
      <c r="C15" s="31"/>
      <c r="E15" s="29" t="s">
        <v>21456</v>
      </c>
      <c r="F15" s="31"/>
      <c r="H15" s="29" t="s">
        <v>21457</v>
      </c>
      <c r="I15" s="31"/>
      <c r="K15" s="29" t="s">
        <v>21458</v>
      </c>
      <c r="L15" s="31"/>
      <c r="N15" s="29"/>
      <c r="O15" s="30"/>
      <c r="Q15" s="29"/>
      <c r="R15" s="30"/>
      <c r="T15" s="29"/>
      <c r="U15" s="30"/>
    </row>
    <row r="16" s="22" customFormat="true" ht="13.5" hidden="false" customHeight="false" outlineLevel="0" collapsed="false">
      <c r="B16" s="29" t="s">
        <v>21459</v>
      </c>
      <c r="C16" s="31"/>
      <c r="E16" s="29" t="s">
        <v>21460</v>
      </c>
      <c r="F16" s="31"/>
      <c r="H16" s="29" t="s">
        <v>21461</v>
      </c>
      <c r="I16" s="31"/>
      <c r="K16" s="29" t="s">
        <v>21462</v>
      </c>
      <c r="L16" s="31"/>
      <c r="N16" s="29"/>
      <c r="O16" s="30"/>
      <c r="Q16" s="29"/>
      <c r="R16" s="30"/>
      <c r="T16" s="29"/>
      <c r="U16" s="30"/>
    </row>
    <row r="17" s="22" customFormat="true" ht="13.5" hidden="false" customHeight="false" outlineLevel="0" collapsed="false">
      <c r="B17" s="29" t="s">
        <v>21463</v>
      </c>
      <c r="C17" s="31"/>
      <c r="E17" s="29" t="s">
        <v>21464</v>
      </c>
      <c r="F17" s="31"/>
      <c r="H17" s="29" t="s">
        <v>21465</v>
      </c>
      <c r="I17" s="31"/>
      <c r="K17" s="29" t="s">
        <v>21466</v>
      </c>
      <c r="L17" s="31"/>
      <c r="N17" s="29"/>
      <c r="O17" s="30"/>
      <c r="Q17" s="29"/>
      <c r="R17" s="30"/>
      <c r="T17" s="29"/>
      <c r="U17" s="30"/>
    </row>
    <row r="18" s="22" customFormat="true" ht="13.5" hidden="false" customHeight="false" outlineLevel="0" collapsed="false">
      <c r="B18" s="29" t="s">
        <v>21467</v>
      </c>
      <c r="C18" s="31"/>
      <c r="E18" s="29" t="s">
        <v>21468</v>
      </c>
      <c r="F18" s="31"/>
      <c r="H18" s="29" t="s">
        <v>21469</v>
      </c>
      <c r="I18" s="31"/>
      <c r="K18" s="29" t="s">
        <v>21470</v>
      </c>
      <c r="L18" s="31"/>
      <c r="N18" s="29"/>
      <c r="O18" s="30"/>
      <c r="Q18" s="29"/>
      <c r="R18" s="30"/>
      <c r="T18" s="29"/>
      <c r="U18" s="30"/>
    </row>
    <row r="19" s="22" customFormat="true" ht="13.5" hidden="false" customHeight="false" outlineLevel="0" collapsed="false">
      <c r="B19" s="29" t="s">
        <v>21471</v>
      </c>
      <c r="C19" s="31"/>
      <c r="E19" s="29" t="s">
        <v>21472</v>
      </c>
      <c r="F19" s="31"/>
      <c r="H19" s="29" t="s">
        <v>21473</v>
      </c>
      <c r="I19" s="31"/>
      <c r="K19" s="29" t="s">
        <v>21474</v>
      </c>
      <c r="L19" s="31"/>
      <c r="N19" s="29"/>
      <c r="O19" s="30"/>
      <c r="Q19" s="29"/>
      <c r="R19" s="30"/>
      <c r="T19" s="29"/>
      <c r="U19" s="30"/>
    </row>
    <row r="20" s="22" customFormat="true" ht="13.5" hidden="false" customHeight="false" outlineLevel="0" collapsed="false">
      <c r="B20" s="29" t="s">
        <v>21475</v>
      </c>
      <c r="C20" s="31"/>
      <c r="E20" s="29" t="s">
        <v>21476</v>
      </c>
      <c r="F20" s="31"/>
      <c r="H20" s="29" t="s">
        <v>21477</v>
      </c>
      <c r="I20" s="31"/>
      <c r="K20" s="29" t="s">
        <v>21478</v>
      </c>
      <c r="L20" s="31"/>
      <c r="N20" s="29"/>
      <c r="O20" s="30"/>
      <c r="Q20" s="29"/>
      <c r="R20" s="30"/>
      <c r="T20" s="29"/>
      <c r="U20" s="30"/>
    </row>
    <row r="21" s="22" customFormat="true" ht="13.5" hidden="false" customHeight="false" outlineLevel="0" collapsed="false">
      <c r="B21" s="29" t="s">
        <v>21479</v>
      </c>
      <c r="C21" s="31"/>
      <c r="E21" s="29" t="s">
        <v>21480</v>
      </c>
      <c r="F21" s="31"/>
      <c r="H21" s="29" t="s">
        <v>21481</v>
      </c>
      <c r="I21" s="31"/>
      <c r="K21" s="29" t="s">
        <v>21482</v>
      </c>
      <c r="L21" s="31"/>
      <c r="N21" s="29"/>
      <c r="O21" s="30"/>
      <c r="Q21" s="29"/>
      <c r="R21" s="30"/>
      <c r="T21" s="29"/>
      <c r="U21" s="30"/>
    </row>
    <row r="22" s="22" customFormat="true" ht="13.5" hidden="false" customHeight="false" outlineLevel="0" collapsed="false">
      <c r="B22" s="29" t="s">
        <v>21483</v>
      </c>
      <c r="C22" s="31"/>
      <c r="E22" s="29" t="s">
        <v>21484</v>
      </c>
      <c r="F22" s="31"/>
      <c r="H22" s="29" t="s">
        <v>21485</v>
      </c>
      <c r="I22" s="31"/>
      <c r="K22" s="29" t="s">
        <v>21486</v>
      </c>
      <c r="L22" s="31"/>
      <c r="N22" s="29"/>
      <c r="O22" s="30"/>
      <c r="Q22" s="29"/>
      <c r="R22" s="30"/>
      <c r="T22" s="29"/>
      <c r="U22" s="30"/>
    </row>
    <row r="23" s="22" customFormat="true" ht="13.5" hidden="false" customHeight="false" outlineLevel="0" collapsed="false">
      <c r="B23" s="29" t="s">
        <v>21487</v>
      </c>
      <c r="C23" s="31"/>
      <c r="E23" s="29" t="s">
        <v>21488</v>
      </c>
      <c r="F23" s="31"/>
      <c r="H23" s="29" t="s">
        <v>21489</v>
      </c>
      <c r="I23" s="31"/>
      <c r="K23" s="29" t="s">
        <v>21490</v>
      </c>
      <c r="L23" s="31"/>
      <c r="N23" s="29"/>
      <c r="O23" s="30"/>
      <c r="Q23" s="29"/>
      <c r="R23" s="30"/>
      <c r="T23" s="29"/>
      <c r="U23" s="30"/>
    </row>
    <row r="24" s="22" customFormat="true" ht="13.5" hidden="false" customHeight="false" outlineLevel="0" collapsed="false">
      <c r="B24" s="29" t="s">
        <v>21491</v>
      </c>
      <c r="C24" s="31"/>
      <c r="E24" s="29" t="s">
        <v>21492</v>
      </c>
      <c r="F24" s="31"/>
      <c r="H24" s="29" t="s">
        <v>21493</v>
      </c>
      <c r="I24" s="31"/>
      <c r="K24" s="29" t="s">
        <v>21494</v>
      </c>
      <c r="L24" s="31" t="s">
        <v>21495</v>
      </c>
      <c r="N24" s="29"/>
      <c r="O24" s="30"/>
      <c r="Q24" s="29"/>
      <c r="R24" s="30"/>
      <c r="T24" s="29"/>
      <c r="U24" s="30"/>
    </row>
    <row r="25" s="22" customFormat="true" ht="13.5" hidden="false" customHeight="false" outlineLevel="0" collapsed="false">
      <c r="B25" s="29" t="s">
        <v>21496</v>
      </c>
      <c r="C25" s="31"/>
      <c r="E25" s="29" t="s">
        <v>21497</v>
      </c>
      <c r="F25" s="31"/>
      <c r="H25" s="29" t="s">
        <v>21498</v>
      </c>
      <c r="I25" s="31"/>
      <c r="K25" s="29" t="s">
        <v>21499</v>
      </c>
      <c r="L25" s="31" t="s">
        <v>21500</v>
      </c>
      <c r="N25" s="29"/>
      <c r="O25" s="30"/>
      <c r="Q25" s="29"/>
      <c r="R25" s="30"/>
      <c r="T25" s="29"/>
      <c r="U25" s="30"/>
    </row>
    <row r="26" s="22" customFormat="true" ht="13.5" hidden="false" customHeight="false" outlineLevel="0" collapsed="false">
      <c r="B26" s="29" t="s">
        <v>21501</v>
      </c>
      <c r="C26" s="31"/>
      <c r="E26" s="29" t="s">
        <v>21502</v>
      </c>
      <c r="F26" s="31"/>
      <c r="H26" s="29" t="s">
        <v>21503</v>
      </c>
      <c r="I26" s="31"/>
      <c r="K26" s="29" t="s">
        <v>21504</v>
      </c>
      <c r="L26" s="31" t="s">
        <v>21505</v>
      </c>
      <c r="N26" s="29"/>
      <c r="O26" s="30"/>
      <c r="Q26" s="29"/>
      <c r="R26" s="30"/>
      <c r="T26" s="29"/>
      <c r="U26" s="30"/>
    </row>
    <row r="27" s="22" customFormat="true" ht="13.5" hidden="false" customHeight="false" outlineLevel="0" collapsed="false">
      <c r="B27" s="29" t="s">
        <v>21506</v>
      </c>
      <c r="C27" s="31"/>
      <c r="E27" s="29" t="s">
        <v>21507</v>
      </c>
      <c r="F27" s="31"/>
      <c r="H27" s="29" t="s">
        <v>21508</v>
      </c>
      <c r="I27" s="31"/>
      <c r="K27" s="29" t="s">
        <v>21509</v>
      </c>
      <c r="L27" s="31" t="s">
        <v>21510</v>
      </c>
      <c r="N27" s="29"/>
      <c r="O27" s="30"/>
      <c r="Q27" s="29"/>
      <c r="R27" s="30"/>
      <c r="T27" s="29"/>
      <c r="U27" s="30"/>
    </row>
    <row r="28" s="22" customFormat="true" ht="13.5" hidden="false" customHeight="false" outlineLevel="0" collapsed="false">
      <c r="B28" s="29" t="s">
        <v>21511</v>
      </c>
      <c r="C28" s="31"/>
      <c r="E28" s="29" t="s">
        <v>21512</v>
      </c>
      <c r="F28" s="31"/>
      <c r="H28" s="29" t="s">
        <v>21513</v>
      </c>
      <c r="I28" s="31"/>
      <c r="K28" s="29" t="s">
        <v>21514</v>
      </c>
      <c r="L28" s="31" t="s">
        <v>21515</v>
      </c>
      <c r="N28" s="29"/>
      <c r="O28" s="30"/>
      <c r="Q28" s="29"/>
      <c r="R28" s="30"/>
      <c r="T28" s="29"/>
      <c r="U28" s="30"/>
    </row>
    <row r="29" s="22" customFormat="true" ht="13.5" hidden="false" customHeight="false" outlineLevel="0" collapsed="false">
      <c r="B29" s="29" t="s">
        <v>21516</v>
      </c>
      <c r="C29" s="31"/>
      <c r="E29" s="29" t="s">
        <v>21517</v>
      </c>
      <c r="F29" s="31"/>
      <c r="H29" s="29" t="s">
        <v>21518</v>
      </c>
      <c r="I29" s="31"/>
      <c r="K29" s="29" t="s">
        <v>21519</v>
      </c>
      <c r="L29" s="31" t="s">
        <v>21520</v>
      </c>
      <c r="N29" s="29"/>
      <c r="O29" s="30"/>
      <c r="Q29" s="29"/>
      <c r="R29" s="30"/>
      <c r="T29" s="29"/>
      <c r="U29" s="30"/>
    </row>
    <row r="30" s="22" customFormat="true" ht="13.5" hidden="false" customHeight="false" outlineLevel="0" collapsed="false">
      <c r="B30" s="29" t="s">
        <v>21521</v>
      </c>
      <c r="C30" s="31"/>
      <c r="E30" s="29" t="s">
        <v>21522</v>
      </c>
      <c r="F30" s="31"/>
      <c r="H30" s="29" t="s">
        <v>21523</v>
      </c>
      <c r="I30" s="31"/>
      <c r="K30" s="29" t="s">
        <v>21524</v>
      </c>
      <c r="L30" s="31"/>
      <c r="N30" s="29"/>
      <c r="O30" s="30"/>
      <c r="Q30" s="29"/>
      <c r="R30" s="30"/>
      <c r="T30" s="29"/>
      <c r="U30" s="30"/>
    </row>
    <row r="31" s="22" customFormat="true" ht="13.5" hidden="false" customHeight="false" outlineLevel="0" collapsed="false">
      <c r="B31" s="29" t="s">
        <v>21525</v>
      </c>
      <c r="C31" s="31"/>
      <c r="E31" s="29" t="s">
        <v>21526</v>
      </c>
      <c r="F31" s="31"/>
      <c r="H31" s="29" t="s">
        <v>21527</v>
      </c>
      <c r="I31" s="31"/>
      <c r="K31" s="29" t="s">
        <v>21528</v>
      </c>
      <c r="L31" s="31"/>
      <c r="N31" s="29"/>
      <c r="O31" s="30"/>
      <c r="Q31" s="29"/>
      <c r="R31" s="30"/>
      <c r="T31" s="29"/>
      <c r="U31" s="30"/>
    </row>
    <row r="32" s="22" customFormat="true" ht="13.5" hidden="false" customHeight="false" outlineLevel="0" collapsed="false">
      <c r="B32" s="29" t="s">
        <v>21529</v>
      </c>
      <c r="C32" s="31"/>
      <c r="E32" s="29" t="s">
        <v>21530</v>
      </c>
      <c r="F32" s="31"/>
      <c r="H32" s="29" t="s">
        <v>21531</v>
      </c>
      <c r="I32" s="31"/>
      <c r="K32" s="29" t="s">
        <v>21532</v>
      </c>
      <c r="L32" s="31"/>
      <c r="N32" s="29"/>
      <c r="O32" s="30"/>
      <c r="Q32" s="29"/>
      <c r="R32" s="30"/>
      <c r="T32" s="29"/>
      <c r="U32" s="30"/>
    </row>
    <row r="33" s="22" customFormat="true" ht="13.5" hidden="false" customHeight="false" outlineLevel="0" collapsed="false">
      <c r="B33" s="29" t="s">
        <v>21533</v>
      </c>
      <c r="C33" s="31"/>
      <c r="E33" s="29" t="s">
        <v>21534</v>
      </c>
      <c r="F33" s="31"/>
      <c r="H33" s="29" t="s">
        <v>21535</v>
      </c>
      <c r="I33" s="31"/>
      <c r="K33" s="29" t="s">
        <v>21536</v>
      </c>
      <c r="L33" s="31"/>
      <c r="N33" s="29"/>
      <c r="O33" s="30"/>
      <c r="Q33" s="29"/>
      <c r="R33" s="30"/>
      <c r="T33" s="29"/>
      <c r="U33" s="30"/>
    </row>
    <row r="34" s="22" customFormat="true" ht="13.5" hidden="false" customHeight="false" outlineLevel="0" collapsed="false">
      <c r="B34" s="29" t="s">
        <v>21537</v>
      </c>
      <c r="C34" s="31"/>
      <c r="E34" s="29" t="s">
        <v>21538</v>
      </c>
      <c r="F34" s="31"/>
      <c r="H34" s="29" t="s">
        <v>21539</v>
      </c>
      <c r="I34" s="31"/>
      <c r="K34" s="29" t="s">
        <v>21540</v>
      </c>
      <c r="L34" s="31"/>
      <c r="N34" s="29"/>
      <c r="O34" s="30"/>
      <c r="Q34" s="29"/>
      <c r="R34" s="30"/>
      <c r="T34" s="29"/>
      <c r="U34" s="30"/>
    </row>
    <row r="35" s="22" customFormat="true" ht="13.5" hidden="false" customHeight="false" outlineLevel="0" collapsed="false">
      <c r="B35" s="29" t="s">
        <v>21541</v>
      </c>
      <c r="C35" s="31"/>
      <c r="E35" s="29" t="s">
        <v>21542</v>
      </c>
      <c r="F35" s="31"/>
      <c r="H35" s="29" t="s">
        <v>21543</v>
      </c>
      <c r="I35" s="31"/>
      <c r="K35" s="29" t="s">
        <v>21544</v>
      </c>
      <c r="L35" s="31"/>
      <c r="N35" s="29"/>
      <c r="O35" s="30"/>
      <c r="Q35" s="29"/>
      <c r="R35" s="30"/>
      <c r="T35" s="29"/>
      <c r="U35" s="30"/>
    </row>
    <row r="36" s="22" customFormat="true" ht="13.5" hidden="false" customHeight="false" outlineLevel="0" collapsed="false">
      <c r="B36" s="29" t="s">
        <v>21545</v>
      </c>
      <c r="C36" s="31"/>
      <c r="E36" s="29" t="s">
        <v>21546</v>
      </c>
      <c r="F36" s="31"/>
      <c r="H36" s="29" t="s">
        <v>21547</v>
      </c>
      <c r="I36" s="31"/>
      <c r="K36" s="29" t="s">
        <v>21548</v>
      </c>
      <c r="L36" s="31"/>
      <c r="N36" s="29"/>
      <c r="O36" s="30"/>
      <c r="Q36" s="29"/>
      <c r="R36" s="30"/>
      <c r="T36" s="29"/>
      <c r="U36" s="30"/>
    </row>
    <row r="37" s="22" customFormat="true" ht="13.5" hidden="false" customHeight="false" outlineLevel="0" collapsed="false">
      <c r="B37" s="29" t="s">
        <v>21549</v>
      </c>
      <c r="C37" s="31"/>
      <c r="E37" s="29" t="s">
        <v>21550</v>
      </c>
      <c r="F37" s="31"/>
      <c r="H37" s="29" t="s">
        <v>21551</v>
      </c>
      <c r="I37" s="31"/>
      <c r="K37" s="29" t="s">
        <v>21552</v>
      </c>
      <c r="L37" s="31"/>
      <c r="N37" s="29"/>
      <c r="O37" s="30"/>
      <c r="Q37" s="29"/>
      <c r="R37" s="30"/>
      <c r="T37" s="29"/>
      <c r="U37" s="30"/>
    </row>
    <row r="38" s="22" customFormat="true" ht="13.5" hidden="false" customHeight="false" outlineLevel="0" collapsed="false">
      <c r="B38" s="29" t="s">
        <v>21553</v>
      </c>
      <c r="C38" s="31"/>
      <c r="E38" s="29" t="s">
        <v>21554</v>
      </c>
      <c r="F38" s="37"/>
      <c r="H38" s="29" t="s">
        <v>21555</v>
      </c>
      <c r="I38" s="31"/>
      <c r="K38" s="29" t="s">
        <v>21556</v>
      </c>
      <c r="L38" s="31"/>
      <c r="N38" s="29"/>
      <c r="O38" s="30"/>
      <c r="Q38" s="29"/>
      <c r="R38" s="30"/>
      <c r="T38" s="29"/>
      <c r="U38" s="30"/>
    </row>
    <row r="39" s="22" customFormat="true" ht="13.5" hidden="false" customHeight="false" outlineLevel="0" collapsed="false">
      <c r="B39" s="29" t="s">
        <v>21557</v>
      </c>
      <c r="C39" s="31"/>
      <c r="E39" s="29" t="s">
        <v>21558</v>
      </c>
      <c r="F39" s="31"/>
      <c r="H39" s="29" t="s">
        <v>21559</v>
      </c>
      <c r="I39" s="31"/>
      <c r="K39" s="29" t="s">
        <v>21560</v>
      </c>
      <c r="L39" s="31"/>
      <c r="N39" s="29"/>
      <c r="O39" s="30"/>
      <c r="Q39" s="29"/>
      <c r="R39" s="30"/>
      <c r="T39" s="29"/>
      <c r="U39" s="30"/>
    </row>
    <row r="40" s="22" customFormat="true" ht="13.5" hidden="false" customHeight="false" outlineLevel="0" collapsed="false">
      <c r="B40" s="29" t="s">
        <v>21561</v>
      </c>
      <c r="C40" s="31"/>
      <c r="E40" s="29" t="s">
        <v>21562</v>
      </c>
      <c r="F40" s="31"/>
      <c r="H40" s="29" t="s">
        <v>21563</v>
      </c>
      <c r="I40" s="31"/>
      <c r="K40" s="29" t="s">
        <v>21564</v>
      </c>
      <c r="L40" s="31"/>
      <c r="N40" s="29"/>
      <c r="O40" s="30"/>
      <c r="Q40" s="29"/>
      <c r="R40" s="30"/>
      <c r="T40" s="29"/>
      <c r="U40" s="30"/>
    </row>
    <row r="41" s="22" customFormat="true" ht="13.5" hidden="false" customHeight="false" outlineLevel="0" collapsed="false">
      <c r="B41" s="29" t="s">
        <v>21565</v>
      </c>
      <c r="C41" s="31"/>
      <c r="E41" s="29" t="s">
        <v>21566</v>
      </c>
      <c r="F41" s="31"/>
      <c r="H41" s="29" t="s">
        <v>21567</v>
      </c>
      <c r="I41" s="31"/>
      <c r="K41" s="29" t="s">
        <v>21568</v>
      </c>
      <c r="L41" s="31"/>
      <c r="N41" s="29"/>
      <c r="O41" s="30"/>
      <c r="Q41" s="29"/>
      <c r="R41" s="30"/>
      <c r="T41" s="29"/>
      <c r="U41" s="30"/>
    </row>
    <row r="42" s="22" customFormat="true" ht="13.5" hidden="false" customHeight="false" outlineLevel="0" collapsed="false">
      <c r="B42" s="29" t="s">
        <v>21569</v>
      </c>
      <c r="C42" s="31"/>
      <c r="E42" s="29" t="s">
        <v>21570</v>
      </c>
      <c r="F42" s="31"/>
      <c r="H42" s="29" t="s">
        <v>21571</v>
      </c>
      <c r="I42" s="31"/>
      <c r="K42" s="29" t="s">
        <v>21572</v>
      </c>
      <c r="L42" s="31"/>
      <c r="N42" s="29"/>
      <c r="O42" s="30"/>
      <c r="Q42" s="29"/>
      <c r="R42" s="30"/>
      <c r="T42" s="29"/>
      <c r="U42" s="30"/>
    </row>
    <row r="43" s="22" customFormat="true" ht="13.5" hidden="false" customHeight="false" outlineLevel="0" collapsed="false">
      <c r="B43" s="29" t="s">
        <v>21573</v>
      </c>
      <c r="C43" s="31"/>
      <c r="E43" s="29" t="s">
        <v>21574</v>
      </c>
      <c r="F43" s="31"/>
      <c r="H43" s="29" t="s">
        <v>21575</v>
      </c>
      <c r="I43" s="31"/>
      <c r="K43" s="29" t="s">
        <v>21576</v>
      </c>
      <c r="L43" s="31"/>
      <c r="N43" s="29"/>
      <c r="O43" s="30"/>
      <c r="Q43" s="29"/>
      <c r="R43" s="30"/>
      <c r="T43" s="29"/>
      <c r="U43" s="30"/>
    </row>
    <row r="44" s="22" customFormat="true" ht="13.5" hidden="false" customHeight="false" outlineLevel="0" collapsed="false">
      <c r="B44" s="29" t="s">
        <v>21577</v>
      </c>
      <c r="C44" s="31"/>
      <c r="E44" s="29" t="s">
        <v>21578</v>
      </c>
      <c r="F44" s="31"/>
      <c r="H44" s="29" t="s">
        <v>21579</v>
      </c>
      <c r="I44" s="31"/>
      <c r="K44" s="29" t="s">
        <v>21580</v>
      </c>
      <c r="L44" s="31"/>
      <c r="N44" s="29"/>
      <c r="O44" s="30"/>
      <c r="Q44" s="29"/>
      <c r="R44" s="30"/>
      <c r="T44" s="29"/>
      <c r="U44" s="30"/>
    </row>
    <row r="45" s="22" customFormat="true" ht="13.5" hidden="false" customHeight="false" outlineLevel="0" collapsed="false">
      <c r="B45" s="29" t="s">
        <v>21581</v>
      </c>
      <c r="C45" s="31"/>
      <c r="E45" s="29" t="s">
        <v>21582</v>
      </c>
      <c r="F45" s="31"/>
      <c r="H45" s="29" t="s">
        <v>21583</v>
      </c>
      <c r="I45" s="31"/>
      <c r="K45" s="29" t="s">
        <v>21584</v>
      </c>
      <c r="L45" s="31"/>
      <c r="N45" s="29"/>
      <c r="O45" s="30"/>
      <c r="Q45" s="29"/>
      <c r="R45" s="30"/>
      <c r="T45" s="29"/>
      <c r="U45" s="30"/>
    </row>
    <row r="46" s="22" customFormat="true" ht="13.5" hidden="false" customHeight="false" outlineLevel="0" collapsed="false">
      <c r="B46" s="29" t="s">
        <v>21585</v>
      </c>
      <c r="C46" s="31"/>
      <c r="E46" s="29" t="s">
        <v>21586</v>
      </c>
      <c r="F46" s="31"/>
      <c r="H46" s="29" t="s">
        <v>21587</v>
      </c>
      <c r="I46" s="31"/>
      <c r="K46" s="29" t="s">
        <v>21588</v>
      </c>
      <c r="L46" s="31"/>
      <c r="N46" s="29"/>
      <c r="O46" s="30"/>
      <c r="Q46" s="29"/>
      <c r="R46" s="30"/>
      <c r="T46" s="29"/>
      <c r="U46" s="30"/>
    </row>
    <row r="47" s="22" customFormat="true" ht="13.5" hidden="false" customHeight="false" outlineLevel="0" collapsed="false">
      <c r="B47" s="29" t="s">
        <v>21589</v>
      </c>
      <c r="C47" s="31"/>
      <c r="E47" s="29" t="s">
        <v>21590</v>
      </c>
      <c r="F47" s="31"/>
      <c r="H47" s="29" t="s">
        <v>21591</v>
      </c>
      <c r="I47" s="31"/>
      <c r="K47" s="29" t="s">
        <v>21592</v>
      </c>
      <c r="L47" s="31"/>
      <c r="N47" s="29"/>
      <c r="O47" s="30"/>
      <c r="Q47" s="29"/>
      <c r="R47" s="30"/>
      <c r="T47" s="29"/>
      <c r="U47" s="30"/>
    </row>
    <row r="48" s="22" customFormat="true" ht="13.5" hidden="false" customHeight="false" outlineLevel="0" collapsed="false">
      <c r="B48" s="29" t="s">
        <v>21593</v>
      </c>
      <c r="C48" s="31"/>
      <c r="E48" s="29" t="s">
        <v>21594</v>
      </c>
      <c r="F48" s="31"/>
      <c r="H48" s="29" t="s">
        <v>21595</v>
      </c>
      <c r="I48" s="31"/>
      <c r="K48" s="29" t="s">
        <v>21596</v>
      </c>
      <c r="L48" s="31"/>
      <c r="N48" s="29"/>
      <c r="O48" s="30"/>
      <c r="Q48" s="29"/>
      <c r="R48" s="30"/>
      <c r="T48" s="29"/>
      <c r="U48" s="30"/>
    </row>
    <row r="49" s="22" customFormat="true" ht="13.5" hidden="false" customHeight="false" outlineLevel="0" collapsed="false">
      <c r="B49" s="29" t="s">
        <v>21597</v>
      </c>
      <c r="C49" s="31"/>
      <c r="E49" s="29" t="s">
        <v>21598</v>
      </c>
      <c r="F49" s="31"/>
      <c r="H49" s="29" t="s">
        <v>21599</v>
      </c>
      <c r="I49" s="31"/>
      <c r="K49" s="29" t="s">
        <v>21600</v>
      </c>
      <c r="L49" s="31"/>
      <c r="N49" s="29"/>
      <c r="O49" s="30"/>
      <c r="Q49" s="29"/>
      <c r="R49" s="30"/>
      <c r="T49" s="29"/>
      <c r="U49" s="30"/>
    </row>
    <row r="50" s="22" customFormat="true" ht="13.5" hidden="false" customHeight="false" outlineLevel="0" collapsed="false">
      <c r="B50" s="29" t="s">
        <v>21601</v>
      </c>
      <c r="C50" s="31"/>
      <c r="E50" s="29" t="s">
        <v>21602</v>
      </c>
      <c r="F50" s="31"/>
      <c r="H50" s="29" t="s">
        <v>21603</v>
      </c>
      <c r="I50" s="31"/>
      <c r="K50" s="29" t="s">
        <v>21604</v>
      </c>
      <c r="L50" s="31"/>
      <c r="N50" s="29"/>
      <c r="O50" s="30"/>
      <c r="Q50" s="29"/>
      <c r="R50" s="30"/>
      <c r="T50" s="29"/>
      <c r="U50" s="30"/>
    </row>
    <row r="51" s="22" customFormat="true" ht="13.5" hidden="false" customHeight="false" outlineLevel="0" collapsed="false">
      <c r="B51" s="29" t="s">
        <v>21605</v>
      </c>
      <c r="C51" s="31"/>
      <c r="E51" s="29" t="s">
        <v>21606</v>
      </c>
      <c r="F51" s="31"/>
      <c r="H51" s="29" t="s">
        <v>21607</v>
      </c>
      <c r="I51" s="31"/>
      <c r="K51" s="29" t="s">
        <v>21608</v>
      </c>
      <c r="L51" s="31"/>
      <c r="N51" s="29"/>
      <c r="O51" s="30"/>
      <c r="Q51" s="29"/>
      <c r="R51" s="30"/>
      <c r="T51" s="29"/>
      <c r="U51" s="30"/>
    </row>
    <row r="52" s="22" customFormat="true" ht="13.5" hidden="false" customHeight="false" outlineLevel="0" collapsed="false">
      <c r="B52" s="29" t="s">
        <v>21609</v>
      </c>
      <c r="C52" s="31"/>
      <c r="E52" s="29" t="s">
        <v>21610</v>
      </c>
      <c r="F52" s="31"/>
      <c r="H52" s="29" t="s">
        <v>21611</v>
      </c>
      <c r="I52" s="31"/>
      <c r="K52" s="29" t="s">
        <v>21612</v>
      </c>
      <c r="L52" s="31"/>
      <c r="N52" s="29"/>
      <c r="O52" s="30"/>
      <c r="Q52" s="29"/>
      <c r="R52" s="30"/>
      <c r="T52" s="29"/>
      <c r="U52" s="30"/>
    </row>
    <row r="53" s="22" customFormat="true" ht="13.5" hidden="false" customHeight="false" outlineLevel="0" collapsed="false">
      <c r="B53" s="29"/>
      <c r="C53" s="31"/>
      <c r="E53" s="29" t="s">
        <v>21613</v>
      </c>
      <c r="F53" s="31"/>
      <c r="H53" s="29" t="s">
        <v>21614</v>
      </c>
      <c r="I53" s="31"/>
      <c r="K53" s="29" t="s">
        <v>21615</v>
      </c>
      <c r="L53" s="31"/>
      <c r="N53" s="29"/>
      <c r="O53" s="30"/>
      <c r="Q53" s="29"/>
      <c r="R53" s="30"/>
      <c r="T53" s="29"/>
      <c r="U53" s="30"/>
    </row>
    <row r="54" s="22" customFormat="true" ht="13.5" hidden="false" customHeight="false" outlineLevel="0" collapsed="false">
      <c r="B54" s="29"/>
      <c r="C54" s="31"/>
      <c r="E54" s="29" t="s">
        <v>21616</v>
      </c>
      <c r="F54" s="31"/>
      <c r="H54" s="29" t="s">
        <v>21617</v>
      </c>
      <c r="I54" s="31"/>
      <c r="K54" s="29" t="s">
        <v>21618</v>
      </c>
      <c r="L54" s="31"/>
      <c r="N54" s="29"/>
      <c r="O54" s="30"/>
      <c r="Q54" s="29"/>
      <c r="R54" s="30"/>
      <c r="T54" s="29"/>
      <c r="U54" s="30"/>
    </row>
    <row r="55" s="22" customFormat="true" ht="13.5" hidden="false" customHeight="false" outlineLevel="0" collapsed="false">
      <c r="B55" s="29"/>
      <c r="C55" s="31"/>
      <c r="E55" s="29" t="s">
        <v>21619</v>
      </c>
      <c r="F55" s="31"/>
      <c r="H55" s="29" t="s">
        <v>21620</v>
      </c>
      <c r="I55" s="31"/>
      <c r="K55" s="29" t="s">
        <v>21621</v>
      </c>
      <c r="L55" s="31"/>
      <c r="N55" s="29"/>
      <c r="O55" s="30"/>
      <c r="Q55" s="29"/>
      <c r="R55" s="30"/>
      <c r="T55" s="29"/>
      <c r="U55" s="30"/>
    </row>
    <row r="56" s="22" customFormat="true" ht="13.5" hidden="false" customHeight="false" outlineLevel="0" collapsed="false">
      <c r="B56" s="29"/>
      <c r="C56" s="31"/>
      <c r="E56" s="29" t="s">
        <v>21622</v>
      </c>
      <c r="F56" s="31"/>
      <c r="H56" s="29" t="s">
        <v>21623</v>
      </c>
      <c r="I56" s="31"/>
      <c r="K56" s="29" t="s">
        <v>21624</v>
      </c>
      <c r="L56" s="31"/>
      <c r="N56" s="29"/>
      <c r="O56" s="30"/>
      <c r="Q56" s="29"/>
      <c r="R56" s="30"/>
      <c r="T56" s="29"/>
      <c r="U56" s="30"/>
    </row>
    <row r="57" s="22" customFormat="true" ht="13.5" hidden="false" customHeight="false" outlineLevel="0" collapsed="false">
      <c r="B57" s="29"/>
      <c r="C57" s="31"/>
      <c r="E57" s="29" t="s">
        <v>21625</v>
      </c>
      <c r="F57" s="31"/>
      <c r="H57" s="29" t="s">
        <v>21626</v>
      </c>
      <c r="I57" s="31"/>
      <c r="K57" s="29" t="s">
        <v>21627</v>
      </c>
      <c r="L57" s="31"/>
      <c r="N57" s="29"/>
      <c r="O57" s="30"/>
      <c r="Q57" s="29"/>
      <c r="R57" s="30"/>
      <c r="T57" s="29"/>
      <c r="U57" s="30"/>
    </row>
    <row r="58" s="22" customFormat="true" ht="13.5" hidden="false" customHeight="false" outlineLevel="0" collapsed="false">
      <c r="B58" s="29"/>
      <c r="C58" s="31"/>
      <c r="E58" s="29" t="s">
        <v>21628</v>
      </c>
      <c r="F58" s="31"/>
      <c r="H58" s="29" t="s">
        <v>21629</v>
      </c>
      <c r="I58" s="31"/>
      <c r="K58" s="29" t="s">
        <v>21630</v>
      </c>
      <c r="L58" s="31"/>
      <c r="N58" s="29"/>
      <c r="O58" s="30"/>
      <c r="Q58" s="29"/>
      <c r="R58" s="30"/>
      <c r="T58" s="29"/>
      <c r="U58" s="30"/>
    </row>
    <row r="59" s="22" customFormat="true" ht="13.5" hidden="false" customHeight="false" outlineLevel="0" collapsed="false">
      <c r="B59" s="29"/>
      <c r="C59" s="31"/>
      <c r="E59" s="29" t="s">
        <v>21631</v>
      </c>
      <c r="F59" s="31"/>
      <c r="H59" s="29" t="s">
        <v>21632</v>
      </c>
      <c r="I59" s="31"/>
      <c r="K59" s="29" t="s">
        <v>21633</v>
      </c>
      <c r="L59" s="31"/>
      <c r="N59" s="29"/>
      <c r="O59" s="30"/>
      <c r="Q59" s="29"/>
      <c r="R59" s="30"/>
      <c r="T59" s="29"/>
      <c r="U59" s="30"/>
    </row>
    <row r="60" s="22" customFormat="true" ht="13.5" hidden="false" customHeight="false" outlineLevel="0" collapsed="false">
      <c r="B60" s="29"/>
      <c r="C60" s="31"/>
      <c r="E60" s="29" t="s">
        <v>21634</v>
      </c>
      <c r="F60" s="31"/>
      <c r="H60" s="29" t="s">
        <v>21635</v>
      </c>
      <c r="I60" s="31"/>
      <c r="K60" s="29" t="s">
        <v>21636</v>
      </c>
      <c r="L60" s="31"/>
      <c r="N60" s="29"/>
      <c r="O60" s="30"/>
      <c r="Q60" s="29"/>
      <c r="R60" s="30"/>
      <c r="T60" s="29"/>
      <c r="U60" s="30"/>
    </row>
    <row r="61" s="22" customFormat="true" ht="13.5" hidden="false" customHeight="false" outlineLevel="0" collapsed="false">
      <c r="B61" s="29"/>
      <c r="C61" s="31"/>
      <c r="E61" s="29"/>
      <c r="F61" s="31"/>
      <c r="H61" s="29" t="s">
        <v>21637</v>
      </c>
      <c r="I61" s="31"/>
      <c r="K61" s="29" t="s">
        <v>21638</v>
      </c>
      <c r="L61" s="31"/>
      <c r="N61" s="29"/>
      <c r="O61" s="30"/>
      <c r="Q61" s="29"/>
      <c r="R61" s="30"/>
      <c r="T61" s="29"/>
      <c r="U61" s="30"/>
    </row>
    <row r="62" s="22" customFormat="true" ht="13.5" hidden="false" customHeight="false" outlineLevel="0" collapsed="false">
      <c r="B62" s="29"/>
      <c r="C62" s="31"/>
      <c r="E62" s="29"/>
      <c r="F62" s="31"/>
      <c r="H62" s="29" t="s">
        <v>21639</v>
      </c>
      <c r="I62" s="31"/>
      <c r="K62" s="29" t="s">
        <v>21640</v>
      </c>
      <c r="L62" s="31"/>
      <c r="N62" s="29"/>
      <c r="O62" s="30"/>
      <c r="Q62" s="29"/>
      <c r="R62" s="30"/>
      <c r="T62" s="29"/>
      <c r="U62" s="30"/>
    </row>
    <row r="63" s="22" customFormat="true" ht="13.5" hidden="false" customHeight="false" outlineLevel="0" collapsed="false">
      <c r="B63" s="29"/>
      <c r="C63" s="31"/>
      <c r="E63" s="29"/>
      <c r="F63" s="31"/>
      <c r="H63" s="29" t="s">
        <v>21641</v>
      </c>
      <c r="I63" s="31"/>
      <c r="K63" s="29" t="s">
        <v>21642</v>
      </c>
      <c r="L63" s="31"/>
      <c r="N63" s="29"/>
      <c r="O63" s="30"/>
      <c r="Q63" s="29"/>
      <c r="R63" s="30"/>
      <c r="T63" s="29"/>
      <c r="U63" s="30"/>
    </row>
    <row r="64" s="22" customFormat="true" ht="13.5" hidden="false" customHeight="false" outlineLevel="0" collapsed="false">
      <c r="B64" s="29"/>
      <c r="C64" s="31"/>
      <c r="E64" s="29"/>
      <c r="F64" s="31"/>
      <c r="H64" s="29" t="s">
        <v>21643</v>
      </c>
      <c r="I64" s="31"/>
      <c r="K64" s="29" t="s">
        <v>21644</v>
      </c>
      <c r="L64" s="31"/>
      <c r="N64" s="29"/>
      <c r="O64" s="30"/>
      <c r="Q64" s="29"/>
      <c r="R64" s="30"/>
      <c r="T64" s="29"/>
      <c r="U64" s="30"/>
    </row>
    <row r="65" s="22" customFormat="true" ht="13.5" hidden="false" customHeight="false" outlineLevel="0" collapsed="false">
      <c r="B65" s="29"/>
      <c r="C65" s="31"/>
      <c r="E65" s="29"/>
      <c r="F65" s="31"/>
      <c r="H65" s="29" t="s">
        <v>21645</v>
      </c>
      <c r="I65" s="31"/>
      <c r="K65" s="29" t="s">
        <v>21646</v>
      </c>
      <c r="L65" s="31"/>
      <c r="N65" s="29"/>
      <c r="O65" s="30"/>
      <c r="Q65" s="29"/>
      <c r="R65" s="30"/>
      <c r="T65" s="29"/>
      <c r="U65" s="30"/>
    </row>
    <row r="66" s="22" customFormat="true" ht="13.5" hidden="false" customHeight="false" outlineLevel="0" collapsed="false">
      <c r="B66" s="29"/>
      <c r="C66" s="31"/>
      <c r="E66" s="29"/>
      <c r="F66" s="31"/>
      <c r="H66" s="29" t="s">
        <v>21647</v>
      </c>
      <c r="I66" s="31"/>
      <c r="K66" s="29" t="s">
        <v>21648</v>
      </c>
      <c r="L66" s="31"/>
      <c r="N66" s="29"/>
      <c r="O66" s="30"/>
      <c r="Q66" s="29"/>
      <c r="R66" s="30"/>
      <c r="T66" s="29"/>
      <c r="U66" s="30"/>
    </row>
    <row r="67" s="22" customFormat="true" ht="13.5" hidden="false" customHeight="false" outlineLevel="0" collapsed="false">
      <c r="B67" s="29"/>
      <c r="C67" s="31"/>
      <c r="E67" s="29"/>
      <c r="F67" s="30"/>
      <c r="H67" s="29" t="s">
        <v>21649</v>
      </c>
      <c r="I67" s="31"/>
      <c r="K67" s="29" t="s">
        <v>21650</v>
      </c>
      <c r="L67" s="31"/>
      <c r="N67" s="29"/>
      <c r="O67" s="30"/>
      <c r="Q67" s="29"/>
      <c r="R67" s="30"/>
      <c r="T67" s="29"/>
      <c r="U67" s="30"/>
    </row>
    <row r="68" s="22" customFormat="true" ht="13.5" hidden="false" customHeight="false" outlineLevel="0" collapsed="false">
      <c r="B68" s="29"/>
      <c r="C68" s="31"/>
      <c r="E68" s="29"/>
      <c r="F68" s="30"/>
      <c r="H68" s="29" t="s">
        <v>21651</v>
      </c>
      <c r="I68" s="31"/>
      <c r="K68" s="29" t="s">
        <v>21652</v>
      </c>
      <c r="L68" s="31"/>
      <c r="N68" s="29"/>
      <c r="O68" s="30"/>
      <c r="Q68" s="29"/>
      <c r="R68" s="30"/>
      <c r="T68" s="29"/>
      <c r="U68" s="30"/>
    </row>
    <row r="69" s="22" customFormat="true" ht="13.5" hidden="false" customHeight="false" outlineLevel="0" collapsed="false">
      <c r="B69" s="29"/>
      <c r="C69" s="31"/>
      <c r="E69" s="29"/>
      <c r="F69" s="30"/>
      <c r="H69" s="29" t="s">
        <v>21653</v>
      </c>
      <c r="I69" s="31"/>
      <c r="K69" s="29" t="s">
        <v>21654</v>
      </c>
      <c r="L69" s="31"/>
      <c r="N69" s="29"/>
      <c r="O69" s="30"/>
      <c r="Q69" s="29"/>
      <c r="R69" s="30"/>
      <c r="T69" s="29"/>
      <c r="U69" s="30"/>
    </row>
    <row r="70" s="22" customFormat="true" ht="13.5" hidden="false" customHeight="false" outlineLevel="0" collapsed="false">
      <c r="B70" s="29"/>
      <c r="C70" s="31"/>
      <c r="E70" s="29"/>
      <c r="F70" s="30"/>
      <c r="H70" s="29" t="s">
        <v>21655</v>
      </c>
      <c r="I70" s="31"/>
      <c r="K70" s="29" t="s">
        <v>21656</v>
      </c>
      <c r="L70" s="31"/>
      <c r="N70" s="29"/>
      <c r="O70" s="30"/>
      <c r="Q70" s="29"/>
      <c r="R70" s="30"/>
      <c r="T70" s="29"/>
      <c r="U70" s="30"/>
    </row>
    <row r="71" s="22" customFormat="true" ht="13.5" hidden="false" customHeight="false" outlineLevel="0" collapsed="false">
      <c r="B71" s="29"/>
      <c r="C71" s="31"/>
      <c r="E71" s="29"/>
      <c r="F71" s="30"/>
      <c r="H71" s="29" t="s">
        <v>21657</v>
      </c>
      <c r="I71" s="31"/>
      <c r="K71" s="29" t="s">
        <v>21658</v>
      </c>
      <c r="L71" s="31"/>
      <c r="N71" s="29"/>
      <c r="O71" s="30"/>
      <c r="Q71" s="29"/>
      <c r="R71" s="30"/>
      <c r="T71" s="29"/>
      <c r="U71" s="30"/>
    </row>
    <row r="72" s="22" customFormat="true" ht="13.5" hidden="false" customHeight="false" outlineLevel="0" collapsed="false">
      <c r="B72" s="29"/>
      <c r="C72" s="31"/>
      <c r="E72" s="29"/>
      <c r="F72" s="30"/>
      <c r="H72" s="29" t="s">
        <v>21659</v>
      </c>
      <c r="I72" s="31"/>
      <c r="K72" s="29" t="s">
        <v>21660</v>
      </c>
      <c r="L72" s="31"/>
      <c r="N72" s="29"/>
      <c r="O72" s="30"/>
      <c r="Q72" s="29"/>
      <c r="R72" s="30"/>
      <c r="T72" s="29"/>
      <c r="U72" s="30"/>
    </row>
    <row r="73" s="22" customFormat="true" ht="13.5" hidden="false" customHeight="false" outlineLevel="0" collapsed="false">
      <c r="B73" s="29"/>
      <c r="C73" s="31"/>
      <c r="E73" s="29"/>
      <c r="F73" s="30"/>
      <c r="H73" s="29" t="s">
        <v>21661</v>
      </c>
      <c r="I73" s="31"/>
      <c r="K73" s="29" t="s">
        <v>21662</v>
      </c>
      <c r="L73" s="31"/>
      <c r="N73" s="29"/>
      <c r="O73" s="30"/>
      <c r="Q73" s="29"/>
      <c r="R73" s="30"/>
      <c r="T73" s="29"/>
      <c r="U73" s="30"/>
    </row>
    <row r="74" s="22" customFormat="true" ht="13.5" hidden="false" customHeight="false" outlineLevel="0" collapsed="false">
      <c r="B74" s="29"/>
      <c r="C74" s="31"/>
      <c r="E74" s="29"/>
      <c r="F74" s="30"/>
      <c r="H74" s="29" t="s">
        <v>21663</v>
      </c>
      <c r="I74" s="31"/>
      <c r="K74" s="29" t="s">
        <v>21664</v>
      </c>
      <c r="L74" s="31"/>
      <c r="N74" s="29"/>
      <c r="O74" s="30"/>
      <c r="Q74" s="29"/>
      <c r="R74" s="30"/>
      <c r="T74" s="29"/>
      <c r="U74" s="30"/>
    </row>
    <row r="75" s="22" customFormat="true" ht="13.5" hidden="false" customHeight="false" outlineLevel="0" collapsed="false">
      <c r="B75" s="29"/>
      <c r="C75" s="31"/>
      <c r="E75" s="29"/>
      <c r="F75" s="30"/>
      <c r="H75" s="29" t="s">
        <v>21665</v>
      </c>
      <c r="I75" s="31"/>
      <c r="K75" s="29" t="s">
        <v>21666</v>
      </c>
      <c r="L75" s="31"/>
      <c r="N75" s="29"/>
      <c r="O75" s="30"/>
      <c r="Q75" s="29"/>
      <c r="R75" s="30"/>
      <c r="T75" s="29"/>
      <c r="U75" s="30"/>
    </row>
    <row r="76" s="22" customFormat="true" ht="13.5" hidden="false" customHeight="false" outlineLevel="0" collapsed="false">
      <c r="B76" s="29"/>
      <c r="C76" s="31"/>
      <c r="E76" s="29"/>
      <c r="F76" s="30"/>
      <c r="H76" s="29" t="s">
        <v>21667</v>
      </c>
      <c r="I76" s="31"/>
      <c r="K76" s="29" t="s">
        <v>21668</v>
      </c>
      <c r="L76" s="31"/>
      <c r="N76" s="29"/>
      <c r="O76" s="30"/>
      <c r="Q76" s="29"/>
      <c r="R76" s="30"/>
      <c r="T76" s="29"/>
      <c r="U76" s="30"/>
    </row>
    <row r="77" s="22" customFormat="true" ht="13.5" hidden="false" customHeight="false" outlineLevel="0" collapsed="false">
      <c r="B77" s="29"/>
      <c r="C77" s="31"/>
      <c r="E77" s="29"/>
      <c r="F77" s="30"/>
      <c r="H77" s="29" t="s">
        <v>21669</v>
      </c>
      <c r="I77" s="31"/>
      <c r="K77" s="29" t="s">
        <v>21670</v>
      </c>
      <c r="L77" s="31"/>
      <c r="N77" s="29"/>
      <c r="O77" s="30"/>
      <c r="Q77" s="29"/>
      <c r="R77" s="30"/>
      <c r="T77" s="29"/>
      <c r="U77" s="30"/>
    </row>
    <row r="78" s="22" customFormat="true" ht="13.5" hidden="false" customHeight="false" outlineLevel="0" collapsed="false">
      <c r="B78" s="29"/>
      <c r="C78" s="31"/>
      <c r="E78" s="29"/>
      <c r="F78" s="30"/>
      <c r="H78" s="29" t="s">
        <v>21671</v>
      </c>
      <c r="I78" s="31"/>
      <c r="K78" s="29" t="s">
        <v>21672</v>
      </c>
      <c r="L78" s="31"/>
      <c r="N78" s="29"/>
      <c r="O78" s="30"/>
      <c r="Q78" s="29"/>
      <c r="R78" s="30"/>
      <c r="T78" s="29"/>
      <c r="U78" s="30"/>
    </row>
    <row r="79" s="22" customFormat="true" ht="13.5" hidden="false" customHeight="false" outlineLevel="0" collapsed="false">
      <c r="B79" s="29"/>
      <c r="C79" s="31"/>
      <c r="E79" s="29"/>
      <c r="F79" s="30"/>
      <c r="H79" s="29" t="s">
        <v>21673</v>
      </c>
      <c r="I79" s="31"/>
      <c r="K79" s="29" t="s">
        <v>21674</v>
      </c>
      <c r="L79" s="31"/>
      <c r="N79" s="29"/>
      <c r="O79" s="30"/>
      <c r="Q79" s="29"/>
      <c r="R79" s="30"/>
      <c r="T79" s="29"/>
      <c r="U79" s="30"/>
    </row>
    <row r="80" s="22" customFormat="true" ht="13.5" hidden="false" customHeight="false" outlineLevel="0" collapsed="false">
      <c r="B80" s="29"/>
      <c r="C80" s="31"/>
      <c r="E80" s="29"/>
      <c r="F80" s="30"/>
      <c r="H80" s="29" t="s">
        <v>21675</v>
      </c>
      <c r="I80" s="31"/>
      <c r="K80" s="29" t="s">
        <v>21676</v>
      </c>
      <c r="L80" s="31"/>
      <c r="N80" s="29"/>
      <c r="O80" s="30"/>
      <c r="Q80" s="29"/>
      <c r="R80" s="30"/>
      <c r="T80" s="29"/>
      <c r="U80" s="30"/>
    </row>
    <row r="81" s="22" customFormat="true" ht="13.5" hidden="false" customHeight="false" outlineLevel="0" collapsed="false">
      <c r="B81" s="29"/>
      <c r="C81" s="31"/>
      <c r="E81" s="29"/>
      <c r="F81" s="30"/>
      <c r="H81" s="29"/>
      <c r="I81" s="31"/>
      <c r="K81" s="29" t="s">
        <v>21677</v>
      </c>
      <c r="L81" s="31"/>
      <c r="N81" s="29"/>
      <c r="O81" s="30"/>
      <c r="Q81" s="29"/>
      <c r="R81" s="30"/>
      <c r="T81" s="29"/>
      <c r="U81" s="30"/>
    </row>
    <row r="82" s="22" customFormat="true" ht="13.5" hidden="false" customHeight="false" outlineLevel="0" collapsed="false">
      <c r="B82" s="29"/>
      <c r="C82" s="31"/>
      <c r="E82" s="29"/>
      <c r="F82" s="30"/>
      <c r="H82" s="29"/>
      <c r="I82" s="31"/>
      <c r="K82" s="29" t="s">
        <v>21678</v>
      </c>
      <c r="L82" s="31"/>
      <c r="N82" s="29"/>
      <c r="O82" s="30"/>
      <c r="Q82" s="29"/>
      <c r="R82" s="30"/>
      <c r="T82" s="29"/>
      <c r="U82" s="30"/>
    </row>
    <row r="83" s="22" customFormat="true" ht="13.5" hidden="false" customHeight="false" outlineLevel="0" collapsed="false">
      <c r="B83" s="29"/>
      <c r="C83" s="31"/>
      <c r="E83" s="29"/>
      <c r="F83" s="30"/>
      <c r="H83" s="29"/>
      <c r="I83" s="31"/>
      <c r="K83" s="29" t="s">
        <v>21679</v>
      </c>
      <c r="L83" s="31"/>
      <c r="N83" s="29"/>
      <c r="O83" s="30"/>
      <c r="Q83" s="29"/>
      <c r="R83" s="30"/>
      <c r="T83" s="29"/>
      <c r="U83" s="30"/>
    </row>
    <row r="84" s="22" customFormat="true" ht="13.5" hidden="false" customHeight="false" outlineLevel="0" collapsed="false">
      <c r="B84" s="29"/>
      <c r="C84" s="31"/>
      <c r="E84" s="29"/>
      <c r="F84" s="30"/>
      <c r="H84" s="29"/>
      <c r="I84" s="31"/>
      <c r="K84" s="29" t="s">
        <v>21680</v>
      </c>
      <c r="L84" s="31"/>
      <c r="N84" s="29"/>
      <c r="O84" s="30"/>
      <c r="Q84" s="29"/>
      <c r="R84" s="30"/>
      <c r="T84" s="29"/>
      <c r="U84" s="30"/>
    </row>
    <row r="85" s="22" customFormat="true" ht="13.5" hidden="false" customHeight="false" outlineLevel="0" collapsed="false">
      <c r="B85" s="29"/>
      <c r="C85" s="31"/>
      <c r="E85" s="29"/>
      <c r="F85" s="30"/>
      <c r="H85" s="29"/>
      <c r="I85" s="31"/>
      <c r="K85" s="29" t="s">
        <v>21681</v>
      </c>
      <c r="L85" s="31"/>
      <c r="N85" s="29"/>
      <c r="O85" s="30"/>
      <c r="Q85" s="29"/>
      <c r="R85" s="30"/>
      <c r="T85" s="29"/>
      <c r="U85" s="30"/>
    </row>
    <row r="86" s="22" customFormat="true" ht="13.5" hidden="false" customHeight="false" outlineLevel="0" collapsed="false">
      <c r="B86" s="29"/>
      <c r="C86" s="31"/>
      <c r="E86" s="29"/>
      <c r="F86" s="30"/>
      <c r="H86" s="29"/>
      <c r="I86" s="31"/>
      <c r="K86" s="29" t="s">
        <v>21682</v>
      </c>
      <c r="L86" s="31"/>
      <c r="N86" s="29"/>
      <c r="O86" s="30"/>
      <c r="Q86" s="29"/>
      <c r="R86" s="30"/>
      <c r="T86" s="29"/>
      <c r="U86" s="30"/>
    </row>
    <row r="87" s="22" customFormat="true" ht="13.5" hidden="false" customHeight="false" outlineLevel="0" collapsed="false">
      <c r="B87" s="29"/>
      <c r="C87" s="31"/>
      <c r="E87" s="29"/>
      <c r="F87" s="30"/>
      <c r="H87" s="29"/>
      <c r="I87" s="31"/>
      <c r="K87" s="29" t="s">
        <v>21683</v>
      </c>
      <c r="L87" s="31"/>
      <c r="N87" s="29"/>
      <c r="O87" s="30"/>
      <c r="Q87" s="29"/>
      <c r="R87" s="30"/>
      <c r="T87" s="29"/>
      <c r="U87" s="30"/>
    </row>
    <row r="88" s="22" customFormat="true" ht="13.5" hidden="false" customHeight="false" outlineLevel="0" collapsed="false">
      <c r="B88" s="29"/>
      <c r="C88" s="31"/>
      <c r="E88" s="29"/>
      <c r="F88" s="30"/>
      <c r="H88" s="29"/>
      <c r="I88" s="31"/>
      <c r="K88" s="29" t="s">
        <v>21684</v>
      </c>
      <c r="L88" s="31"/>
      <c r="N88" s="29"/>
      <c r="O88" s="30"/>
      <c r="Q88" s="29"/>
      <c r="R88" s="30"/>
      <c r="T88" s="29"/>
      <c r="U88" s="30"/>
    </row>
    <row r="89" s="22" customFormat="true" ht="13.5" hidden="false" customHeight="false" outlineLevel="0" collapsed="false">
      <c r="B89" s="29"/>
      <c r="C89" s="31"/>
      <c r="E89" s="29"/>
      <c r="F89" s="30"/>
      <c r="H89" s="29"/>
      <c r="I89" s="31"/>
      <c r="K89" s="29" t="s">
        <v>21685</v>
      </c>
      <c r="L89" s="31"/>
      <c r="N89" s="29"/>
      <c r="O89" s="30"/>
      <c r="Q89" s="29"/>
      <c r="R89" s="30"/>
      <c r="T89" s="29"/>
      <c r="U89" s="30"/>
    </row>
    <row r="90" s="22" customFormat="true" ht="13.5" hidden="false" customHeight="false" outlineLevel="0" collapsed="false">
      <c r="B90" s="29"/>
      <c r="C90" s="31"/>
      <c r="E90" s="29"/>
      <c r="F90" s="30"/>
      <c r="H90" s="29"/>
      <c r="I90" s="31"/>
      <c r="K90" s="29" t="s">
        <v>21686</v>
      </c>
      <c r="L90" s="31"/>
      <c r="N90" s="29"/>
      <c r="O90" s="30"/>
      <c r="Q90" s="29"/>
      <c r="R90" s="30"/>
      <c r="T90" s="29"/>
      <c r="U90" s="30"/>
    </row>
    <row r="91" s="22" customFormat="true" ht="13.5" hidden="false" customHeight="false" outlineLevel="0" collapsed="false">
      <c r="B91" s="29"/>
      <c r="C91" s="31"/>
      <c r="E91" s="29"/>
      <c r="F91" s="30"/>
      <c r="H91" s="29"/>
      <c r="I91" s="31"/>
      <c r="K91" s="29" t="s">
        <v>21687</v>
      </c>
      <c r="L91" s="31"/>
      <c r="N91" s="29"/>
      <c r="O91" s="30"/>
      <c r="Q91" s="29"/>
      <c r="R91" s="30"/>
      <c r="T91" s="29"/>
      <c r="U91" s="30"/>
    </row>
    <row r="92" s="22" customFormat="true" ht="13.5" hidden="false" customHeight="false" outlineLevel="0" collapsed="false">
      <c r="B92" s="29"/>
      <c r="C92" s="31"/>
      <c r="E92" s="29"/>
      <c r="F92" s="30"/>
      <c r="H92" s="29"/>
      <c r="I92" s="31"/>
      <c r="K92" s="29" t="s">
        <v>21688</v>
      </c>
      <c r="L92" s="31"/>
      <c r="N92" s="29"/>
      <c r="O92" s="30"/>
      <c r="Q92" s="29"/>
      <c r="R92" s="30"/>
      <c r="T92" s="29"/>
      <c r="U92" s="30"/>
    </row>
    <row r="93" s="22" customFormat="true" ht="13.5" hidden="false" customHeight="false" outlineLevel="0" collapsed="false">
      <c r="B93" s="29"/>
      <c r="C93" s="38"/>
      <c r="E93" s="29"/>
      <c r="F93" s="30"/>
      <c r="H93" s="29"/>
      <c r="I93" s="31"/>
      <c r="K93" s="29" t="s">
        <v>21689</v>
      </c>
      <c r="L93" s="30"/>
      <c r="N93" s="29"/>
      <c r="O93" s="30"/>
      <c r="Q93" s="29"/>
      <c r="R93" s="30"/>
      <c r="T93" s="29"/>
      <c r="U93" s="30"/>
    </row>
    <row r="94" s="22" customFormat="true" ht="13.5" hidden="false" customHeight="false" outlineLevel="0" collapsed="false">
      <c r="B94" s="29"/>
      <c r="C94" s="38"/>
      <c r="E94" s="29"/>
      <c r="F94" s="30"/>
      <c r="H94" s="29"/>
      <c r="I94" s="31"/>
      <c r="K94" s="29" t="s">
        <v>21690</v>
      </c>
      <c r="L94" s="30"/>
      <c r="N94" s="29"/>
      <c r="O94" s="30"/>
      <c r="Q94" s="29"/>
      <c r="R94" s="30"/>
      <c r="T94" s="29"/>
      <c r="U94" s="30"/>
    </row>
    <row r="95" s="22" customFormat="true" ht="13.5" hidden="false" customHeight="false" outlineLevel="0" collapsed="false">
      <c r="B95" s="29"/>
      <c r="C95" s="38"/>
      <c r="E95" s="29"/>
      <c r="F95" s="30"/>
      <c r="H95" s="29"/>
      <c r="I95" s="31"/>
      <c r="K95" s="29" t="s">
        <v>21691</v>
      </c>
      <c r="L95" s="30"/>
      <c r="N95" s="29"/>
      <c r="O95" s="30"/>
      <c r="Q95" s="29"/>
      <c r="R95" s="30"/>
      <c r="T95" s="29"/>
      <c r="U95" s="30"/>
    </row>
    <row r="96" s="22" customFormat="true" ht="13.5" hidden="false" customHeight="false" outlineLevel="0" collapsed="false">
      <c r="B96" s="29"/>
      <c r="C96" s="38"/>
      <c r="E96" s="29"/>
      <c r="F96" s="30"/>
      <c r="H96" s="29"/>
      <c r="I96" s="31"/>
      <c r="K96" s="29" t="s">
        <v>21692</v>
      </c>
      <c r="L96" s="30"/>
      <c r="N96" s="29"/>
      <c r="O96" s="30"/>
      <c r="Q96" s="29"/>
      <c r="R96" s="30"/>
      <c r="T96" s="29"/>
      <c r="U96" s="30"/>
    </row>
    <row r="97" s="22" customFormat="true" ht="13.5" hidden="false" customHeight="false" outlineLevel="0" collapsed="false">
      <c r="B97" s="29"/>
      <c r="C97" s="38"/>
      <c r="E97" s="29"/>
      <c r="F97" s="30"/>
      <c r="H97" s="29"/>
      <c r="I97" s="31"/>
      <c r="K97" s="29" t="s">
        <v>21693</v>
      </c>
      <c r="L97" s="30"/>
      <c r="N97" s="29"/>
      <c r="O97" s="30"/>
      <c r="Q97" s="29"/>
      <c r="R97" s="30"/>
      <c r="T97" s="29"/>
      <c r="U97" s="30"/>
    </row>
    <row r="98" s="22" customFormat="true" ht="13.5" hidden="false" customHeight="false" outlineLevel="0" collapsed="false">
      <c r="B98" s="29"/>
      <c r="C98" s="38"/>
      <c r="E98" s="29"/>
      <c r="F98" s="30"/>
      <c r="H98" s="29"/>
      <c r="I98" s="31"/>
      <c r="K98" s="29" t="s">
        <v>21694</v>
      </c>
      <c r="L98" s="30"/>
      <c r="N98" s="29"/>
      <c r="O98" s="30"/>
      <c r="Q98" s="29"/>
      <c r="R98" s="30"/>
      <c r="T98" s="29"/>
      <c r="U98" s="30"/>
    </row>
    <row r="99" s="22" customFormat="true" ht="13.5" hidden="false" customHeight="false" outlineLevel="0" collapsed="false">
      <c r="B99" s="29"/>
      <c r="C99" s="38"/>
      <c r="E99" s="29"/>
      <c r="F99" s="30"/>
      <c r="H99" s="29"/>
      <c r="I99" s="31"/>
      <c r="K99" s="29" t="s">
        <v>21695</v>
      </c>
      <c r="L99" s="30"/>
      <c r="N99" s="29"/>
      <c r="O99" s="30"/>
      <c r="Q99" s="29"/>
      <c r="R99" s="30"/>
      <c r="T99" s="29"/>
      <c r="U99" s="30"/>
    </row>
    <row r="100" s="22" customFormat="true" ht="13.5" hidden="false" customHeight="false" outlineLevel="0" collapsed="false">
      <c r="B100" s="29"/>
      <c r="C100" s="38"/>
      <c r="E100" s="29"/>
      <c r="F100" s="30"/>
      <c r="H100" s="29"/>
      <c r="I100" s="31"/>
      <c r="K100" s="29" t="s">
        <v>21696</v>
      </c>
      <c r="L100" s="30"/>
      <c r="N100" s="29"/>
      <c r="O100" s="30"/>
      <c r="Q100" s="29"/>
      <c r="R100" s="30"/>
      <c r="T100" s="29"/>
      <c r="U100" s="30"/>
    </row>
    <row r="101" s="22" customFormat="true" ht="13.5" hidden="false" customHeight="false" outlineLevel="0" collapsed="false">
      <c r="B101" s="29"/>
      <c r="C101" s="38"/>
      <c r="E101" s="29"/>
      <c r="F101" s="30"/>
      <c r="H101" s="29"/>
      <c r="I101" s="31"/>
      <c r="K101" s="29" t="s">
        <v>21697</v>
      </c>
      <c r="L101" s="30"/>
      <c r="N101" s="29"/>
      <c r="O101" s="30"/>
      <c r="Q101" s="29"/>
      <c r="R101" s="30"/>
      <c r="T101" s="29"/>
      <c r="U101" s="30"/>
    </row>
    <row r="102" s="22" customFormat="true" ht="13.5" hidden="false" customHeight="false" outlineLevel="0" collapsed="false">
      <c r="B102" s="29"/>
      <c r="C102" s="38"/>
      <c r="E102" s="29"/>
      <c r="F102" s="30"/>
      <c r="H102" s="29"/>
      <c r="I102" s="31"/>
      <c r="K102" s="29" t="s">
        <v>21698</v>
      </c>
      <c r="L102" s="30"/>
      <c r="N102" s="29"/>
      <c r="O102" s="30"/>
      <c r="Q102" s="29"/>
      <c r="R102" s="30"/>
      <c r="T102" s="29"/>
      <c r="U102" s="30"/>
    </row>
    <row r="103" s="22" customFormat="true" ht="13.5" hidden="false" customHeight="false" outlineLevel="0" collapsed="false">
      <c r="B103" s="29"/>
      <c r="C103" s="38"/>
      <c r="E103" s="29"/>
      <c r="F103" s="30"/>
      <c r="H103" s="29"/>
      <c r="I103" s="31"/>
      <c r="K103" s="29" t="s">
        <v>21699</v>
      </c>
      <c r="L103" s="30"/>
      <c r="N103" s="29"/>
      <c r="O103" s="30"/>
      <c r="Q103" s="29"/>
      <c r="R103" s="30"/>
      <c r="T103" s="29"/>
      <c r="U103" s="30"/>
    </row>
    <row r="104" s="22" customFormat="true" ht="13.5" hidden="false" customHeight="false" outlineLevel="0" collapsed="false">
      <c r="B104" s="29"/>
      <c r="C104" s="38"/>
      <c r="E104" s="29"/>
      <c r="F104" s="30"/>
      <c r="H104" s="29"/>
      <c r="I104" s="31"/>
      <c r="K104" s="29" t="s">
        <v>21700</v>
      </c>
      <c r="L104" s="30"/>
      <c r="N104" s="29"/>
      <c r="O104" s="30"/>
      <c r="Q104" s="29"/>
      <c r="R104" s="30"/>
      <c r="T104" s="29"/>
      <c r="U104" s="30"/>
    </row>
    <row r="105" s="22" customFormat="true" ht="13.5" hidden="false" customHeight="false" outlineLevel="0" collapsed="false">
      <c r="B105" s="29"/>
      <c r="C105" s="38"/>
      <c r="E105" s="29"/>
      <c r="F105" s="30"/>
      <c r="H105" s="29"/>
      <c r="I105" s="31"/>
      <c r="K105" s="29" t="s">
        <v>21701</v>
      </c>
      <c r="L105" s="30"/>
      <c r="N105" s="29"/>
      <c r="O105" s="30"/>
      <c r="Q105" s="29"/>
      <c r="R105" s="30"/>
      <c r="T105" s="29"/>
      <c r="U105" s="30"/>
    </row>
    <row r="106" s="22" customFormat="true" ht="13.5" hidden="false" customHeight="false" outlineLevel="0" collapsed="false">
      <c r="B106" s="29"/>
      <c r="C106" s="38"/>
      <c r="E106" s="29"/>
      <c r="F106" s="30"/>
      <c r="H106" s="29"/>
      <c r="I106" s="31"/>
      <c r="K106" s="29" t="s">
        <v>21702</v>
      </c>
      <c r="L106" s="30"/>
      <c r="N106" s="29"/>
      <c r="O106" s="30"/>
      <c r="Q106" s="29"/>
      <c r="R106" s="30"/>
      <c r="T106" s="29"/>
      <c r="U106" s="30"/>
    </row>
    <row r="107" s="22" customFormat="true" ht="13.5" hidden="false" customHeight="false" outlineLevel="0" collapsed="false">
      <c r="B107" s="29"/>
      <c r="C107" s="38"/>
      <c r="E107" s="29"/>
      <c r="F107" s="30"/>
      <c r="H107" s="29"/>
      <c r="I107" s="31"/>
      <c r="K107" s="29" t="s">
        <v>21703</v>
      </c>
      <c r="L107" s="30"/>
      <c r="N107" s="29"/>
      <c r="O107" s="30"/>
      <c r="Q107" s="29"/>
      <c r="R107" s="30"/>
      <c r="T107" s="29"/>
      <c r="U107" s="30"/>
    </row>
    <row r="108" s="22" customFormat="true" ht="13.5" hidden="false" customHeight="false" outlineLevel="0" collapsed="false">
      <c r="B108" s="29"/>
      <c r="C108" s="38"/>
      <c r="E108" s="29"/>
      <c r="F108" s="30"/>
      <c r="H108" s="29"/>
      <c r="I108" s="31"/>
      <c r="K108" s="29" t="s">
        <v>21704</v>
      </c>
      <c r="L108" s="30"/>
      <c r="N108" s="29"/>
      <c r="O108" s="30"/>
      <c r="Q108" s="29"/>
      <c r="R108" s="30"/>
      <c r="T108" s="29"/>
      <c r="U108" s="30"/>
    </row>
    <row r="109" s="22" customFormat="true" ht="13.5" hidden="false" customHeight="false" outlineLevel="0" collapsed="false">
      <c r="B109" s="29"/>
      <c r="C109" s="38"/>
      <c r="E109" s="29"/>
      <c r="F109" s="30"/>
      <c r="H109" s="29"/>
      <c r="I109" s="31"/>
      <c r="K109" s="29" t="s">
        <v>21705</v>
      </c>
      <c r="L109" s="30"/>
      <c r="N109" s="29"/>
      <c r="O109" s="30"/>
      <c r="Q109" s="29"/>
      <c r="R109" s="30"/>
      <c r="T109" s="29"/>
      <c r="U109" s="30"/>
    </row>
    <row r="110" s="22" customFormat="true" ht="13.5" hidden="false" customHeight="false" outlineLevel="0" collapsed="false">
      <c r="B110" s="29"/>
      <c r="C110" s="38"/>
      <c r="E110" s="29"/>
      <c r="F110" s="30"/>
      <c r="H110" s="29"/>
      <c r="I110" s="31"/>
      <c r="K110" s="29" t="s">
        <v>21706</v>
      </c>
      <c r="L110" s="30"/>
      <c r="N110" s="29"/>
      <c r="O110" s="30"/>
      <c r="Q110" s="29"/>
      <c r="R110" s="30"/>
      <c r="T110" s="29"/>
      <c r="U110" s="30"/>
    </row>
    <row r="111" s="22" customFormat="true" ht="13.5" hidden="false" customHeight="false" outlineLevel="0" collapsed="false">
      <c r="B111" s="29"/>
      <c r="C111" s="38"/>
      <c r="E111" s="29"/>
      <c r="F111" s="30"/>
      <c r="H111" s="29"/>
      <c r="I111" s="31"/>
      <c r="K111" s="29" t="s">
        <v>21707</v>
      </c>
      <c r="L111" s="30"/>
      <c r="N111" s="29"/>
      <c r="O111" s="30"/>
      <c r="Q111" s="29"/>
      <c r="R111" s="30"/>
      <c r="T111" s="29"/>
      <c r="U111" s="30"/>
    </row>
    <row r="112" s="22" customFormat="true" ht="13.5" hidden="false" customHeight="false" outlineLevel="0" collapsed="false">
      <c r="B112" s="29"/>
      <c r="C112" s="38"/>
      <c r="E112" s="29"/>
      <c r="F112" s="30"/>
      <c r="H112" s="29"/>
      <c r="I112" s="31"/>
      <c r="K112" s="29" t="s">
        <v>21708</v>
      </c>
      <c r="L112" s="30"/>
      <c r="N112" s="29"/>
      <c r="O112" s="30"/>
      <c r="Q112" s="29"/>
      <c r="R112" s="30"/>
      <c r="T112" s="29"/>
      <c r="U112" s="30"/>
    </row>
    <row r="113" s="22" customFormat="true" ht="13.5" hidden="false" customHeight="false" outlineLevel="0" collapsed="false">
      <c r="B113" s="29"/>
      <c r="C113" s="38"/>
      <c r="E113" s="29"/>
      <c r="F113" s="30"/>
      <c r="H113" s="29"/>
      <c r="I113" s="31"/>
      <c r="K113" s="29" t="s">
        <v>21709</v>
      </c>
      <c r="L113" s="30"/>
      <c r="N113" s="29"/>
      <c r="O113" s="30"/>
      <c r="Q113" s="29"/>
      <c r="R113" s="30"/>
      <c r="T113" s="29"/>
      <c r="U113" s="30"/>
    </row>
    <row r="114" s="22" customFormat="true" ht="13.5" hidden="false" customHeight="false" outlineLevel="0" collapsed="false">
      <c r="B114" s="29"/>
      <c r="C114" s="38"/>
      <c r="E114" s="29"/>
      <c r="F114" s="30"/>
      <c r="H114" s="29"/>
      <c r="I114" s="31"/>
      <c r="K114" s="29" t="s">
        <v>21710</v>
      </c>
      <c r="L114" s="30"/>
      <c r="N114" s="29"/>
      <c r="O114" s="30"/>
      <c r="Q114" s="29"/>
      <c r="R114" s="30"/>
      <c r="T114" s="29"/>
      <c r="U114" s="30"/>
    </row>
    <row r="115" s="22" customFormat="true" ht="13.5" hidden="false" customHeight="false" outlineLevel="0" collapsed="false">
      <c r="B115" s="29"/>
      <c r="C115" s="38"/>
      <c r="E115" s="29"/>
      <c r="F115" s="30"/>
      <c r="H115" s="29"/>
      <c r="I115" s="31"/>
      <c r="K115" s="29" t="s">
        <v>21711</v>
      </c>
      <c r="L115" s="30"/>
      <c r="N115" s="29"/>
      <c r="O115" s="30"/>
      <c r="Q115" s="29"/>
      <c r="R115" s="30"/>
      <c r="T115" s="29"/>
      <c r="U115" s="30"/>
    </row>
    <row r="116" s="22" customFormat="true" ht="13.5" hidden="false" customHeight="false" outlineLevel="0" collapsed="false">
      <c r="B116" s="29"/>
      <c r="C116" s="38"/>
      <c r="E116" s="29"/>
      <c r="F116" s="30"/>
      <c r="H116" s="29"/>
      <c r="I116" s="31"/>
      <c r="K116" s="29" t="s">
        <v>21712</v>
      </c>
      <c r="L116" s="30"/>
      <c r="N116" s="29"/>
      <c r="O116" s="30"/>
      <c r="Q116" s="29"/>
      <c r="R116" s="30"/>
      <c r="T116" s="29"/>
      <c r="U116" s="30"/>
    </row>
    <row r="117" s="22" customFormat="true" ht="13.5" hidden="false" customHeight="false" outlineLevel="0" collapsed="false">
      <c r="B117" s="29"/>
      <c r="C117" s="38"/>
      <c r="E117" s="29"/>
      <c r="F117" s="30"/>
      <c r="H117" s="29"/>
      <c r="I117" s="31"/>
      <c r="K117" s="29" t="s">
        <v>21713</v>
      </c>
      <c r="L117" s="30"/>
      <c r="N117" s="29"/>
      <c r="O117" s="30"/>
      <c r="Q117" s="29"/>
      <c r="R117" s="30"/>
      <c r="T117" s="29"/>
      <c r="U117" s="30"/>
    </row>
    <row r="118" s="22" customFormat="true" ht="13.5" hidden="false" customHeight="false" outlineLevel="0" collapsed="false">
      <c r="B118" s="29"/>
      <c r="C118" s="38"/>
      <c r="E118" s="29"/>
      <c r="F118" s="30"/>
      <c r="H118" s="29"/>
      <c r="I118" s="31"/>
      <c r="K118" s="29"/>
      <c r="L118" s="30"/>
      <c r="N118" s="29"/>
      <c r="O118" s="30"/>
      <c r="Q118" s="29"/>
      <c r="R118" s="30"/>
      <c r="T118" s="29"/>
      <c r="U118" s="30"/>
    </row>
    <row r="119" s="22" customFormat="true" ht="13.5" hidden="false" customHeight="false" outlineLevel="0" collapsed="false">
      <c r="B119" s="29"/>
      <c r="C119" s="38"/>
      <c r="E119" s="29"/>
      <c r="F119" s="30"/>
      <c r="H119" s="29"/>
      <c r="I119" s="31"/>
      <c r="K119" s="29"/>
      <c r="L119" s="30"/>
      <c r="N119" s="29"/>
      <c r="O119" s="30"/>
      <c r="Q119" s="29"/>
      <c r="R119" s="30"/>
      <c r="T119" s="29"/>
      <c r="U119" s="30"/>
    </row>
    <row r="120" s="22" customFormat="true" ht="13.5" hidden="false" customHeight="false" outlineLevel="0" collapsed="false">
      <c r="B120" s="29"/>
      <c r="C120" s="38"/>
      <c r="E120" s="29"/>
      <c r="F120" s="30"/>
      <c r="H120" s="29"/>
      <c r="I120" s="31"/>
      <c r="K120" s="29"/>
      <c r="L120" s="30"/>
      <c r="N120" s="29"/>
      <c r="O120" s="30"/>
      <c r="Q120" s="29"/>
      <c r="R120" s="30"/>
      <c r="T120" s="29"/>
      <c r="U120" s="30"/>
    </row>
    <row r="121" s="22" customFormat="true" ht="13.5" hidden="false" customHeight="false" outlineLevel="0" collapsed="false">
      <c r="B121" s="29"/>
      <c r="C121" s="38"/>
      <c r="E121" s="29"/>
      <c r="F121" s="30"/>
      <c r="H121" s="29"/>
      <c r="I121" s="31"/>
      <c r="K121" s="29"/>
      <c r="L121" s="30"/>
      <c r="N121" s="29"/>
      <c r="O121" s="30"/>
      <c r="Q121" s="29"/>
      <c r="R121" s="30"/>
      <c r="T121" s="29"/>
      <c r="U121" s="30"/>
    </row>
    <row r="122" s="22" customFormat="true" ht="13.5" hidden="false" customHeight="false" outlineLevel="0" collapsed="false">
      <c r="B122" s="29"/>
      <c r="C122" s="30"/>
      <c r="E122" s="29"/>
      <c r="F122" s="30"/>
      <c r="H122" s="29"/>
      <c r="I122" s="30"/>
      <c r="K122" s="29"/>
      <c r="L122" s="30"/>
      <c r="N122" s="29"/>
      <c r="O122" s="30"/>
      <c r="Q122" s="29"/>
      <c r="R122" s="30"/>
      <c r="T122" s="29"/>
      <c r="U122" s="30"/>
    </row>
    <row r="123" s="22" customFormat="true" ht="13.5" hidden="false" customHeight="false" outlineLevel="0" collapsed="false">
      <c r="B123" s="29"/>
      <c r="C123" s="30"/>
      <c r="E123" s="29"/>
      <c r="F123" s="30"/>
      <c r="H123" s="29"/>
      <c r="I123" s="30"/>
      <c r="K123" s="29"/>
      <c r="L123" s="30"/>
      <c r="N123" s="29"/>
      <c r="O123" s="30"/>
      <c r="Q123" s="29"/>
      <c r="R123" s="30"/>
      <c r="T123" s="29"/>
      <c r="U123" s="30"/>
    </row>
    <row r="124" s="22" customFormat="true" ht="13.5" hidden="false" customHeight="false" outlineLevel="0" collapsed="false">
      <c r="B124" s="29"/>
      <c r="C124" s="30"/>
      <c r="E124" s="29"/>
      <c r="F124" s="30"/>
      <c r="H124" s="29"/>
      <c r="I124" s="30"/>
      <c r="K124" s="29"/>
      <c r="L124" s="30"/>
      <c r="N124" s="29"/>
      <c r="O124" s="30"/>
      <c r="Q124" s="29"/>
      <c r="R124" s="30"/>
      <c r="T124" s="29"/>
      <c r="U124" s="30"/>
    </row>
    <row r="125" s="22" customFormat="true" ht="13.5" hidden="false" customHeight="false" outlineLevel="0" collapsed="false">
      <c r="B125" s="29"/>
      <c r="C125" s="30"/>
      <c r="E125" s="29"/>
      <c r="F125" s="30"/>
      <c r="H125" s="29"/>
      <c r="I125" s="30"/>
      <c r="K125" s="29"/>
      <c r="L125" s="30"/>
      <c r="N125" s="29"/>
      <c r="O125" s="30"/>
      <c r="Q125" s="29"/>
      <c r="R125" s="30"/>
      <c r="T125" s="29"/>
      <c r="U125" s="30"/>
    </row>
    <row r="126" s="22" customFormat="true" ht="13.5" hidden="false" customHeight="false" outlineLevel="0" collapsed="false">
      <c r="B126" s="29"/>
      <c r="C126" s="30"/>
      <c r="E126" s="29"/>
      <c r="F126" s="30"/>
      <c r="H126" s="29"/>
      <c r="I126" s="30"/>
      <c r="K126" s="29"/>
      <c r="L126" s="30"/>
      <c r="N126" s="29"/>
      <c r="O126" s="30"/>
      <c r="Q126" s="29"/>
      <c r="R126" s="30"/>
      <c r="T126" s="29"/>
      <c r="U126" s="30"/>
    </row>
    <row r="127" s="22" customFormat="true" ht="13.5" hidden="false" customHeight="false" outlineLevel="0" collapsed="false">
      <c r="B127" s="29"/>
      <c r="C127" s="30"/>
      <c r="E127" s="29"/>
      <c r="F127" s="30"/>
      <c r="H127" s="29"/>
      <c r="I127" s="30"/>
      <c r="K127" s="29"/>
      <c r="L127" s="30"/>
      <c r="N127" s="29"/>
      <c r="O127" s="30"/>
      <c r="Q127" s="29"/>
      <c r="R127" s="30"/>
      <c r="T127" s="29"/>
      <c r="U127" s="30"/>
    </row>
    <row r="128" s="22" customFormat="true" ht="13.5" hidden="false" customHeight="false" outlineLevel="0" collapsed="false">
      <c r="B128" s="29"/>
      <c r="C128" s="30"/>
      <c r="E128" s="29"/>
      <c r="F128" s="30"/>
      <c r="H128" s="29"/>
      <c r="I128" s="30"/>
      <c r="K128" s="29"/>
      <c r="L128" s="30"/>
      <c r="N128" s="29"/>
      <c r="O128" s="30"/>
      <c r="Q128" s="29"/>
      <c r="R128" s="30"/>
      <c r="T128" s="29"/>
      <c r="U128" s="30"/>
    </row>
    <row r="129" s="22" customFormat="true" ht="13.5" hidden="false" customHeight="false" outlineLevel="0" collapsed="false">
      <c r="B129" s="29"/>
      <c r="C129" s="30"/>
      <c r="E129" s="29"/>
      <c r="F129" s="30"/>
      <c r="H129" s="29"/>
      <c r="I129" s="30"/>
      <c r="K129" s="29"/>
      <c r="L129" s="30"/>
      <c r="N129" s="29"/>
      <c r="O129" s="30"/>
      <c r="Q129" s="29"/>
      <c r="R129" s="30"/>
      <c r="T129" s="29"/>
      <c r="U129" s="30"/>
    </row>
    <row r="130" s="22" customFormat="true" ht="13.5" hidden="false" customHeight="false" outlineLevel="0" collapsed="false">
      <c r="B130" s="29"/>
      <c r="C130" s="30"/>
      <c r="E130" s="29"/>
      <c r="F130" s="30"/>
      <c r="H130" s="29"/>
      <c r="I130" s="30"/>
      <c r="K130" s="29"/>
      <c r="L130" s="30"/>
      <c r="N130" s="29"/>
      <c r="O130" s="30"/>
      <c r="Q130" s="29"/>
      <c r="R130" s="30"/>
      <c r="T130" s="29"/>
      <c r="U130" s="30"/>
    </row>
    <row r="131" s="22" customFormat="true" ht="13.5" hidden="false" customHeight="false" outlineLevel="0" collapsed="false">
      <c r="B131" s="29"/>
      <c r="C131" s="30"/>
      <c r="E131" s="29"/>
      <c r="F131" s="30"/>
      <c r="H131" s="29"/>
      <c r="I131" s="30"/>
      <c r="K131" s="29"/>
      <c r="L131" s="30"/>
      <c r="N131" s="29"/>
      <c r="O131" s="30"/>
      <c r="Q131" s="29"/>
      <c r="R131" s="30"/>
      <c r="T131" s="29"/>
      <c r="U131" s="30"/>
    </row>
    <row r="132" s="22" customFormat="true" ht="13.5" hidden="false" customHeight="false" outlineLevel="0" collapsed="false">
      <c r="B132" s="29"/>
      <c r="C132" s="30"/>
      <c r="E132" s="29"/>
      <c r="F132" s="30"/>
      <c r="H132" s="29"/>
      <c r="I132" s="30"/>
      <c r="K132" s="29"/>
      <c r="L132" s="30"/>
      <c r="N132" s="29"/>
      <c r="O132" s="30"/>
      <c r="Q132" s="29"/>
      <c r="R132" s="30"/>
      <c r="T132" s="29"/>
      <c r="U132" s="30"/>
    </row>
    <row r="133" s="22" customFormat="true" ht="13.5" hidden="false" customHeight="false" outlineLevel="0" collapsed="false">
      <c r="B133" s="29"/>
      <c r="C133" s="30"/>
      <c r="E133" s="29"/>
      <c r="F133" s="30"/>
      <c r="H133" s="29"/>
      <c r="I133" s="30"/>
      <c r="K133" s="29"/>
      <c r="L133" s="30"/>
      <c r="N133" s="29"/>
      <c r="O133" s="30"/>
      <c r="Q133" s="29"/>
      <c r="R133" s="30"/>
      <c r="T133" s="29"/>
      <c r="U133" s="30"/>
    </row>
    <row r="134" s="22" customFormat="true" ht="13.5" hidden="false" customHeight="false" outlineLevel="0" collapsed="false">
      <c r="B134" s="29"/>
      <c r="C134" s="30"/>
      <c r="E134" s="29"/>
      <c r="F134" s="30"/>
      <c r="H134" s="29"/>
      <c r="I134" s="30"/>
      <c r="K134" s="29"/>
      <c r="L134" s="30"/>
      <c r="N134" s="29"/>
      <c r="O134" s="30"/>
      <c r="Q134" s="29"/>
      <c r="R134" s="30"/>
      <c r="T134" s="29"/>
      <c r="U134" s="30"/>
    </row>
    <row r="135" s="22" customFormat="true" ht="13.5" hidden="false" customHeight="false" outlineLevel="0" collapsed="false">
      <c r="B135" s="29"/>
      <c r="C135" s="30"/>
      <c r="E135" s="29"/>
      <c r="F135" s="30"/>
      <c r="H135" s="29"/>
      <c r="I135" s="30"/>
      <c r="K135" s="29"/>
      <c r="L135" s="30"/>
      <c r="N135" s="29"/>
      <c r="O135" s="30"/>
      <c r="Q135" s="29"/>
      <c r="R135" s="30"/>
      <c r="T135" s="29"/>
      <c r="U135" s="30"/>
    </row>
    <row r="136" s="22" customFormat="true" ht="13.5" hidden="false" customHeight="false" outlineLevel="0" collapsed="false">
      <c r="B136" s="29"/>
      <c r="C136" s="30"/>
      <c r="E136" s="29"/>
      <c r="F136" s="30"/>
      <c r="H136" s="29"/>
      <c r="I136" s="30"/>
      <c r="K136" s="29"/>
      <c r="L136" s="30"/>
      <c r="N136" s="29"/>
      <c r="O136" s="30"/>
      <c r="Q136" s="29"/>
      <c r="R136" s="30"/>
      <c r="T136" s="29"/>
      <c r="U136" s="30"/>
    </row>
    <row r="137" s="22" customFormat="true" ht="13.5" hidden="false" customHeight="false" outlineLevel="0" collapsed="false">
      <c r="B137" s="29"/>
      <c r="C137" s="30"/>
      <c r="E137" s="29"/>
      <c r="F137" s="30"/>
      <c r="H137" s="29"/>
      <c r="I137" s="30"/>
      <c r="K137" s="29"/>
      <c r="L137" s="30"/>
      <c r="N137" s="29"/>
      <c r="O137" s="30"/>
      <c r="Q137" s="29"/>
      <c r="R137" s="30"/>
      <c r="T137" s="29"/>
      <c r="U137" s="30"/>
    </row>
    <row r="138" s="22" customFormat="true" ht="13.5" hidden="false" customHeight="false" outlineLevel="0" collapsed="false">
      <c r="B138" s="29"/>
      <c r="C138" s="30"/>
      <c r="E138" s="29"/>
      <c r="F138" s="30"/>
      <c r="H138" s="29"/>
      <c r="I138" s="30"/>
      <c r="K138" s="29"/>
      <c r="L138" s="30"/>
      <c r="N138" s="29"/>
      <c r="O138" s="30"/>
      <c r="Q138" s="29"/>
      <c r="R138" s="30"/>
      <c r="T138" s="29"/>
      <c r="U138" s="30"/>
    </row>
    <row r="139" s="22" customFormat="true" ht="13.5" hidden="false" customHeight="false" outlineLevel="0" collapsed="false">
      <c r="B139" s="29"/>
      <c r="C139" s="30"/>
      <c r="E139" s="29"/>
      <c r="F139" s="30"/>
      <c r="H139" s="29"/>
      <c r="I139" s="30"/>
      <c r="K139" s="29"/>
      <c r="L139" s="30"/>
      <c r="N139" s="29"/>
      <c r="O139" s="30"/>
      <c r="Q139" s="29"/>
      <c r="R139" s="30"/>
      <c r="T139" s="29"/>
      <c r="U139" s="30"/>
    </row>
    <row r="140" s="22" customFormat="true" ht="13.5" hidden="false" customHeight="false" outlineLevel="0" collapsed="false">
      <c r="B140" s="29"/>
      <c r="C140" s="30"/>
      <c r="E140" s="29"/>
      <c r="F140" s="30"/>
      <c r="H140" s="29"/>
      <c r="I140" s="30"/>
      <c r="K140" s="29"/>
      <c r="L140" s="30"/>
      <c r="N140" s="29"/>
      <c r="O140" s="30"/>
      <c r="Q140" s="29"/>
      <c r="R140" s="30"/>
      <c r="T140" s="29"/>
      <c r="U140" s="30"/>
    </row>
    <row r="141" s="22" customFormat="true" ht="13.5" hidden="false" customHeight="false" outlineLevel="0" collapsed="false">
      <c r="B141" s="29"/>
      <c r="C141" s="30"/>
      <c r="E141" s="29"/>
      <c r="F141" s="30"/>
      <c r="H141" s="29"/>
      <c r="I141" s="30"/>
      <c r="K141" s="29"/>
      <c r="L141" s="30"/>
      <c r="N141" s="29"/>
      <c r="O141" s="30"/>
      <c r="Q141" s="29"/>
      <c r="R141" s="30"/>
      <c r="T141" s="29"/>
      <c r="U141" s="30"/>
    </row>
    <row r="142" s="22" customFormat="true" ht="13.5" hidden="false" customHeight="false" outlineLevel="0" collapsed="false">
      <c r="B142" s="29"/>
      <c r="C142" s="30"/>
      <c r="E142" s="29"/>
      <c r="F142" s="30"/>
      <c r="H142" s="29"/>
      <c r="I142" s="30"/>
      <c r="K142" s="29"/>
      <c r="L142" s="30"/>
      <c r="N142" s="29"/>
      <c r="O142" s="30"/>
      <c r="Q142" s="29"/>
      <c r="R142" s="30"/>
      <c r="T142" s="29"/>
      <c r="U142" s="30"/>
    </row>
    <row r="143" s="22" customFormat="true" ht="13.5" hidden="false" customHeight="false" outlineLevel="0" collapsed="false">
      <c r="B143" s="29"/>
      <c r="C143" s="30"/>
      <c r="E143" s="29"/>
      <c r="F143" s="30"/>
      <c r="H143" s="29"/>
      <c r="I143" s="30"/>
      <c r="K143" s="29"/>
      <c r="L143" s="30"/>
      <c r="N143" s="29"/>
      <c r="O143" s="30"/>
      <c r="Q143" s="29"/>
      <c r="R143" s="30"/>
      <c r="T143" s="29"/>
      <c r="U143" s="30"/>
    </row>
    <row r="144" s="22" customFormat="true" ht="13.5" hidden="false" customHeight="false" outlineLevel="0" collapsed="false">
      <c r="B144" s="29"/>
      <c r="C144" s="30"/>
      <c r="E144" s="29"/>
      <c r="F144" s="30"/>
      <c r="H144" s="29"/>
      <c r="I144" s="30"/>
      <c r="K144" s="29"/>
      <c r="L144" s="30"/>
      <c r="N144" s="29"/>
      <c r="O144" s="30"/>
      <c r="Q144" s="29"/>
      <c r="R144" s="30"/>
      <c r="T144" s="29"/>
      <c r="U144" s="30"/>
    </row>
    <row r="145" s="22" customFormat="true" ht="13.5" hidden="false" customHeight="false" outlineLevel="0" collapsed="false">
      <c r="B145" s="29"/>
      <c r="C145" s="30"/>
      <c r="E145" s="29"/>
      <c r="F145" s="30"/>
      <c r="H145" s="29"/>
      <c r="I145" s="30"/>
      <c r="K145" s="29"/>
      <c r="L145" s="30"/>
      <c r="N145" s="29"/>
      <c r="O145" s="30"/>
      <c r="Q145" s="29"/>
      <c r="R145" s="30"/>
      <c r="T145" s="29"/>
      <c r="U145" s="30"/>
    </row>
    <row r="146" s="22" customFormat="true" ht="13.5" hidden="false" customHeight="false" outlineLevel="0" collapsed="false">
      <c r="B146" s="29"/>
      <c r="C146" s="30"/>
      <c r="E146" s="29"/>
      <c r="F146" s="30"/>
      <c r="H146" s="29"/>
      <c r="I146" s="30"/>
      <c r="K146" s="29"/>
      <c r="L146" s="30"/>
      <c r="N146" s="29"/>
      <c r="O146" s="30"/>
      <c r="Q146" s="29"/>
      <c r="R146" s="30"/>
      <c r="T146" s="29"/>
      <c r="U146" s="30"/>
    </row>
    <row r="147" s="22" customFormat="true" ht="13.5" hidden="false" customHeight="false" outlineLevel="0" collapsed="false">
      <c r="B147" s="29"/>
      <c r="C147" s="30"/>
      <c r="E147" s="29"/>
      <c r="F147" s="30"/>
      <c r="H147" s="29"/>
      <c r="I147" s="30"/>
      <c r="K147" s="29"/>
      <c r="L147" s="30"/>
      <c r="N147" s="29"/>
      <c r="O147" s="30"/>
      <c r="Q147" s="29"/>
      <c r="R147" s="30"/>
      <c r="T147" s="29"/>
      <c r="U147" s="30"/>
    </row>
    <row r="148" s="22" customFormat="true" ht="13.5" hidden="false" customHeight="false" outlineLevel="0" collapsed="false">
      <c r="B148" s="29"/>
      <c r="C148" s="30"/>
      <c r="E148" s="29"/>
      <c r="F148" s="30"/>
      <c r="H148" s="29"/>
      <c r="I148" s="30"/>
      <c r="K148" s="29"/>
      <c r="L148" s="30"/>
      <c r="N148" s="29"/>
      <c r="O148" s="30"/>
      <c r="Q148" s="29"/>
      <c r="R148" s="30"/>
      <c r="T148" s="29"/>
      <c r="U148" s="30"/>
    </row>
    <row r="149" s="22" customFormat="true" ht="13.5" hidden="false" customHeight="false" outlineLevel="0" collapsed="false">
      <c r="B149" s="29"/>
      <c r="C149" s="30"/>
      <c r="E149" s="29"/>
      <c r="F149" s="30"/>
      <c r="H149" s="29"/>
      <c r="I149" s="30"/>
      <c r="K149" s="29"/>
      <c r="L149" s="30"/>
      <c r="N149" s="29"/>
      <c r="O149" s="30"/>
      <c r="Q149" s="29"/>
      <c r="R149" s="30"/>
      <c r="T149" s="29"/>
      <c r="U149" s="30"/>
    </row>
    <row r="150" s="22" customFormat="true" ht="13.5" hidden="false" customHeight="false" outlineLevel="0" collapsed="false">
      <c r="B150" s="29"/>
      <c r="C150" s="30"/>
      <c r="E150" s="29"/>
      <c r="F150" s="30"/>
      <c r="H150" s="29"/>
      <c r="I150" s="30"/>
      <c r="K150" s="29"/>
      <c r="L150" s="30"/>
      <c r="N150" s="29"/>
      <c r="O150" s="30"/>
      <c r="Q150" s="29"/>
      <c r="R150" s="30"/>
      <c r="T150" s="29"/>
      <c r="U150" s="30"/>
    </row>
    <row r="151" s="22" customFormat="true" ht="13.5" hidden="false" customHeight="false" outlineLevel="0" collapsed="false">
      <c r="B151" s="29"/>
      <c r="C151" s="30"/>
      <c r="E151" s="29"/>
      <c r="F151" s="30"/>
      <c r="H151" s="29"/>
      <c r="I151" s="30"/>
      <c r="K151" s="29"/>
      <c r="L151" s="30"/>
      <c r="N151" s="29"/>
      <c r="O151" s="30"/>
      <c r="Q151" s="29"/>
      <c r="R151" s="30"/>
      <c r="T151" s="29"/>
      <c r="U151" s="30"/>
    </row>
    <row r="152" s="22" customFormat="true" ht="13.5" hidden="false" customHeight="false" outlineLevel="0" collapsed="false">
      <c r="B152" s="29"/>
      <c r="C152" s="30"/>
      <c r="E152" s="29"/>
      <c r="F152" s="30"/>
      <c r="H152" s="29"/>
      <c r="I152" s="30"/>
      <c r="K152" s="29"/>
      <c r="L152" s="30"/>
      <c r="N152" s="29"/>
      <c r="O152" s="30"/>
      <c r="Q152" s="29"/>
      <c r="R152" s="30"/>
      <c r="T152" s="29"/>
      <c r="U152" s="30"/>
    </row>
    <row r="153" s="22" customFormat="true" ht="13.5" hidden="false" customHeight="false" outlineLevel="0" collapsed="false">
      <c r="B153" s="29"/>
      <c r="C153" s="30"/>
      <c r="E153" s="29"/>
      <c r="F153" s="30"/>
      <c r="H153" s="29"/>
      <c r="I153" s="30"/>
      <c r="K153" s="29"/>
      <c r="L153" s="30"/>
      <c r="N153" s="29"/>
      <c r="O153" s="30"/>
      <c r="Q153" s="29"/>
      <c r="R153" s="30"/>
      <c r="T153" s="29"/>
      <c r="U153" s="30"/>
    </row>
    <row r="154" s="22" customFormat="true" ht="13.5" hidden="false" customHeight="false" outlineLevel="0" collapsed="false">
      <c r="B154" s="29"/>
      <c r="C154" s="30"/>
      <c r="E154" s="29"/>
      <c r="F154" s="30"/>
      <c r="H154" s="29"/>
      <c r="I154" s="30"/>
      <c r="K154" s="29"/>
      <c r="L154" s="30"/>
      <c r="N154" s="29"/>
      <c r="O154" s="30"/>
      <c r="Q154" s="29"/>
      <c r="R154" s="30"/>
      <c r="T154" s="29"/>
      <c r="U154" s="30"/>
    </row>
    <row r="155" s="22" customFormat="true" ht="13.5" hidden="false" customHeight="false" outlineLevel="0" collapsed="false">
      <c r="B155" s="29"/>
      <c r="C155" s="30"/>
      <c r="E155" s="29"/>
      <c r="F155" s="30"/>
      <c r="H155" s="29"/>
      <c r="I155" s="30"/>
      <c r="K155" s="29"/>
      <c r="L155" s="30"/>
      <c r="N155" s="29"/>
      <c r="O155" s="30"/>
      <c r="Q155" s="29"/>
      <c r="R155" s="30"/>
      <c r="T155" s="29"/>
      <c r="U155" s="30"/>
    </row>
    <row r="156" s="22" customFormat="true" ht="13.5" hidden="false" customHeight="false" outlineLevel="0" collapsed="false">
      <c r="B156" s="29"/>
      <c r="C156" s="30"/>
      <c r="E156" s="29"/>
      <c r="F156" s="30"/>
      <c r="H156" s="29"/>
      <c r="I156" s="30"/>
      <c r="K156" s="29"/>
      <c r="L156" s="30"/>
      <c r="N156" s="29"/>
      <c r="O156" s="30"/>
      <c r="Q156" s="29"/>
      <c r="R156" s="30"/>
      <c r="T156" s="29"/>
      <c r="U156" s="30"/>
    </row>
    <row r="157" s="22" customFormat="true" ht="13.5" hidden="false" customHeight="false" outlineLevel="0" collapsed="false">
      <c r="B157" s="29"/>
      <c r="C157" s="30"/>
      <c r="E157" s="29"/>
      <c r="F157" s="30"/>
      <c r="H157" s="29"/>
      <c r="I157" s="30"/>
      <c r="K157" s="29"/>
      <c r="L157" s="30"/>
      <c r="N157" s="29"/>
      <c r="O157" s="30"/>
      <c r="Q157" s="29"/>
      <c r="R157" s="30"/>
      <c r="T157" s="29"/>
      <c r="U157" s="30"/>
    </row>
    <row r="158" s="22" customFormat="true" ht="13.5" hidden="false" customHeight="false" outlineLevel="0" collapsed="false">
      <c r="B158" s="29"/>
      <c r="C158" s="30"/>
      <c r="E158" s="29"/>
      <c r="F158" s="30"/>
      <c r="H158" s="29"/>
      <c r="I158" s="30"/>
      <c r="K158" s="29"/>
      <c r="L158" s="30"/>
      <c r="N158" s="29"/>
      <c r="O158" s="30"/>
      <c r="Q158" s="29"/>
      <c r="R158" s="30"/>
      <c r="T158" s="29"/>
      <c r="U158" s="30"/>
    </row>
    <row r="159" s="22" customFormat="true" ht="13.5" hidden="false" customHeight="false" outlineLevel="0" collapsed="false">
      <c r="B159" s="29"/>
      <c r="C159" s="30"/>
      <c r="E159" s="29"/>
      <c r="F159" s="30"/>
      <c r="H159" s="29"/>
      <c r="I159" s="30"/>
      <c r="K159" s="29"/>
      <c r="L159" s="30"/>
      <c r="N159" s="29"/>
      <c r="O159" s="30"/>
      <c r="Q159" s="29"/>
      <c r="R159" s="30"/>
      <c r="T159" s="29"/>
      <c r="U159" s="30"/>
    </row>
    <row r="160" s="22" customFormat="true" ht="13.5" hidden="false" customHeight="false" outlineLevel="0" collapsed="false">
      <c r="B160" s="29"/>
      <c r="C160" s="30"/>
      <c r="E160" s="29"/>
      <c r="F160" s="30"/>
      <c r="H160" s="29"/>
      <c r="I160" s="30"/>
      <c r="K160" s="29"/>
      <c r="L160" s="30"/>
      <c r="N160" s="29"/>
      <c r="O160" s="30"/>
      <c r="Q160" s="29"/>
      <c r="R160" s="30"/>
      <c r="T160" s="29"/>
      <c r="U160" s="30"/>
    </row>
    <row r="161" s="22" customFormat="true" ht="13.5" hidden="false" customHeight="false" outlineLevel="0" collapsed="false">
      <c r="B161" s="29"/>
      <c r="C161" s="30"/>
      <c r="E161" s="29"/>
      <c r="F161" s="30"/>
      <c r="H161" s="29"/>
      <c r="I161" s="30"/>
      <c r="K161" s="29"/>
      <c r="L161" s="30"/>
      <c r="N161" s="29"/>
      <c r="O161" s="30"/>
      <c r="Q161" s="29"/>
      <c r="R161" s="30"/>
      <c r="T161" s="29"/>
      <c r="U161" s="30"/>
    </row>
    <row r="162" s="22" customFormat="true" ht="13.5" hidden="false" customHeight="false" outlineLevel="0" collapsed="false">
      <c r="B162" s="29"/>
      <c r="C162" s="30"/>
      <c r="E162" s="29"/>
      <c r="F162" s="30"/>
      <c r="H162" s="29"/>
      <c r="I162" s="30"/>
      <c r="K162" s="29"/>
      <c r="L162" s="30"/>
      <c r="N162" s="29"/>
      <c r="O162" s="30"/>
      <c r="Q162" s="29"/>
      <c r="R162" s="30"/>
      <c r="T162" s="29"/>
      <c r="U162" s="30"/>
    </row>
    <row r="163" s="22" customFormat="true" ht="13.5" hidden="false" customHeight="false" outlineLevel="0" collapsed="false">
      <c r="B163" s="29"/>
      <c r="C163" s="30"/>
      <c r="E163" s="29"/>
      <c r="F163" s="30"/>
      <c r="H163" s="29"/>
      <c r="I163" s="30"/>
      <c r="K163" s="29"/>
      <c r="L163" s="30"/>
      <c r="N163" s="29"/>
      <c r="O163" s="30"/>
      <c r="Q163" s="29"/>
      <c r="R163" s="30"/>
      <c r="T163" s="29"/>
      <c r="U163" s="30"/>
    </row>
    <row r="164" s="22" customFormat="true" ht="13.5" hidden="false" customHeight="false" outlineLevel="0" collapsed="false">
      <c r="B164" s="29"/>
      <c r="C164" s="30"/>
      <c r="E164" s="29"/>
      <c r="F164" s="30"/>
      <c r="H164" s="29"/>
      <c r="I164" s="30"/>
      <c r="K164" s="29"/>
      <c r="L164" s="30"/>
      <c r="N164" s="29"/>
      <c r="O164" s="30"/>
      <c r="Q164" s="29"/>
      <c r="R164" s="30"/>
      <c r="T164" s="29"/>
      <c r="U164" s="30"/>
    </row>
    <row r="165" s="22" customFormat="true" ht="13.5" hidden="false" customHeight="false" outlineLevel="0" collapsed="false">
      <c r="B165" s="29"/>
      <c r="C165" s="30"/>
      <c r="E165" s="29"/>
      <c r="F165" s="30"/>
      <c r="H165" s="29"/>
      <c r="I165" s="30"/>
      <c r="K165" s="29"/>
      <c r="L165" s="30"/>
      <c r="N165" s="29"/>
      <c r="O165" s="30"/>
      <c r="Q165" s="29"/>
      <c r="R165" s="30"/>
      <c r="T165" s="29"/>
      <c r="U165" s="30"/>
    </row>
    <row r="166" s="22" customFormat="true" ht="13.5" hidden="false" customHeight="false" outlineLevel="0" collapsed="false">
      <c r="B166" s="29"/>
      <c r="C166" s="30"/>
      <c r="E166" s="29"/>
      <c r="F166" s="30"/>
      <c r="H166" s="29"/>
      <c r="I166" s="30"/>
      <c r="K166" s="29"/>
      <c r="L166" s="30"/>
      <c r="N166" s="29"/>
      <c r="O166" s="30"/>
      <c r="Q166" s="29"/>
      <c r="R166" s="30"/>
      <c r="T166" s="29"/>
      <c r="U166" s="30"/>
    </row>
    <row r="167" s="22" customFormat="true" ht="13.5" hidden="false" customHeight="false" outlineLevel="0" collapsed="false">
      <c r="B167" s="29"/>
      <c r="C167" s="30"/>
      <c r="E167" s="29"/>
      <c r="F167" s="30"/>
      <c r="H167" s="29"/>
      <c r="I167" s="30"/>
      <c r="K167" s="29"/>
      <c r="L167" s="30"/>
      <c r="N167" s="29"/>
      <c r="O167" s="30"/>
      <c r="Q167" s="29"/>
      <c r="R167" s="30"/>
      <c r="T167" s="29"/>
      <c r="U167" s="30"/>
    </row>
    <row r="168" s="22" customFormat="true" ht="13.5" hidden="false" customHeight="false" outlineLevel="0" collapsed="false">
      <c r="B168" s="29"/>
      <c r="C168" s="30"/>
      <c r="E168" s="29"/>
      <c r="F168" s="30"/>
      <c r="H168" s="29"/>
      <c r="I168" s="30"/>
      <c r="K168" s="29"/>
      <c r="L168" s="30"/>
      <c r="N168" s="29"/>
      <c r="O168" s="30"/>
      <c r="Q168" s="29"/>
      <c r="R168" s="30"/>
      <c r="T168" s="29"/>
      <c r="U168" s="30"/>
    </row>
    <row r="169" s="22" customFormat="true" ht="13.5" hidden="false" customHeight="false" outlineLevel="0" collapsed="false">
      <c r="B169" s="29"/>
      <c r="C169" s="30"/>
      <c r="E169" s="29"/>
      <c r="F169" s="30"/>
      <c r="H169" s="29"/>
      <c r="I169" s="30"/>
      <c r="K169" s="29"/>
      <c r="L169" s="30"/>
      <c r="N169" s="29"/>
      <c r="O169" s="30"/>
      <c r="Q169" s="29"/>
      <c r="R169" s="30"/>
      <c r="T169" s="29"/>
      <c r="U169" s="30"/>
    </row>
    <row r="170" s="22" customFormat="true" ht="13.5" hidden="false" customHeight="false" outlineLevel="0" collapsed="false">
      <c r="B170" s="29"/>
      <c r="C170" s="30"/>
      <c r="E170" s="29"/>
      <c r="F170" s="30"/>
      <c r="H170" s="29"/>
      <c r="I170" s="30"/>
      <c r="K170" s="29"/>
      <c r="L170" s="30"/>
      <c r="N170" s="29"/>
      <c r="O170" s="30"/>
      <c r="Q170" s="29"/>
      <c r="R170" s="30"/>
      <c r="T170" s="29"/>
      <c r="U170" s="30"/>
    </row>
    <row r="171" s="22" customFormat="true" ht="13.5" hidden="false" customHeight="false" outlineLevel="0" collapsed="false">
      <c r="B171" s="29"/>
      <c r="C171" s="30"/>
      <c r="E171" s="29"/>
      <c r="F171" s="30"/>
      <c r="H171" s="29"/>
      <c r="I171" s="30"/>
      <c r="K171" s="29"/>
      <c r="L171" s="30"/>
      <c r="N171" s="29"/>
      <c r="O171" s="30"/>
      <c r="Q171" s="29"/>
      <c r="R171" s="30"/>
      <c r="T171" s="29"/>
      <c r="U171" s="30"/>
    </row>
    <row r="172" s="22" customFormat="true" ht="13.5" hidden="false" customHeight="false" outlineLevel="0" collapsed="false">
      <c r="B172" s="29"/>
      <c r="C172" s="30"/>
      <c r="E172" s="29"/>
      <c r="F172" s="30"/>
      <c r="H172" s="29"/>
      <c r="I172" s="30"/>
      <c r="K172" s="29"/>
      <c r="L172" s="30"/>
      <c r="N172" s="29"/>
      <c r="O172" s="30"/>
      <c r="Q172" s="29"/>
      <c r="R172" s="30"/>
      <c r="T172" s="29"/>
      <c r="U172" s="30"/>
    </row>
    <row r="173" s="22" customFormat="true" ht="13.5" hidden="false" customHeight="false" outlineLevel="0" collapsed="false">
      <c r="B173" s="29"/>
      <c r="C173" s="30"/>
      <c r="E173" s="29"/>
      <c r="F173" s="30"/>
      <c r="H173" s="29"/>
      <c r="I173" s="30"/>
      <c r="K173" s="29"/>
      <c r="L173" s="30"/>
      <c r="N173" s="29"/>
      <c r="O173" s="30"/>
      <c r="Q173" s="29"/>
      <c r="R173" s="30"/>
      <c r="T173" s="29"/>
      <c r="U173" s="30"/>
    </row>
    <row r="174" s="22" customFormat="true" ht="13.5" hidden="false" customHeight="false" outlineLevel="0" collapsed="false">
      <c r="B174" s="29"/>
      <c r="C174" s="30"/>
      <c r="E174" s="29"/>
      <c r="F174" s="30"/>
      <c r="H174" s="29"/>
      <c r="I174" s="30"/>
      <c r="K174" s="29"/>
      <c r="L174" s="30"/>
      <c r="N174" s="29"/>
      <c r="O174" s="30"/>
      <c r="Q174" s="29"/>
      <c r="R174" s="30"/>
      <c r="T174" s="29"/>
      <c r="U174" s="30"/>
    </row>
    <row r="175" s="22" customFormat="true" ht="13.5" hidden="false" customHeight="false" outlineLevel="0" collapsed="false">
      <c r="B175" s="29"/>
      <c r="C175" s="30"/>
      <c r="E175" s="29"/>
      <c r="F175" s="30"/>
      <c r="H175" s="29"/>
      <c r="I175" s="30"/>
      <c r="K175" s="29"/>
      <c r="L175" s="30"/>
      <c r="N175" s="29"/>
      <c r="O175" s="30"/>
      <c r="Q175" s="29"/>
      <c r="R175" s="30"/>
      <c r="T175" s="29"/>
      <c r="U175" s="30"/>
    </row>
    <row r="176" s="22" customFormat="true" ht="13.5" hidden="false" customHeight="false" outlineLevel="0" collapsed="false">
      <c r="B176" s="29"/>
      <c r="C176" s="30"/>
      <c r="E176" s="29"/>
      <c r="F176" s="30"/>
      <c r="H176" s="29"/>
      <c r="I176" s="30"/>
      <c r="K176" s="29"/>
      <c r="L176" s="30"/>
      <c r="N176" s="29"/>
      <c r="O176" s="30"/>
      <c r="Q176" s="29"/>
      <c r="R176" s="30"/>
      <c r="T176" s="29"/>
      <c r="U176" s="30"/>
    </row>
    <row r="177" s="22" customFormat="true" ht="13.5" hidden="false" customHeight="false" outlineLevel="0" collapsed="false">
      <c r="B177" s="29"/>
      <c r="C177" s="30"/>
      <c r="E177" s="29"/>
      <c r="F177" s="30"/>
      <c r="H177" s="29"/>
      <c r="I177" s="30"/>
      <c r="K177" s="29"/>
      <c r="L177" s="30"/>
      <c r="N177" s="29"/>
      <c r="O177" s="30"/>
      <c r="Q177" s="29"/>
      <c r="R177" s="30"/>
      <c r="T177" s="29"/>
      <c r="U177" s="30"/>
    </row>
    <row r="178" s="22" customFormat="true" ht="13.5" hidden="false" customHeight="false" outlineLevel="0" collapsed="false">
      <c r="B178" s="29"/>
      <c r="C178" s="30"/>
      <c r="E178" s="29"/>
      <c r="F178" s="30"/>
      <c r="H178" s="29"/>
      <c r="I178" s="30"/>
      <c r="K178" s="29"/>
      <c r="L178" s="30"/>
      <c r="N178" s="29"/>
      <c r="O178" s="30"/>
      <c r="Q178" s="29"/>
      <c r="R178" s="30"/>
      <c r="T178" s="29"/>
      <c r="U178" s="30"/>
    </row>
    <row r="179" s="22" customFormat="true" ht="13.5" hidden="false" customHeight="false" outlineLevel="0" collapsed="false">
      <c r="B179" s="29"/>
      <c r="C179" s="30"/>
      <c r="E179" s="29"/>
      <c r="F179" s="30"/>
      <c r="H179" s="29"/>
      <c r="I179" s="30"/>
      <c r="K179" s="29"/>
      <c r="L179" s="30"/>
      <c r="N179" s="29"/>
      <c r="O179" s="30"/>
      <c r="Q179" s="29"/>
      <c r="R179" s="30"/>
      <c r="T179" s="29"/>
      <c r="U179" s="30"/>
    </row>
    <row r="180" s="22" customFormat="true" ht="13.5" hidden="false" customHeight="false" outlineLevel="0" collapsed="false">
      <c r="B180" s="29"/>
      <c r="C180" s="30"/>
      <c r="E180" s="29"/>
      <c r="F180" s="30"/>
      <c r="H180" s="29"/>
      <c r="I180" s="30"/>
      <c r="K180" s="29"/>
      <c r="L180" s="30"/>
      <c r="N180" s="29"/>
      <c r="O180" s="30"/>
      <c r="Q180" s="29"/>
      <c r="R180" s="30"/>
      <c r="T180" s="29"/>
      <c r="U180" s="30"/>
    </row>
    <row r="181" s="22" customFormat="true" ht="13.5" hidden="false" customHeight="false" outlineLevel="0" collapsed="false">
      <c r="B181" s="29"/>
      <c r="C181" s="30"/>
      <c r="E181" s="29"/>
      <c r="F181" s="30"/>
      <c r="H181" s="29"/>
      <c r="I181" s="30"/>
      <c r="K181" s="29"/>
      <c r="L181" s="30"/>
      <c r="N181" s="29"/>
      <c r="O181" s="30"/>
      <c r="Q181" s="29"/>
      <c r="R181" s="30"/>
      <c r="T181" s="29"/>
      <c r="U181" s="30"/>
    </row>
    <row r="182" s="22" customFormat="true" ht="13.5" hidden="false" customHeight="false" outlineLevel="0" collapsed="false">
      <c r="B182" s="29"/>
      <c r="C182" s="30"/>
      <c r="E182" s="29"/>
      <c r="F182" s="30"/>
      <c r="H182" s="29"/>
      <c r="I182" s="30"/>
      <c r="K182" s="29"/>
      <c r="L182" s="30"/>
      <c r="N182" s="29"/>
      <c r="O182" s="30"/>
      <c r="Q182" s="29"/>
      <c r="R182" s="30"/>
      <c r="T182" s="29"/>
      <c r="U182" s="30"/>
    </row>
    <row r="183" s="22" customFormat="true" ht="13.5" hidden="false" customHeight="false" outlineLevel="0" collapsed="false">
      <c r="B183" s="29"/>
      <c r="C183" s="30"/>
      <c r="E183" s="29"/>
      <c r="F183" s="30"/>
      <c r="H183" s="29"/>
      <c r="I183" s="30"/>
      <c r="K183" s="29"/>
      <c r="L183" s="30"/>
      <c r="N183" s="29"/>
      <c r="O183" s="30"/>
      <c r="Q183" s="29"/>
      <c r="R183" s="30"/>
      <c r="T183" s="29"/>
      <c r="U183" s="30"/>
    </row>
    <row r="184" s="22" customFormat="true" ht="13.5" hidden="false" customHeight="false" outlineLevel="0" collapsed="false">
      <c r="B184" s="29"/>
      <c r="C184" s="30"/>
      <c r="E184" s="29"/>
      <c r="F184" s="30"/>
      <c r="H184" s="29"/>
      <c r="I184" s="30"/>
      <c r="K184" s="29"/>
      <c r="L184" s="30"/>
      <c r="N184" s="29"/>
      <c r="O184" s="30"/>
      <c r="Q184" s="29"/>
      <c r="R184" s="30"/>
      <c r="T184" s="29"/>
      <c r="U184" s="30"/>
    </row>
    <row r="185" s="22" customFormat="true" ht="13.5" hidden="false" customHeight="false" outlineLevel="0" collapsed="false">
      <c r="B185" s="29"/>
      <c r="C185" s="30"/>
      <c r="E185" s="29"/>
      <c r="F185" s="30"/>
      <c r="H185" s="29"/>
      <c r="I185" s="30"/>
      <c r="K185" s="29"/>
      <c r="L185" s="30"/>
      <c r="N185" s="29"/>
      <c r="O185" s="30"/>
      <c r="Q185" s="29"/>
      <c r="R185" s="30"/>
      <c r="T185" s="29"/>
      <c r="U185" s="30"/>
    </row>
    <row r="186" s="22" customFormat="true" ht="13.5" hidden="false" customHeight="false" outlineLevel="0" collapsed="false">
      <c r="B186" s="29"/>
      <c r="C186" s="30"/>
      <c r="E186" s="29"/>
      <c r="F186" s="30"/>
      <c r="H186" s="29"/>
      <c r="I186" s="30"/>
      <c r="K186" s="29"/>
      <c r="L186" s="30"/>
      <c r="N186" s="29"/>
      <c r="O186" s="30"/>
      <c r="Q186" s="29"/>
      <c r="R186" s="30"/>
      <c r="T186" s="29"/>
      <c r="U186" s="30"/>
    </row>
    <row r="187" s="22" customFormat="true" ht="13.5" hidden="false" customHeight="false" outlineLevel="0" collapsed="false">
      <c r="B187" s="29"/>
      <c r="C187" s="30"/>
      <c r="E187" s="29"/>
      <c r="F187" s="30"/>
      <c r="H187" s="29"/>
      <c r="I187" s="30"/>
      <c r="K187" s="29"/>
      <c r="L187" s="30"/>
      <c r="N187" s="29"/>
      <c r="O187" s="30"/>
      <c r="Q187" s="29"/>
      <c r="R187" s="30"/>
      <c r="T187" s="29"/>
      <c r="U187" s="30"/>
    </row>
    <row r="188" s="22" customFormat="true" ht="13.5" hidden="false" customHeight="false" outlineLevel="0" collapsed="false">
      <c r="B188" s="29"/>
      <c r="C188" s="30"/>
      <c r="E188" s="29"/>
      <c r="F188" s="30"/>
      <c r="H188" s="29"/>
      <c r="I188" s="30"/>
      <c r="K188" s="29"/>
      <c r="L188" s="30"/>
      <c r="N188" s="29"/>
      <c r="O188" s="30"/>
      <c r="Q188" s="29"/>
      <c r="R188" s="30"/>
      <c r="T188" s="29"/>
      <c r="U188" s="30"/>
    </row>
    <row r="189" s="22" customFormat="true" ht="13.5" hidden="false" customHeight="false" outlineLevel="0" collapsed="false">
      <c r="B189" s="29"/>
      <c r="C189" s="30"/>
      <c r="E189" s="29"/>
      <c r="F189" s="30"/>
      <c r="H189" s="29"/>
      <c r="I189" s="30"/>
      <c r="K189" s="29"/>
      <c r="L189" s="30"/>
      <c r="N189" s="29"/>
      <c r="O189" s="30"/>
      <c r="Q189" s="29"/>
      <c r="R189" s="30"/>
      <c r="T189" s="29"/>
      <c r="U189" s="30"/>
    </row>
    <row r="190" s="22" customFormat="true" ht="13.5" hidden="false" customHeight="false" outlineLevel="0" collapsed="false">
      <c r="B190" s="29"/>
      <c r="C190" s="30"/>
      <c r="E190" s="29"/>
      <c r="F190" s="30"/>
      <c r="H190" s="29"/>
      <c r="I190" s="30"/>
      <c r="K190" s="29"/>
      <c r="L190" s="30"/>
      <c r="N190" s="29"/>
      <c r="O190" s="30"/>
      <c r="Q190" s="29"/>
      <c r="R190" s="30"/>
      <c r="T190" s="29"/>
      <c r="U190" s="30"/>
    </row>
    <row r="191" s="22" customFormat="true" ht="13.5" hidden="false" customHeight="false" outlineLevel="0" collapsed="false">
      <c r="B191" s="29"/>
      <c r="C191" s="30"/>
      <c r="E191" s="29"/>
      <c r="F191" s="30"/>
      <c r="H191" s="29"/>
      <c r="I191" s="30"/>
      <c r="K191" s="29"/>
      <c r="L191" s="30"/>
      <c r="N191" s="29"/>
      <c r="O191" s="30"/>
      <c r="Q191" s="29"/>
      <c r="R191" s="30"/>
      <c r="T191" s="29"/>
      <c r="U191" s="30"/>
    </row>
    <row r="192" s="22" customFormat="true" ht="13.5" hidden="false" customHeight="false" outlineLevel="0" collapsed="false">
      <c r="B192" s="29"/>
      <c r="C192" s="30"/>
      <c r="E192" s="29"/>
      <c r="F192" s="30"/>
      <c r="H192" s="29"/>
      <c r="I192" s="30"/>
      <c r="K192" s="29"/>
      <c r="L192" s="30"/>
      <c r="N192" s="29"/>
      <c r="O192" s="30"/>
      <c r="Q192" s="29"/>
      <c r="R192" s="30"/>
      <c r="T192" s="29"/>
      <c r="U192" s="30"/>
    </row>
    <row r="193" s="22" customFormat="true" ht="13.5" hidden="false" customHeight="false" outlineLevel="0" collapsed="false">
      <c r="B193" s="29"/>
      <c r="C193" s="30"/>
      <c r="E193" s="29"/>
      <c r="F193" s="30"/>
      <c r="H193" s="29"/>
      <c r="I193" s="30"/>
      <c r="K193" s="29"/>
      <c r="L193" s="30"/>
      <c r="N193" s="29"/>
      <c r="O193" s="30"/>
      <c r="Q193" s="29"/>
      <c r="R193" s="30"/>
      <c r="T193" s="29"/>
      <c r="U193" s="30"/>
    </row>
    <row r="194" s="22" customFormat="true" ht="13.5" hidden="false" customHeight="false" outlineLevel="0" collapsed="false">
      <c r="B194" s="29"/>
      <c r="C194" s="30"/>
      <c r="E194" s="29"/>
      <c r="F194" s="30"/>
      <c r="H194" s="29"/>
      <c r="I194" s="30"/>
      <c r="K194" s="29"/>
      <c r="L194" s="30"/>
      <c r="N194" s="29"/>
      <c r="O194" s="30"/>
      <c r="Q194" s="29"/>
      <c r="R194" s="30"/>
      <c r="T194" s="29"/>
      <c r="U194" s="30"/>
    </row>
    <row r="195" s="22" customFormat="true" ht="13.5" hidden="false" customHeight="false" outlineLevel="0" collapsed="false">
      <c r="B195" s="29"/>
      <c r="C195" s="30"/>
      <c r="E195" s="29"/>
      <c r="F195" s="30"/>
      <c r="H195" s="29"/>
      <c r="I195" s="30"/>
      <c r="K195" s="29"/>
      <c r="L195" s="30"/>
      <c r="N195" s="29"/>
      <c r="O195" s="30"/>
      <c r="Q195" s="29"/>
      <c r="R195" s="30"/>
      <c r="T195" s="29"/>
      <c r="U195" s="30"/>
    </row>
    <row r="196" s="22" customFormat="true" ht="13.5" hidden="false" customHeight="false" outlineLevel="0" collapsed="false">
      <c r="B196" s="29"/>
      <c r="C196" s="30"/>
      <c r="E196" s="29"/>
      <c r="F196" s="30"/>
      <c r="H196" s="29"/>
      <c r="I196" s="30"/>
      <c r="K196" s="29"/>
      <c r="L196" s="30"/>
      <c r="N196" s="29"/>
      <c r="O196" s="30"/>
      <c r="Q196" s="29"/>
      <c r="R196" s="30"/>
      <c r="T196" s="29"/>
      <c r="U196" s="30"/>
    </row>
    <row r="197" s="22" customFormat="true" ht="13.5" hidden="false" customHeight="false" outlineLevel="0" collapsed="false">
      <c r="B197" s="29"/>
      <c r="C197" s="30"/>
      <c r="E197" s="29"/>
      <c r="F197" s="30"/>
      <c r="H197" s="29"/>
      <c r="I197" s="30"/>
      <c r="K197" s="29"/>
      <c r="L197" s="30"/>
      <c r="N197" s="29"/>
      <c r="O197" s="30"/>
      <c r="Q197" s="29"/>
      <c r="R197" s="30"/>
      <c r="T197" s="29"/>
      <c r="U197" s="30"/>
    </row>
    <row r="198" s="22" customFormat="true" ht="13.5" hidden="false" customHeight="false" outlineLevel="0" collapsed="false">
      <c r="B198" s="29"/>
      <c r="C198" s="30"/>
      <c r="E198" s="29"/>
      <c r="F198" s="30"/>
      <c r="H198" s="29"/>
      <c r="I198" s="30"/>
      <c r="K198" s="29"/>
      <c r="L198" s="30"/>
      <c r="N198" s="29"/>
      <c r="O198" s="30"/>
      <c r="Q198" s="29"/>
      <c r="R198" s="30"/>
      <c r="T198" s="29"/>
      <c r="U198" s="30"/>
    </row>
    <row r="199" s="22" customFormat="true" ht="13.5" hidden="false" customHeight="false" outlineLevel="0" collapsed="false">
      <c r="B199" s="29"/>
      <c r="C199" s="30"/>
      <c r="E199" s="29"/>
      <c r="F199" s="30"/>
      <c r="H199" s="29"/>
      <c r="I199" s="30"/>
      <c r="K199" s="29"/>
      <c r="L199" s="30"/>
      <c r="N199" s="29"/>
      <c r="O199" s="30"/>
      <c r="Q199" s="29"/>
      <c r="R199" s="30"/>
      <c r="T199" s="29"/>
      <c r="U199" s="30"/>
    </row>
    <row r="200" s="22" customFormat="true" ht="13.5" hidden="false" customHeight="false" outlineLevel="0" collapsed="false">
      <c r="B200" s="29"/>
      <c r="C200" s="30"/>
      <c r="E200" s="29"/>
      <c r="F200" s="30"/>
      <c r="H200" s="29"/>
      <c r="I200" s="30"/>
      <c r="K200" s="29"/>
      <c r="L200" s="30"/>
      <c r="N200" s="29"/>
      <c r="O200" s="30"/>
      <c r="Q200" s="29"/>
      <c r="R200" s="30"/>
      <c r="T200" s="29"/>
      <c r="U200" s="30"/>
    </row>
    <row r="201" s="22" customFormat="true" ht="13.5" hidden="false" customHeight="false" outlineLevel="0" collapsed="false">
      <c r="B201" s="29"/>
      <c r="C201" s="30"/>
      <c r="E201" s="29"/>
      <c r="F201" s="30"/>
      <c r="H201" s="29"/>
      <c r="I201" s="30"/>
      <c r="K201" s="29"/>
      <c r="L201" s="30"/>
      <c r="N201" s="29"/>
      <c r="O201" s="30"/>
      <c r="Q201" s="29"/>
      <c r="R201" s="30"/>
      <c r="T201" s="29"/>
      <c r="U201" s="30"/>
    </row>
    <row r="202" s="22" customFormat="true" ht="13.5" hidden="false" customHeight="false" outlineLevel="0" collapsed="false">
      <c r="B202" s="29"/>
      <c r="C202" s="30"/>
      <c r="E202" s="29"/>
      <c r="F202" s="30"/>
      <c r="H202" s="29"/>
      <c r="I202" s="30"/>
      <c r="K202" s="29"/>
      <c r="L202" s="30"/>
      <c r="N202" s="29"/>
      <c r="O202" s="30"/>
      <c r="Q202" s="29"/>
      <c r="R202" s="30"/>
      <c r="T202" s="29"/>
      <c r="U202" s="30"/>
    </row>
    <row r="203" s="22" customFormat="true" ht="13.5" hidden="false" customHeight="false" outlineLevel="0" collapsed="false">
      <c r="B203" s="29"/>
      <c r="C203" s="30"/>
      <c r="E203" s="29"/>
      <c r="F203" s="30"/>
      <c r="H203" s="29"/>
      <c r="I203" s="30"/>
      <c r="K203" s="29"/>
      <c r="L203" s="30"/>
      <c r="N203" s="29"/>
      <c r="O203" s="30"/>
      <c r="Q203" s="29"/>
      <c r="R203" s="30"/>
      <c r="T203" s="29"/>
      <c r="U203" s="30"/>
    </row>
    <row r="204" s="22" customFormat="true" ht="13.5" hidden="false" customHeight="false" outlineLevel="0" collapsed="false">
      <c r="B204" s="29"/>
      <c r="C204" s="30"/>
      <c r="E204" s="29"/>
      <c r="F204" s="30"/>
      <c r="H204" s="29"/>
      <c r="I204" s="30"/>
      <c r="K204" s="29"/>
      <c r="L204" s="30"/>
      <c r="N204" s="29"/>
      <c r="O204" s="30"/>
      <c r="Q204" s="29"/>
      <c r="R204" s="30"/>
      <c r="T204" s="29"/>
      <c r="U204" s="30"/>
    </row>
    <row r="205" s="22" customFormat="true" ht="13.5" hidden="false" customHeight="false" outlineLevel="0" collapsed="false">
      <c r="B205" s="29"/>
      <c r="C205" s="30"/>
      <c r="E205" s="29"/>
      <c r="F205" s="30"/>
      <c r="H205" s="29"/>
      <c r="I205" s="30"/>
      <c r="K205" s="29"/>
      <c r="L205" s="30"/>
      <c r="N205" s="29"/>
      <c r="O205" s="30"/>
      <c r="Q205" s="29"/>
      <c r="R205" s="30"/>
      <c r="T205" s="29"/>
      <c r="U205" s="30"/>
    </row>
    <row r="206" s="22" customFormat="true" ht="13.5" hidden="false" customHeight="false" outlineLevel="0" collapsed="false">
      <c r="B206" s="29"/>
      <c r="C206" s="30"/>
      <c r="E206" s="29"/>
      <c r="F206" s="30"/>
      <c r="H206" s="29"/>
      <c r="I206" s="30"/>
      <c r="K206" s="29"/>
      <c r="L206" s="30"/>
      <c r="N206" s="29"/>
      <c r="O206" s="30"/>
      <c r="Q206" s="29"/>
      <c r="R206" s="30"/>
      <c r="T206" s="29"/>
      <c r="U206" s="30"/>
    </row>
    <row r="207" s="22" customFormat="true" ht="13.5" hidden="false" customHeight="false" outlineLevel="0" collapsed="false">
      <c r="B207" s="29"/>
      <c r="C207" s="30"/>
      <c r="E207" s="29"/>
      <c r="F207" s="30"/>
      <c r="H207" s="29"/>
      <c r="I207" s="30"/>
      <c r="K207" s="29"/>
      <c r="L207" s="30"/>
      <c r="N207" s="29"/>
      <c r="O207" s="30"/>
      <c r="Q207" s="29"/>
      <c r="R207" s="30"/>
      <c r="T207" s="29"/>
      <c r="U207" s="30"/>
    </row>
    <row r="208" s="22" customFormat="true" ht="13.5" hidden="false" customHeight="false" outlineLevel="0" collapsed="false">
      <c r="B208" s="29"/>
      <c r="C208" s="30"/>
      <c r="E208" s="29"/>
      <c r="F208" s="30"/>
      <c r="H208" s="29"/>
      <c r="I208" s="30"/>
      <c r="K208" s="29"/>
      <c r="L208" s="30"/>
      <c r="N208" s="29"/>
      <c r="O208" s="30"/>
      <c r="Q208" s="29"/>
      <c r="R208" s="30"/>
      <c r="T208" s="29"/>
      <c r="U208" s="30"/>
    </row>
    <row r="209" s="22" customFormat="true" ht="13.5" hidden="false" customHeight="false" outlineLevel="0" collapsed="false">
      <c r="B209" s="29"/>
      <c r="C209" s="30"/>
      <c r="E209" s="29"/>
      <c r="F209" s="30"/>
      <c r="H209" s="29"/>
      <c r="I209" s="30"/>
      <c r="K209" s="29"/>
      <c r="L209" s="30"/>
      <c r="N209" s="29"/>
      <c r="O209" s="30"/>
      <c r="Q209" s="29"/>
      <c r="R209" s="30"/>
      <c r="T209" s="29"/>
      <c r="U209" s="30"/>
    </row>
    <row r="210" s="22" customFormat="true" ht="13.5" hidden="false" customHeight="false" outlineLevel="0" collapsed="false">
      <c r="B210" s="29"/>
      <c r="C210" s="30"/>
      <c r="E210" s="29"/>
      <c r="F210" s="30"/>
      <c r="H210" s="29"/>
      <c r="I210" s="30"/>
      <c r="K210" s="29"/>
      <c r="L210" s="30"/>
      <c r="N210" s="29"/>
      <c r="O210" s="30"/>
      <c r="Q210" s="29"/>
      <c r="R210" s="30"/>
      <c r="T210" s="29"/>
      <c r="U210" s="30"/>
    </row>
    <row r="211" s="22" customFormat="true" ht="13.5" hidden="false" customHeight="false" outlineLevel="0" collapsed="false">
      <c r="B211" s="29"/>
      <c r="C211" s="30"/>
      <c r="E211" s="29"/>
      <c r="F211" s="30"/>
      <c r="H211" s="29"/>
      <c r="I211" s="30"/>
      <c r="K211" s="29"/>
      <c r="L211" s="30"/>
      <c r="N211" s="29"/>
      <c r="O211" s="30"/>
      <c r="Q211" s="29"/>
      <c r="R211" s="30"/>
      <c r="T211" s="29"/>
      <c r="U211" s="30"/>
    </row>
    <row r="212" s="22" customFormat="true" ht="13.5" hidden="false" customHeight="false" outlineLevel="0" collapsed="false">
      <c r="B212" s="29"/>
      <c r="C212" s="30"/>
      <c r="E212" s="29"/>
      <c r="F212" s="30"/>
      <c r="H212" s="29"/>
      <c r="I212" s="30"/>
      <c r="K212" s="29"/>
      <c r="L212" s="30"/>
      <c r="N212" s="29"/>
      <c r="O212" s="30"/>
      <c r="Q212" s="29"/>
      <c r="R212" s="30"/>
      <c r="T212" s="29"/>
      <c r="U212" s="30"/>
    </row>
    <row r="213" s="22" customFormat="true" ht="13.5" hidden="false" customHeight="false" outlineLevel="0" collapsed="false">
      <c r="B213" s="29"/>
      <c r="C213" s="30"/>
      <c r="E213" s="29"/>
      <c r="F213" s="30"/>
      <c r="H213" s="29"/>
      <c r="I213" s="30"/>
      <c r="K213" s="29"/>
      <c r="L213" s="30"/>
      <c r="N213" s="29"/>
      <c r="O213" s="30"/>
      <c r="Q213" s="29"/>
      <c r="R213" s="30"/>
      <c r="T213" s="29"/>
      <c r="U213" s="30"/>
    </row>
    <row r="214" s="22" customFormat="true" ht="13.5" hidden="false" customHeight="false" outlineLevel="0" collapsed="false">
      <c r="B214" s="29"/>
      <c r="C214" s="30"/>
      <c r="E214" s="29"/>
      <c r="F214" s="30"/>
      <c r="H214" s="29"/>
      <c r="I214" s="30"/>
      <c r="K214" s="29"/>
      <c r="L214" s="30"/>
      <c r="N214" s="29"/>
      <c r="O214" s="30"/>
      <c r="Q214" s="29"/>
      <c r="R214" s="30"/>
      <c r="T214" s="29"/>
      <c r="U214" s="30"/>
    </row>
    <row r="215" s="22" customFormat="true" ht="13.5" hidden="false" customHeight="false" outlineLevel="0" collapsed="false">
      <c r="B215" s="29"/>
      <c r="C215" s="30"/>
      <c r="E215" s="29"/>
      <c r="F215" s="30"/>
      <c r="H215" s="29"/>
      <c r="I215" s="30"/>
      <c r="K215" s="29"/>
      <c r="L215" s="30"/>
      <c r="N215" s="29"/>
      <c r="O215" s="30"/>
      <c r="Q215" s="29"/>
      <c r="R215" s="30"/>
      <c r="T215" s="29"/>
      <c r="U215" s="30"/>
    </row>
    <row r="216" s="22" customFormat="true" ht="13.5" hidden="false" customHeight="false" outlineLevel="0" collapsed="false">
      <c r="B216" s="29"/>
      <c r="C216" s="30"/>
      <c r="E216" s="29"/>
      <c r="F216" s="30"/>
      <c r="H216" s="29"/>
      <c r="I216" s="30"/>
      <c r="K216" s="29"/>
      <c r="L216" s="30"/>
      <c r="N216" s="29"/>
      <c r="O216" s="30"/>
      <c r="Q216" s="29"/>
      <c r="R216" s="30"/>
      <c r="T216" s="29"/>
      <c r="U216" s="30"/>
    </row>
    <row r="217" s="22" customFormat="true" ht="13.5" hidden="false" customHeight="false" outlineLevel="0" collapsed="false">
      <c r="B217" s="29"/>
      <c r="C217" s="30"/>
      <c r="E217" s="29"/>
      <c r="F217" s="30"/>
      <c r="H217" s="29"/>
      <c r="I217" s="30"/>
      <c r="K217" s="29"/>
      <c r="L217" s="30"/>
      <c r="N217" s="29"/>
      <c r="O217" s="30"/>
      <c r="Q217" s="29"/>
      <c r="R217" s="30"/>
      <c r="T217" s="29"/>
      <c r="U217" s="30"/>
    </row>
    <row r="218" s="22" customFormat="true" ht="13.5" hidden="false" customHeight="false" outlineLevel="0" collapsed="false">
      <c r="B218" s="29"/>
      <c r="C218" s="30"/>
      <c r="E218" s="29"/>
      <c r="F218" s="30"/>
      <c r="H218" s="29"/>
      <c r="I218" s="30"/>
      <c r="K218" s="29"/>
      <c r="L218" s="30"/>
      <c r="N218" s="29"/>
      <c r="O218" s="30"/>
      <c r="Q218" s="29"/>
      <c r="R218" s="30"/>
      <c r="T218" s="29"/>
      <c r="U218" s="30"/>
    </row>
    <row r="219" s="22" customFormat="true" ht="13.5" hidden="false" customHeight="false" outlineLevel="0" collapsed="false">
      <c r="B219" s="29"/>
      <c r="C219" s="30"/>
      <c r="E219" s="29"/>
      <c r="F219" s="30"/>
      <c r="H219" s="29"/>
      <c r="I219" s="30"/>
      <c r="K219" s="29"/>
      <c r="L219" s="30"/>
      <c r="N219" s="29"/>
      <c r="O219" s="30"/>
      <c r="Q219" s="29"/>
      <c r="R219" s="30"/>
      <c r="T219" s="29"/>
      <c r="U219" s="30"/>
    </row>
    <row r="220" s="22" customFormat="true" ht="13.5" hidden="false" customHeight="false" outlineLevel="0" collapsed="false">
      <c r="B220" s="29"/>
      <c r="C220" s="30"/>
      <c r="E220" s="29"/>
      <c r="F220" s="30"/>
      <c r="H220" s="29"/>
      <c r="I220" s="30"/>
      <c r="K220" s="29"/>
      <c r="L220" s="30"/>
      <c r="N220" s="29"/>
      <c r="O220" s="30"/>
      <c r="Q220" s="29"/>
      <c r="R220" s="30"/>
      <c r="T220" s="29"/>
      <c r="U220" s="30"/>
    </row>
    <row r="221" s="22" customFormat="true" ht="13.5" hidden="false" customHeight="false" outlineLevel="0" collapsed="false">
      <c r="B221" s="29"/>
      <c r="C221" s="30"/>
      <c r="E221" s="29"/>
      <c r="F221" s="30"/>
      <c r="H221" s="29"/>
      <c r="I221" s="30"/>
      <c r="K221" s="29"/>
      <c r="L221" s="30"/>
      <c r="N221" s="29"/>
      <c r="O221" s="30"/>
      <c r="Q221" s="29"/>
      <c r="R221" s="30"/>
      <c r="T221" s="29"/>
      <c r="U221" s="30"/>
    </row>
    <row r="222" s="22" customFormat="true" ht="13.5" hidden="false" customHeight="false" outlineLevel="0" collapsed="false">
      <c r="B222" s="29"/>
      <c r="C222" s="30"/>
      <c r="E222" s="29"/>
      <c r="F222" s="30"/>
      <c r="H222" s="29"/>
      <c r="I222" s="30"/>
      <c r="K222" s="29"/>
      <c r="L222" s="30"/>
      <c r="N222" s="29"/>
      <c r="O222" s="30"/>
      <c r="Q222" s="29"/>
      <c r="R222" s="30"/>
      <c r="T222" s="29"/>
      <c r="U222" s="30"/>
    </row>
    <row r="223" s="22" customFormat="true" ht="13.5" hidden="false" customHeight="false" outlineLevel="0" collapsed="false">
      <c r="B223" s="29"/>
      <c r="C223" s="30"/>
      <c r="E223" s="29"/>
      <c r="F223" s="30"/>
      <c r="H223" s="29"/>
      <c r="I223" s="30"/>
      <c r="K223" s="29"/>
      <c r="L223" s="30"/>
      <c r="N223" s="29"/>
      <c r="O223" s="30"/>
      <c r="Q223" s="29"/>
      <c r="R223" s="30"/>
      <c r="T223" s="29"/>
      <c r="U223" s="30"/>
    </row>
    <row r="224" s="22" customFormat="true" ht="13.5" hidden="false" customHeight="false" outlineLevel="0" collapsed="false">
      <c r="B224" s="29"/>
      <c r="C224" s="30"/>
      <c r="E224" s="29"/>
      <c r="F224" s="30"/>
      <c r="H224" s="29"/>
      <c r="I224" s="30"/>
      <c r="K224" s="29"/>
      <c r="L224" s="30"/>
      <c r="N224" s="29"/>
      <c r="O224" s="30"/>
      <c r="Q224" s="29"/>
      <c r="R224" s="30"/>
      <c r="T224" s="29"/>
      <c r="U224" s="30"/>
    </row>
    <row r="225" s="22" customFormat="true" ht="13.5" hidden="false" customHeight="false" outlineLevel="0" collapsed="false">
      <c r="B225" s="29"/>
      <c r="C225" s="30"/>
      <c r="E225" s="29"/>
      <c r="F225" s="30"/>
      <c r="H225" s="29"/>
      <c r="I225" s="30"/>
      <c r="K225" s="29"/>
      <c r="L225" s="30"/>
      <c r="N225" s="29"/>
      <c r="O225" s="30"/>
      <c r="Q225" s="29"/>
      <c r="R225" s="30"/>
      <c r="T225" s="29"/>
      <c r="U225" s="30"/>
    </row>
    <row r="226" s="22" customFormat="true" ht="13.5" hidden="false" customHeight="false" outlineLevel="0" collapsed="false">
      <c r="B226" s="29"/>
      <c r="C226" s="30"/>
      <c r="E226" s="29"/>
      <c r="F226" s="30"/>
      <c r="H226" s="29"/>
      <c r="I226" s="30"/>
      <c r="K226" s="29"/>
      <c r="L226" s="30"/>
      <c r="N226" s="29"/>
      <c r="O226" s="30"/>
      <c r="Q226" s="29"/>
      <c r="R226" s="30"/>
      <c r="T226" s="29"/>
      <c r="U226" s="30"/>
    </row>
    <row r="227" s="22" customFormat="true" ht="13.5" hidden="false" customHeight="false" outlineLevel="0" collapsed="false">
      <c r="B227" s="29"/>
      <c r="C227" s="30"/>
      <c r="E227" s="29"/>
      <c r="F227" s="30"/>
      <c r="H227" s="29"/>
      <c r="I227" s="30"/>
      <c r="K227" s="29"/>
      <c r="L227" s="30"/>
      <c r="N227" s="29"/>
      <c r="O227" s="30"/>
      <c r="Q227" s="29"/>
      <c r="R227" s="30"/>
      <c r="T227" s="29"/>
      <c r="U227" s="30"/>
    </row>
    <row r="228" s="22" customFormat="true" ht="13.5" hidden="false" customHeight="false" outlineLevel="0" collapsed="false">
      <c r="B228" s="29"/>
      <c r="C228" s="30"/>
      <c r="E228" s="29"/>
      <c r="F228" s="30"/>
      <c r="H228" s="29"/>
      <c r="I228" s="30"/>
      <c r="K228" s="29"/>
      <c r="L228" s="30"/>
      <c r="N228" s="29"/>
      <c r="O228" s="30"/>
      <c r="Q228" s="29"/>
      <c r="R228" s="30"/>
      <c r="T228" s="29"/>
      <c r="U228" s="30"/>
    </row>
    <row r="229" s="22" customFormat="true" ht="13.5" hidden="false" customHeight="false" outlineLevel="0" collapsed="false">
      <c r="B229" s="29"/>
      <c r="C229" s="30"/>
      <c r="E229" s="29"/>
      <c r="F229" s="30"/>
      <c r="H229" s="29"/>
      <c r="I229" s="30"/>
      <c r="K229" s="29"/>
      <c r="L229" s="30"/>
      <c r="N229" s="29"/>
      <c r="O229" s="30"/>
      <c r="Q229" s="29"/>
      <c r="R229" s="30"/>
      <c r="T229" s="29"/>
      <c r="U229" s="30"/>
    </row>
    <row r="230" s="22" customFormat="true" ht="13.5" hidden="false" customHeight="false" outlineLevel="0" collapsed="false">
      <c r="B230" s="29"/>
      <c r="C230" s="30"/>
      <c r="E230" s="29"/>
      <c r="F230" s="30"/>
      <c r="H230" s="29"/>
      <c r="I230" s="30"/>
      <c r="K230" s="29"/>
      <c r="L230" s="30"/>
      <c r="N230" s="29"/>
      <c r="O230" s="30"/>
      <c r="Q230" s="29"/>
      <c r="R230" s="30"/>
      <c r="T230" s="29"/>
      <c r="U230" s="30"/>
    </row>
    <row r="231" s="22" customFormat="true" ht="13.5" hidden="false" customHeight="false" outlineLevel="0" collapsed="false">
      <c r="B231" s="29"/>
      <c r="C231" s="30"/>
      <c r="E231" s="29"/>
      <c r="F231" s="30"/>
      <c r="H231" s="29"/>
      <c r="I231" s="30"/>
      <c r="K231" s="29"/>
      <c r="L231" s="30"/>
      <c r="N231" s="29"/>
      <c r="O231" s="30"/>
      <c r="Q231" s="29"/>
      <c r="R231" s="30"/>
      <c r="T231" s="29"/>
      <c r="U231" s="30"/>
    </row>
    <row r="232" s="22" customFormat="true" ht="13.5" hidden="false" customHeight="false" outlineLevel="0" collapsed="false">
      <c r="B232" s="29"/>
      <c r="C232" s="30"/>
      <c r="E232" s="29"/>
      <c r="F232" s="30"/>
      <c r="H232" s="29"/>
      <c r="I232" s="30"/>
      <c r="K232" s="29"/>
      <c r="L232" s="30"/>
      <c r="N232" s="29"/>
      <c r="O232" s="30"/>
      <c r="Q232" s="29"/>
      <c r="R232" s="30"/>
      <c r="T232" s="29"/>
      <c r="U232" s="30"/>
    </row>
    <row r="233" s="22" customFormat="true" ht="13.5" hidden="false" customHeight="false" outlineLevel="0" collapsed="false">
      <c r="B233" s="29"/>
      <c r="C233" s="30"/>
      <c r="E233" s="29"/>
      <c r="F233" s="30"/>
      <c r="H233" s="29"/>
      <c r="I233" s="30"/>
      <c r="K233" s="29"/>
      <c r="L233" s="30"/>
      <c r="N233" s="29"/>
      <c r="O233" s="30"/>
      <c r="Q233" s="29"/>
      <c r="R233" s="30"/>
      <c r="T233" s="29"/>
      <c r="U233" s="30"/>
    </row>
    <row r="234" s="22" customFormat="true" ht="13.5" hidden="false" customHeight="false" outlineLevel="0" collapsed="false">
      <c r="B234" s="29"/>
      <c r="C234" s="30"/>
      <c r="E234" s="29"/>
      <c r="F234" s="30"/>
      <c r="H234" s="29"/>
      <c r="I234" s="30"/>
      <c r="K234" s="29"/>
      <c r="L234" s="30"/>
      <c r="N234" s="29"/>
      <c r="O234" s="30"/>
      <c r="Q234" s="29"/>
      <c r="R234" s="30"/>
      <c r="T234" s="29"/>
      <c r="U234" s="30"/>
    </row>
    <row r="235" s="22" customFormat="true" ht="13.5" hidden="false" customHeight="false" outlineLevel="0" collapsed="false">
      <c r="B235" s="29"/>
      <c r="C235" s="30"/>
      <c r="E235" s="29"/>
      <c r="F235" s="30"/>
      <c r="H235" s="29"/>
      <c r="I235" s="30"/>
      <c r="K235" s="29"/>
      <c r="L235" s="30"/>
      <c r="N235" s="29"/>
      <c r="O235" s="30"/>
      <c r="Q235" s="29"/>
      <c r="R235" s="30"/>
      <c r="T235" s="29"/>
      <c r="U235" s="30"/>
    </row>
    <row r="236" s="22" customFormat="true" ht="13.5" hidden="false" customHeight="false" outlineLevel="0" collapsed="false">
      <c r="B236" s="29"/>
      <c r="C236" s="30"/>
      <c r="E236" s="29"/>
      <c r="F236" s="30"/>
      <c r="H236" s="29"/>
      <c r="I236" s="30"/>
      <c r="K236" s="29"/>
      <c r="L236" s="30"/>
      <c r="N236" s="29"/>
      <c r="O236" s="30"/>
      <c r="Q236" s="29"/>
      <c r="R236" s="30"/>
      <c r="T236" s="29"/>
      <c r="U236" s="30"/>
    </row>
    <row r="237" s="22" customFormat="true" ht="13.5" hidden="false" customHeight="false" outlineLevel="0" collapsed="false">
      <c r="B237" s="29"/>
      <c r="C237" s="30"/>
      <c r="E237" s="29"/>
      <c r="F237" s="30"/>
      <c r="H237" s="29"/>
      <c r="I237" s="30"/>
      <c r="K237" s="29"/>
      <c r="L237" s="30"/>
      <c r="N237" s="29"/>
      <c r="O237" s="30"/>
      <c r="Q237" s="29"/>
      <c r="R237" s="30"/>
      <c r="T237" s="29"/>
      <c r="U237" s="30"/>
    </row>
    <row r="238" s="22" customFormat="true" ht="13.5" hidden="false" customHeight="false" outlineLevel="0" collapsed="false">
      <c r="B238" s="29"/>
      <c r="C238" s="30"/>
      <c r="E238" s="29"/>
      <c r="F238" s="30"/>
      <c r="H238" s="29"/>
      <c r="I238" s="30"/>
      <c r="K238" s="29"/>
      <c r="L238" s="30"/>
      <c r="N238" s="29"/>
      <c r="O238" s="30"/>
      <c r="Q238" s="29"/>
      <c r="R238" s="30"/>
      <c r="T238" s="29"/>
      <c r="U238" s="30"/>
    </row>
    <row r="239" s="22" customFormat="true" ht="13.5" hidden="false" customHeight="false" outlineLevel="0" collapsed="false">
      <c r="B239" s="29"/>
      <c r="C239" s="30"/>
      <c r="E239" s="29"/>
      <c r="F239" s="30"/>
      <c r="H239" s="29"/>
      <c r="I239" s="30"/>
      <c r="K239" s="29"/>
      <c r="L239" s="30"/>
      <c r="N239" s="29"/>
      <c r="O239" s="30"/>
      <c r="Q239" s="29"/>
      <c r="R239" s="30"/>
      <c r="T239" s="29"/>
      <c r="U239" s="30"/>
    </row>
    <row r="240" s="22" customFormat="true" ht="13.5" hidden="false" customHeight="false" outlineLevel="0" collapsed="false">
      <c r="B240" s="29"/>
      <c r="C240" s="30"/>
      <c r="E240" s="29"/>
      <c r="F240" s="30"/>
      <c r="H240" s="29"/>
      <c r="I240" s="30"/>
      <c r="K240" s="29"/>
      <c r="L240" s="30"/>
      <c r="N240" s="29"/>
      <c r="O240" s="30"/>
      <c r="Q240" s="29"/>
      <c r="R240" s="30"/>
      <c r="T240" s="29"/>
      <c r="U240" s="30"/>
    </row>
    <row r="241" s="22" customFormat="true" ht="13.5" hidden="false" customHeight="false" outlineLevel="0" collapsed="false">
      <c r="B241" s="29"/>
      <c r="C241" s="30"/>
      <c r="E241" s="29"/>
      <c r="F241" s="30"/>
      <c r="H241" s="29"/>
      <c r="I241" s="30"/>
      <c r="K241" s="29"/>
      <c r="L241" s="30"/>
      <c r="N241" s="29"/>
      <c r="O241" s="30"/>
      <c r="Q241" s="29"/>
      <c r="R241" s="30"/>
      <c r="T241" s="29"/>
      <c r="U241" s="30"/>
    </row>
    <row r="242" s="22" customFormat="true" ht="13.5" hidden="false" customHeight="false" outlineLevel="0" collapsed="false">
      <c r="B242" s="29"/>
      <c r="C242" s="30"/>
      <c r="E242" s="29"/>
      <c r="F242" s="30"/>
      <c r="H242" s="29"/>
      <c r="I242" s="30"/>
      <c r="K242" s="29"/>
      <c r="L242" s="30"/>
      <c r="N242" s="29"/>
      <c r="O242" s="30"/>
      <c r="Q242" s="29"/>
      <c r="R242" s="30"/>
      <c r="T242" s="29"/>
      <c r="U242" s="30"/>
    </row>
    <row r="243" s="22" customFormat="true" ht="13.5" hidden="false" customHeight="false" outlineLevel="0" collapsed="false">
      <c r="B243" s="29"/>
      <c r="C243" s="30"/>
      <c r="E243" s="29"/>
      <c r="F243" s="30"/>
      <c r="H243" s="29"/>
      <c r="I243" s="30"/>
      <c r="K243" s="29"/>
      <c r="L243" s="30"/>
      <c r="N243" s="29"/>
      <c r="O243" s="30"/>
      <c r="Q243" s="29"/>
      <c r="R243" s="30"/>
      <c r="T243" s="29"/>
      <c r="U243" s="30"/>
    </row>
    <row r="244" s="22" customFormat="true" ht="13.5" hidden="false" customHeight="false" outlineLevel="0" collapsed="false">
      <c r="B244" s="29"/>
      <c r="C244" s="30"/>
      <c r="E244" s="29"/>
      <c r="F244" s="30"/>
      <c r="H244" s="29"/>
      <c r="I244" s="30"/>
      <c r="K244" s="29"/>
      <c r="L244" s="30"/>
      <c r="N244" s="29"/>
      <c r="O244" s="30"/>
      <c r="Q244" s="29"/>
      <c r="R244" s="30"/>
      <c r="T244" s="29"/>
      <c r="U244" s="30"/>
    </row>
    <row r="245" s="22" customFormat="true" ht="13.5" hidden="false" customHeight="false" outlineLevel="0" collapsed="false">
      <c r="B245" s="29"/>
      <c r="C245" s="30"/>
      <c r="E245" s="29"/>
      <c r="F245" s="30"/>
      <c r="H245" s="29"/>
      <c r="I245" s="30"/>
      <c r="K245" s="29"/>
      <c r="L245" s="30"/>
      <c r="N245" s="29"/>
      <c r="O245" s="30"/>
      <c r="Q245" s="29"/>
      <c r="R245" s="30"/>
      <c r="T245" s="29"/>
      <c r="U245" s="30"/>
    </row>
    <row r="246" s="22" customFormat="true" ht="13.5" hidden="false" customHeight="false" outlineLevel="0" collapsed="false">
      <c r="B246" s="29"/>
      <c r="C246" s="30"/>
      <c r="E246" s="29"/>
      <c r="F246" s="30"/>
      <c r="H246" s="29"/>
      <c r="I246" s="30"/>
      <c r="K246" s="29"/>
      <c r="L246" s="30"/>
      <c r="N246" s="29"/>
      <c r="O246" s="30"/>
      <c r="Q246" s="29"/>
      <c r="R246" s="30"/>
      <c r="T246" s="29"/>
      <c r="U246" s="30"/>
    </row>
    <row r="247" s="22" customFormat="true" ht="13.5" hidden="false" customHeight="false" outlineLevel="0" collapsed="false">
      <c r="B247" s="29"/>
      <c r="C247" s="30"/>
      <c r="E247" s="29"/>
      <c r="F247" s="30"/>
      <c r="H247" s="29"/>
      <c r="I247" s="30"/>
      <c r="K247" s="29"/>
      <c r="L247" s="30"/>
      <c r="N247" s="29"/>
      <c r="O247" s="30"/>
      <c r="Q247" s="29"/>
      <c r="R247" s="30"/>
      <c r="T247" s="29"/>
      <c r="U247" s="30"/>
    </row>
    <row r="248" s="22" customFormat="true" ht="13.5" hidden="false" customHeight="false" outlineLevel="0" collapsed="false">
      <c r="B248" s="29"/>
      <c r="C248" s="30"/>
      <c r="E248" s="29"/>
      <c r="F248" s="30"/>
      <c r="H248" s="29"/>
      <c r="I248" s="30"/>
      <c r="K248" s="29"/>
      <c r="L248" s="30"/>
      <c r="N248" s="29"/>
      <c r="O248" s="30"/>
      <c r="Q248" s="29"/>
      <c r="R248" s="30"/>
      <c r="T248" s="29"/>
      <c r="U248" s="30"/>
    </row>
    <row r="249" s="22" customFormat="true" ht="13.5" hidden="false" customHeight="false" outlineLevel="0" collapsed="false">
      <c r="B249" s="29"/>
      <c r="C249" s="30"/>
      <c r="E249" s="29"/>
      <c r="F249" s="30"/>
      <c r="H249" s="29"/>
      <c r="I249" s="30"/>
      <c r="K249" s="29"/>
      <c r="L249" s="30"/>
      <c r="N249" s="29"/>
      <c r="O249" s="30"/>
      <c r="Q249" s="29"/>
      <c r="R249" s="30"/>
      <c r="T249" s="29"/>
      <c r="U249" s="30"/>
    </row>
    <row r="250" s="22" customFormat="true" ht="13.5" hidden="false" customHeight="false" outlineLevel="0" collapsed="false">
      <c r="B250" s="29"/>
      <c r="C250" s="30"/>
      <c r="E250" s="29"/>
      <c r="F250" s="30"/>
      <c r="H250" s="29"/>
      <c r="I250" s="30"/>
      <c r="K250" s="29"/>
      <c r="L250" s="30"/>
      <c r="N250" s="29"/>
      <c r="O250" s="30"/>
      <c r="Q250" s="29"/>
      <c r="R250" s="30"/>
      <c r="T250" s="29"/>
      <c r="U250" s="30"/>
    </row>
    <row r="251" s="22" customFormat="true" ht="13.5" hidden="false" customHeight="false" outlineLevel="0" collapsed="false">
      <c r="B251" s="29"/>
      <c r="C251" s="30"/>
      <c r="E251" s="29"/>
      <c r="F251" s="30"/>
      <c r="H251" s="29"/>
      <c r="I251" s="30"/>
      <c r="K251" s="29"/>
      <c r="L251" s="30"/>
      <c r="N251" s="29"/>
      <c r="O251" s="30"/>
      <c r="Q251" s="29"/>
      <c r="R251" s="30"/>
      <c r="T251" s="29"/>
      <c r="U251" s="30"/>
    </row>
    <row r="252" s="22" customFormat="true" ht="13.5" hidden="false" customHeight="false" outlineLevel="0" collapsed="false">
      <c r="B252" s="29"/>
      <c r="C252" s="30"/>
      <c r="E252" s="29"/>
      <c r="F252" s="30"/>
      <c r="H252" s="29"/>
      <c r="I252" s="30"/>
      <c r="K252" s="29"/>
      <c r="L252" s="30"/>
      <c r="N252" s="29"/>
      <c r="O252" s="30"/>
      <c r="Q252" s="29"/>
      <c r="R252" s="30"/>
      <c r="T252" s="29"/>
      <c r="U252" s="30"/>
    </row>
    <row r="253" s="22" customFormat="true" ht="13.5" hidden="false" customHeight="false" outlineLevel="0" collapsed="false">
      <c r="B253" s="29"/>
      <c r="C253" s="30"/>
      <c r="E253" s="29"/>
      <c r="F253" s="30"/>
      <c r="H253" s="29"/>
      <c r="I253" s="30"/>
      <c r="K253" s="29"/>
      <c r="L253" s="30"/>
      <c r="N253" s="29"/>
      <c r="O253" s="30"/>
      <c r="Q253" s="29"/>
      <c r="R253" s="30"/>
      <c r="T253" s="29"/>
      <c r="U253" s="30"/>
    </row>
    <row r="254" s="22" customFormat="true" ht="13.5" hidden="false" customHeight="false" outlineLevel="0" collapsed="false">
      <c r="B254" s="29"/>
      <c r="C254" s="30"/>
      <c r="E254" s="29"/>
      <c r="F254" s="30"/>
      <c r="H254" s="29"/>
      <c r="I254" s="30"/>
      <c r="K254" s="29"/>
      <c r="L254" s="30"/>
      <c r="N254" s="29"/>
      <c r="O254" s="30"/>
      <c r="Q254" s="29"/>
      <c r="R254" s="30"/>
      <c r="T254" s="29"/>
      <c r="U254" s="30"/>
    </row>
    <row r="255" s="22" customFormat="true" ht="13.5" hidden="false" customHeight="false" outlineLevel="0" collapsed="false">
      <c r="B255" s="29"/>
      <c r="C255" s="30"/>
      <c r="E255" s="29"/>
      <c r="F255" s="30"/>
      <c r="H255" s="29"/>
      <c r="I255" s="30"/>
      <c r="K255" s="29"/>
      <c r="L255" s="30"/>
      <c r="N255" s="29"/>
      <c r="O255" s="30"/>
      <c r="Q255" s="29"/>
      <c r="R255" s="30"/>
      <c r="T255" s="29"/>
      <c r="U255" s="30"/>
    </row>
    <row r="256" s="22" customFormat="true" ht="13.5" hidden="false" customHeight="false" outlineLevel="0" collapsed="false">
      <c r="B256" s="29"/>
      <c r="C256" s="30"/>
      <c r="E256" s="29"/>
      <c r="F256" s="30"/>
      <c r="H256" s="29"/>
      <c r="I256" s="30"/>
      <c r="K256" s="29"/>
      <c r="L256" s="30"/>
      <c r="N256" s="29"/>
      <c r="O256" s="30"/>
      <c r="Q256" s="29"/>
      <c r="R256" s="30"/>
      <c r="T256" s="29"/>
      <c r="U256" s="30"/>
    </row>
    <row r="257" s="22" customFormat="true" ht="13.5" hidden="false" customHeight="false" outlineLevel="0" collapsed="false">
      <c r="B257" s="29"/>
      <c r="C257" s="30"/>
      <c r="E257" s="29"/>
      <c r="F257" s="30"/>
      <c r="H257" s="29"/>
      <c r="I257" s="30"/>
      <c r="K257" s="29"/>
      <c r="L257" s="30"/>
      <c r="N257" s="29"/>
      <c r="O257" s="30"/>
      <c r="Q257" s="29"/>
      <c r="R257" s="30"/>
      <c r="T257" s="29"/>
      <c r="U257" s="30"/>
    </row>
    <row r="258" s="22" customFormat="true" ht="13.5" hidden="false" customHeight="false" outlineLevel="0" collapsed="false">
      <c r="B258" s="29"/>
      <c r="C258" s="30"/>
      <c r="E258" s="29"/>
      <c r="F258" s="30"/>
      <c r="H258" s="29"/>
      <c r="I258" s="30"/>
      <c r="K258" s="29"/>
      <c r="L258" s="30"/>
      <c r="N258" s="29"/>
      <c r="O258" s="30"/>
      <c r="Q258" s="29"/>
      <c r="R258" s="30"/>
      <c r="T258" s="29"/>
      <c r="U258" s="30"/>
    </row>
    <row r="259" s="22" customFormat="true" ht="13.5" hidden="false" customHeight="false" outlineLevel="0" collapsed="false">
      <c r="B259" s="29"/>
      <c r="C259" s="30"/>
      <c r="E259" s="29"/>
      <c r="F259" s="30"/>
      <c r="H259" s="29"/>
      <c r="I259" s="30"/>
      <c r="K259" s="29"/>
      <c r="L259" s="30"/>
      <c r="N259" s="29"/>
      <c r="O259" s="30"/>
      <c r="Q259" s="29"/>
      <c r="R259" s="30"/>
      <c r="T259" s="29"/>
      <c r="U259" s="30"/>
    </row>
    <row r="260" s="22" customFormat="true" ht="13.5" hidden="false" customHeight="false" outlineLevel="0" collapsed="false">
      <c r="B260" s="29"/>
      <c r="C260" s="30"/>
      <c r="E260" s="29"/>
      <c r="F260" s="30"/>
      <c r="H260" s="29"/>
      <c r="I260" s="30"/>
      <c r="K260" s="29"/>
      <c r="L260" s="30"/>
      <c r="N260" s="29"/>
      <c r="O260" s="30"/>
      <c r="Q260" s="29"/>
      <c r="R260" s="30"/>
      <c r="T260" s="29"/>
      <c r="U260" s="30"/>
    </row>
    <row r="261" s="22" customFormat="true" ht="13.5" hidden="false" customHeight="false" outlineLevel="0" collapsed="false">
      <c r="B261" s="29"/>
      <c r="C261" s="30"/>
      <c r="E261" s="29"/>
      <c r="F261" s="30"/>
      <c r="H261" s="29"/>
      <c r="I261" s="30"/>
      <c r="K261" s="29"/>
      <c r="L261" s="30"/>
      <c r="N261" s="29"/>
      <c r="O261" s="30"/>
      <c r="Q261" s="29"/>
      <c r="R261" s="30"/>
      <c r="T261" s="29"/>
      <c r="U261" s="30"/>
    </row>
    <row r="262" s="22" customFormat="true" ht="13.5" hidden="false" customHeight="false" outlineLevel="0" collapsed="false">
      <c r="B262" s="29"/>
      <c r="C262" s="30"/>
      <c r="E262" s="29"/>
      <c r="F262" s="30"/>
      <c r="H262" s="29"/>
      <c r="I262" s="30"/>
      <c r="K262" s="29"/>
      <c r="L262" s="30"/>
      <c r="N262" s="29"/>
      <c r="O262" s="30"/>
      <c r="Q262" s="29"/>
      <c r="R262" s="30"/>
      <c r="T262" s="29"/>
      <c r="U262" s="30"/>
    </row>
    <row r="263" s="22" customFormat="true" ht="13.5" hidden="false" customHeight="false" outlineLevel="0" collapsed="false">
      <c r="B263" s="29"/>
      <c r="C263" s="30"/>
      <c r="E263" s="29"/>
      <c r="F263" s="30"/>
      <c r="H263" s="29"/>
      <c r="I263" s="30"/>
      <c r="K263" s="29"/>
      <c r="L263" s="30"/>
      <c r="N263" s="29"/>
      <c r="O263" s="30"/>
      <c r="Q263" s="29"/>
      <c r="R263" s="30"/>
      <c r="T263" s="29"/>
      <c r="U263" s="30"/>
    </row>
    <row r="264" s="22" customFormat="true" ht="13.5" hidden="false" customHeight="false" outlineLevel="0" collapsed="false">
      <c r="B264" s="29"/>
      <c r="C264" s="30"/>
      <c r="E264" s="29"/>
      <c r="F264" s="30"/>
      <c r="H264" s="29"/>
      <c r="I264" s="30"/>
      <c r="K264" s="29"/>
      <c r="L264" s="30"/>
      <c r="N264" s="29"/>
      <c r="O264" s="30"/>
      <c r="Q264" s="29"/>
      <c r="R264" s="30"/>
      <c r="T264" s="29"/>
      <c r="U264" s="30"/>
    </row>
    <row r="265" s="22" customFormat="true" ht="13.5" hidden="false" customHeight="false" outlineLevel="0" collapsed="false">
      <c r="B265" s="29"/>
      <c r="C265" s="30"/>
      <c r="E265" s="29"/>
      <c r="F265" s="30"/>
      <c r="H265" s="29"/>
      <c r="I265" s="30"/>
      <c r="K265" s="29"/>
      <c r="L265" s="30"/>
      <c r="N265" s="29"/>
      <c r="O265" s="30"/>
      <c r="Q265" s="29"/>
      <c r="R265" s="30"/>
      <c r="T265" s="29"/>
      <c r="U265" s="30"/>
    </row>
    <row r="266" s="22" customFormat="true" ht="13.5" hidden="false" customHeight="false" outlineLevel="0" collapsed="false">
      <c r="B266" s="29"/>
      <c r="C266" s="30"/>
      <c r="E266" s="29"/>
      <c r="F266" s="30"/>
      <c r="H266" s="29"/>
      <c r="I266" s="30"/>
      <c r="K266" s="29"/>
      <c r="L266" s="30"/>
      <c r="N266" s="29"/>
      <c r="O266" s="30"/>
      <c r="Q266" s="29"/>
      <c r="R266" s="30"/>
      <c r="T266" s="29"/>
      <c r="U266" s="30"/>
    </row>
    <row r="267" s="22" customFormat="true" ht="13.5" hidden="false" customHeight="false" outlineLevel="0" collapsed="false">
      <c r="B267" s="29"/>
      <c r="C267" s="30"/>
      <c r="E267" s="29"/>
      <c r="F267" s="30"/>
      <c r="H267" s="29"/>
      <c r="I267" s="30"/>
      <c r="K267" s="29"/>
      <c r="L267" s="30"/>
      <c r="N267" s="29"/>
      <c r="O267" s="30"/>
      <c r="Q267" s="29"/>
      <c r="R267" s="30"/>
      <c r="T267" s="29"/>
      <c r="U267" s="30"/>
    </row>
    <row r="268" s="22" customFormat="true" ht="13.5" hidden="false" customHeight="false" outlineLevel="0" collapsed="false">
      <c r="B268" s="29"/>
      <c r="C268" s="30"/>
      <c r="E268" s="29"/>
      <c r="F268" s="30"/>
      <c r="H268" s="29"/>
      <c r="I268" s="30"/>
      <c r="K268" s="29"/>
      <c r="L268" s="30"/>
      <c r="N268" s="29"/>
      <c r="O268" s="30"/>
      <c r="Q268" s="29"/>
      <c r="R268" s="30"/>
      <c r="T268" s="29"/>
      <c r="U268" s="30"/>
    </row>
    <row r="269" s="22" customFormat="true" ht="13.5" hidden="false" customHeight="false" outlineLevel="0" collapsed="false">
      <c r="B269" s="29"/>
      <c r="C269" s="30"/>
      <c r="E269" s="29"/>
      <c r="F269" s="30"/>
      <c r="H269" s="29"/>
      <c r="I269" s="30"/>
      <c r="K269" s="29"/>
      <c r="L269" s="30"/>
      <c r="N269" s="29"/>
      <c r="O269" s="30"/>
      <c r="Q269" s="29"/>
      <c r="R269" s="30"/>
      <c r="T269" s="29"/>
      <c r="U269" s="30"/>
    </row>
    <row r="270" s="22" customFormat="true" ht="13.5" hidden="false" customHeight="false" outlineLevel="0" collapsed="false">
      <c r="B270" s="29"/>
      <c r="C270" s="30"/>
      <c r="E270" s="29"/>
      <c r="F270" s="30"/>
      <c r="H270" s="29"/>
      <c r="I270" s="30"/>
      <c r="K270" s="29"/>
      <c r="L270" s="30"/>
      <c r="N270" s="29"/>
      <c r="O270" s="30"/>
      <c r="Q270" s="29"/>
      <c r="R270" s="30"/>
      <c r="T270" s="29"/>
      <c r="U270" s="30"/>
    </row>
    <row r="271" s="22" customFormat="true" ht="13.5" hidden="false" customHeight="false" outlineLevel="0" collapsed="false">
      <c r="B271" s="29"/>
      <c r="C271" s="30"/>
      <c r="E271" s="29"/>
      <c r="F271" s="30"/>
      <c r="H271" s="29"/>
      <c r="I271" s="30"/>
      <c r="K271" s="29"/>
      <c r="L271" s="30"/>
      <c r="N271" s="29"/>
      <c r="O271" s="30"/>
      <c r="Q271" s="29"/>
      <c r="R271" s="30"/>
      <c r="T271" s="29"/>
      <c r="U271" s="30"/>
    </row>
    <row r="272" s="22" customFormat="true" ht="13.5" hidden="false" customHeight="false" outlineLevel="0" collapsed="false">
      <c r="B272" s="29"/>
      <c r="C272" s="30"/>
      <c r="E272" s="29"/>
      <c r="F272" s="30"/>
      <c r="H272" s="29"/>
      <c r="I272" s="30"/>
      <c r="K272" s="29"/>
      <c r="L272" s="30"/>
      <c r="N272" s="29"/>
      <c r="O272" s="30"/>
      <c r="Q272" s="29"/>
      <c r="R272" s="30"/>
      <c r="T272" s="29"/>
      <c r="U272" s="30"/>
    </row>
    <row r="273" s="22" customFormat="true" ht="13.5" hidden="false" customHeight="false" outlineLevel="0" collapsed="false">
      <c r="B273" s="29"/>
      <c r="C273" s="30"/>
      <c r="E273" s="29"/>
      <c r="F273" s="30"/>
      <c r="H273" s="29"/>
      <c r="I273" s="30"/>
      <c r="K273" s="29"/>
      <c r="L273" s="30"/>
      <c r="N273" s="29"/>
      <c r="O273" s="30"/>
      <c r="Q273" s="29"/>
      <c r="R273" s="30"/>
      <c r="T273" s="29"/>
      <c r="U273" s="30"/>
    </row>
    <row r="274" s="22" customFormat="true" ht="13.5" hidden="false" customHeight="false" outlineLevel="0" collapsed="false">
      <c r="B274" s="29"/>
      <c r="C274" s="30"/>
      <c r="E274" s="29"/>
      <c r="F274" s="30"/>
      <c r="H274" s="29"/>
      <c r="I274" s="30"/>
      <c r="K274" s="29"/>
      <c r="L274" s="30"/>
      <c r="N274" s="29"/>
      <c r="O274" s="30"/>
      <c r="Q274" s="29"/>
      <c r="R274" s="30"/>
      <c r="T274" s="29"/>
      <c r="U274" s="30"/>
    </row>
    <row r="275" s="22" customFormat="true" ht="13.5" hidden="false" customHeight="false" outlineLevel="0" collapsed="false">
      <c r="B275" s="29"/>
      <c r="C275" s="30"/>
      <c r="E275" s="29"/>
      <c r="F275" s="30"/>
      <c r="H275" s="29"/>
      <c r="I275" s="30"/>
      <c r="K275" s="29"/>
      <c r="L275" s="30"/>
      <c r="N275" s="29"/>
      <c r="O275" s="30"/>
      <c r="Q275" s="29"/>
      <c r="R275" s="30"/>
      <c r="T275" s="29"/>
      <c r="U275" s="30"/>
    </row>
    <row r="276" s="22" customFormat="true" ht="13.5" hidden="false" customHeight="false" outlineLevel="0" collapsed="false">
      <c r="B276" s="29"/>
      <c r="C276" s="30"/>
      <c r="E276" s="29"/>
      <c r="F276" s="30"/>
      <c r="H276" s="29"/>
      <c r="I276" s="30"/>
      <c r="K276" s="29"/>
      <c r="L276" s="30"/>
      <c r="N276" s="29"/>
      <c r="O276" s="30"/>
      <c r="Q276" s="29"/>
      <c r="R276" s="30"/>
      <c r="T276" s="29"/>
      <c r="U276" s="30"/>
    </row>
    <row r="277" s="22" customFormat="true" ht="13.5" hidden="false" customHeight="false" outlineLevel="0" collapsed="false">
      <c r="B277" s="29"/>
      <c r="C277" s="30"/>
      <c r="E277" s="29"/>
      <c r="F277" s="30"/>
      <c r="H277" s="29"/>
      <c r="I277" s="30"/>
      <c r="K277" s="29"/>
      <c r="L277" s="30"/>
      <c r="N277" s="29"/>
      <c r="O277" s="30"/>
      <c r="Q277" s="29"/>
      <c r="R277" s="30"/>
      <c r="T277" s="29"/>
      <c r="U277" s="30"/>
    </row>
    <row r="278" s="22" customFormat="true" ht="13.5" hidden="false" customHeight="false" outlineLevel="0" collapsed="false">
      <c r="B278" s="29"/>
      <c r="C278" s="30"/>
      <c r="E278" s="29"/>
      <c r="F278" s="30"/>
      <c r="H278" s="29"/>
      <c r="I278" s="30"/>
      <c r="K278" s="29"/>
      <c r="L278" s="30"/>
      <c r="N278" s="29"/>
      <c r="O278" s="30"/>
      <c r="Q278" s="29"/>
      <c r="R278" s="30"/>
      <c r="T278" s="29"/>
      <c r="U278" s="30"/>
    </row>
    <row r="279" s="22" customFormat="true" ht="13.5" hidden="false" customHeight="false" outlineLevel="0" collapsed="false">
      <c r="B279" s="29"/>
      <c r="C279" s="30"/>
      <c r="E279" s="29"/>
      <c r="F279" s="30"/>
      <c r="H279" s="29"/>
      <c r="I279" s="30"/>
      <c r="K279" s="29"/>
      <c r="L279" s="30"/>
      <c r="N279" s="29"/>
      <c r="O279" s="30"/>
      <c r="Q279" s="29"/>
      <c r="R279" s="30"/>
      <c r="T279" s="29"/>
      <c r="U279" s="30"/>
    </row>
    <row r="280" s="22" customFormat="true" ht="13.5" hidden="false" customHeight="false" outlineLevel="0" collapsed="false">
      <c r="B280" s="29"/>
      <c r="C280" s="30"/>
      <c r="E280" s="29"/>
      <c r="F280" s="30"/>
      <c r="H280" s="29"/>
      <c r="I280" s="30"/>
      <c r="K280" s="29"/>
      <c r="L280" s="30"/>
      <c r="N280" s="29"/>
      <c r="O280" s="30"/>
      <c r="Q280" s="29"/>
      <c r="R280" s="30"/>
      <c r="T280" s="29"/>
      <c r="U280" s="30"/>
    </row>
    <row r="281" s="22" customFormat="true" ht="13.5" hidden="false" customHeight="false" outlineLevel="0" collapsed="false">
      <c r="B281" s="29"/>
      <c r="C281" s="30"/>
      <c r="E281" s="29"/>
      <c r="F281" s="30"/>
      <c r="H281" s="29"/>
      <c r="I281" s="30"/>
      <c r="K281" s="29"/>
      <c r="L281" s="30"/>
      <c r="N281" s="29"/>
      <c r="O281" s="30"/>
      <c r="Q281" s="29"/>
      <c r="R281" s="30"/>
      <c r="T281" s="29"/>
      <c r="U281" s="30"/>
    </row>
    <row r="282" s="22" customFormat="true" ht="13.5" hidden="false" customHeight="false" outlineLevel="0" collapsed="false">
      <c r="B282" s="29"/>
      <c r="C282" s="30"/>
      <c r="E282" s="29"/>
      <c r="F282" s="30"/>
      <c r="H282" s="29"/>
      <c r="I282" s="30"/>
      <c r="K282" s="29"/>
      <c r="L282" s="30"/>
      <c r="N282" s="29"/>
      <c r="O282" s="30"/>
      <c r="Q282" s="29"/>
      <c r="R282" s="30"/>
      <c r="T282" s="29"/>
      <c r="U282" s="30"/>
    </row>
    <row r="283" s="22" customFormat="true" ht="13.5" hidden="false" customHeight="false" outlineLevel="0" collapsed="false">
      <c r="B283" s="29"/>
      <c r="C283" s="30"/>
      <c r="E283" s="29"/>
      <c r="F283" s="30"/>
      <c r="H283" s="29"/>
      <c r="I283" s="30"/>
      <c r="K283" s="29"/>
      <c r="L283" s="30"/>
      <c r="N283" s="29"/>
      <c r="O283" s="30"/>
      <c r="Q283" s="29"/>
      <c r="R283" s="30"/>
      <c r="T283" s="29"/>
      <c r="U283" s="30"/>
    </row>
    <row r="284" s="22" customFormat="true" ht="13.5" hidden="false" customHeight="false" outlineLevel="0" collapsed="false">
      <c r="B284" s="29"/>
      <c r="C284" s="30"/>
      <c r="E284" s="29"/>
      <c r="F284" s="30"/>
      <c r="H284" s="29"/>
      <c r="I284" s="30"/>
      <c r="K284" s="29"/>
      <c r="L284" s="30"/>
      <c r="N284" s="29"/>
      <c r="O284" s="30"/>
      <c r="Q284" s="29"/>
      <c r="R284" s="30"/>
      <c r="T284" s="29"/>
      <c r="U284" s="30"/>
    </row>
    <row r="285" s="22" customFormat="true" ht="13.5" hidden="false" customHeight="false" outlineLevel="0" collapsed="false">
      <c r="B285" s="29"/>
      <c r="C285" s="30"/>
      <c r="E285" s="29"/>
      <c r="F285" s="30"/>
      <c r="H285" s="29"/>
      <c r="I285" s="30"/>
      <c r="K285" s="29"/>
      <c r="L285" s="30"/>
      <c r="N285" s="29"/>
      <c r="O285" s="30"/>
      <c r="Q285" s="29"/>
      <c r="R285" s="30"/>
      <c r="T285" s="29"/>
      <c r="U285" s="30"/>
    </row>
    <row r="286" s="22" customFormat="true" ht="13.5" hidden="false" customHeight="false" outlineLevel="0" collapsed="false">
      <c r="B286" s="29"/>
      <c r="C286" s="30"/>
      <c r="E286" s="29"/>
      <c r="F286" s="30"/>
      <c r="H286" s="29"/>
      <c r="I286" s="30"/>
      <c r="K286" s="29"/>
      <c r="L286" s="30"/>
      <c r="N286" s="29"/>
      <c r="O286" s="30"/>
      <c r="Q286" s="29"/>
      <c r="R286" s="30"/>
      <c r="T286" s="29"/>
      <c r="U286" s="30"/>
    </row>
    <row r="287" s="22" customFormat="true" ht="13.5" hidden="false" customHeight="false" outlineLevel="0" collapsed="false">
      <c r="B287" s="29"/>
      <c r="C287" s="30"/>
      <c r="E287" s="29"/>
      <c r="F287" s="30"/>
      <c r="H287" s="29"/>
      <c r="I287" s="30"/>
      <c r="K287" s="29"/>
      <c r="L287" s="30"/>
      <c r="N287" s="29"/>
      <c r="O287" s="30"/>
      <c r="Q287" s="29"/>
      <c r="R287" s="30"/>
      <c r="T287" s="29"/>
      <c r="U287" s="30"/>
    </row>
    <row r="288" s="22" customFormat="true" ht="13.5" hidden="false" customHeight="false" outlineLevel="0" collapsed="false">
      <c r="B288" s="29"/>
      <c r="C288" s="30"/>
      <c r="E288" s="29"/>
      <c r="F288" s="30"/>
      <c r="H288" s="29"/>
      <c r="I288" s="30"/>
      <c r="K288" s="29"/>
      <c r="L288" s="30"/>
      <c r="N288" s="29"/>
      <c r="O288" s="30"/>
      <c r="Q288" s="29"/>
      <c r="R288" s="30"/>
      <c r="T288" s="29"/>
      <c r="U288" s="30"/>
    </row>
    <row r="289" s="22" customFormat="true" ht="13.5" hidden="false" customHeight="false" outlineLevel="0" collapsed="false">
      <c r="B289" s="29"/>
      <c r="C289" s="30"/>
      <c r="E289" s="29"/>
      <c r="F289" s="30"/>
      <c r="H289" s="29"/>
      <c r="I289" s="30"/>
      <c r="K289" s="29"/>
      <c r="L289" s="30"/>
      <c r="N289" s="29"/>
      <c r="O289" s="30"/>
      <c r="Q289" s="29"/>
      <c r="R289" s="30"/>
      <c r="T289" s="29"/>
      <c r="U289" s="30"/>
    </row>
    <row r="290" s="22" customFormat="true" ht="13.5" hidden="false" customHeight="false" outlineLevel="0" collapsed="false">
      <c r="B290" s="29"/>
      <c r="C290" s="30"/>
      <c r="E290" s="29"/>
      <c r="F290" s="30"/>
      <c r="H290" s="29"/>
      <c r="I290" s="30"/>
      <c r="K290" s="29"/>
      <c r="L290" s="30"/>
      <c r="N290" s="29"/>
      <c r="O290" s="30"/>
      <c r="Q290" s="29"/>
      <c r="R290" s="30"/>
      <c r="T290" s="29"/>
      <c r="U290" s="30"/>
    </row>
    <row r="291" s="22" customFormat="true" ht="13.5" hidden="false" customHeight="false" outlineLevel="0" collapsed="false">
      <c r="B291" s="29"/>
      <c r="C291" s="30"/>
      <c r="E291" s="29"/>
      <c r="F291" s="30"/>
      <c r="H291" s="29"/>
      <c r="I291" s="30"/>
      <c r="K291" s="29"/>
      <c r="L291" s="30"/>
      <c r="N291" s="29"/>
      <c r="O291" s="30"/>
      <c r="Q291" s="29"/>
      <c r="R291" s="30"/>
      <c r="T291" s="29"/>
      <c r="U291" s="30"/>
    </row>
    <row r="292" s="22" customFormat="true" ht="13.5" hidden="false" customHeight="false" outlineLevel="0" collapsed="false">
      <c r="B292" s="29"/>
      <c r="C292" s="30"/>
      <c r="E292" s="29"/>
      <c r="F292" s="30"/>
      <c r="H292" s="29"/>
      <c r="I292" s="30"/>
      <c r="K292" s="29"/>
      <c r="L292" s="30"/>
      <c r="N292" s="29"/>
      <c r="O292" s="30"/>
      <c r="Q292" s="29"/>
      <c r="R292" s="30"/>
      <c r="T292" s="29"/>
      <c r="U292" s="30"/>
    </row>
    <row r="293" s="22" customFormat="true" ht="13.5" hidden="false" customHeight="false" outlineLevel="0" collapsed="false">
      <c r="B293" s="29"/>
      <c r="C293" s="30"/>
      <c r="E293" s="29"/>
      <c r="F293" s="30"/>
      <c r="H293" s="29"/>
      <c r="I293" s="30"/>
      <c r="K293" s="29"/>
      <c r="L293" s="30"/>
      <c r="N293" s="29"/>
      <c r="O293" s="30"/>
      <c r="Q293" s="29"/>
      <c r="R293" s="30"/>
      <c r="T293" s="29"/>
      <c r="U293" s="30"/>
    </row>
    <row r="294" s="22" customFormat="true" ht="13.5" hidden="false" customHeight="false" outlineLevel="0" collapsed="false">
      <c r="B294" s="29"/>
      <c r="C294" s="30"/>
      <c r="E294" s="29"/>
      <c r="F294" s="30"/>
      <c r="H294" s="29"/>
      <c r="I294" s="30"/>
      <c r="K294" s="29"/>
      <c r="L294" s="30"/>
      <c r="N294" s="29"/>
      <c r="O294" s="30"/>
      <c r="Q294" s="29"/>
      <c r="R294" s="30"/>
      <c r="T294" s="29"/>
      <c r="U294" s="30"/>
    </row>
    <row r="295" s="22" customFormat="true" ht="13.5" hidden="false" customHeight="false" outlineLevel="0" collapsed="false">
      <c r="B295" s="29"/>
      <c r="C295" s="30"/>
      <c r="E295" s="29"/>
      <c r="F295" s="30"/>
      <c r="H295" s="29"/>
      <c r="I295" s="30"/>
      <c r="K295" s="29"/>
      <c r="L295" s="30"/>
      <c r="N295" s="29"/>
      <c r="O295" s="30"/>
      <c r="Q295" s="29"/>
      <c r="R295" s="30"/>
      <c r="T295" s="29"/>
      <c r="U295" s="30"/>
    </row>
    <row r="296" s="22" customFormat="true" ht="13.5" hidden="false" customHeight="false" outlineLevel="0" collapsed="false">
      <c r="B296" s="29"/>
      <c r="C296" s="30"/>
      <c r="E296" s="29"/>
      <c r="F296" s="30"/>
      <c r="H296" s="29"/>
      <c r="I296" s="30"/>
      <c r="K296" s="29"/>
      <c r="L296" s="30"/>
      <c r="N296" s="29"/>
      <c r="O296" s="30"/>
      <c r="Q296" s="29"/>
      <c r="R296" s="30"/>
      <c r="T296" s="29"/>
      <c r="U296" s="30"/>
    </row>
    <row r="297" s="22" customFormat="true" ht="13.5" hidden="false" customHeight="false" outlineLevel="0" collapsed="false">
      <c r="B297" s="29"/>
      <c r="C297" s="30"/>
      <c r="E297" s="29"/>
      <c r="F297" s="30"/>
      <c r="H297" s="29"/>
      <c r="I297" s="30"/>
      <c r="K297" s="29"/>
      <c r="L297" s="30"/>
      <c r="N297" s="29"/>
      <c r="O297" s="30"/>
      <c r="Q297" s="29"/>
      <c r="R297" s="30"/>
      <c r="T297" s="29"/>
      <c r="U297" s="30"/>
    </row>
    <row r="298" s="22" customFormat="true" ht="13.5" hidden="false" customHeight="false" outlineLevel="0" collapsed="false">
      <c r="B298" s="29"/>
      <c r="C298" s="30"/>
      <c r="E298" s="29"/>
      <c r="F298" s="30"/>
      <c r="H298" s="29"/>
      <c r="I298" s="30"/>
      <c r="K298" s="29"/>
      <c r="L298" s="30"/>
      <c r="N298" s="29"/>
      <c r="O298" s="30"/>
      <c r="Q298" s="29"/>
      <c r="R298" s="30"/>
      <c r="T298" s="29"/>
      <c r="U298" s="30"/>
    </row>
    <row r="299" s="22" customFormat="true" ht="13.5" hidden="false" customHeight="false" outlineLevel="0" collapsed="false">
      <c r="B299" s="29"/>
      <c r="C299" s="30"/>
      <c r="E299" s="29"/>
      <c r="F299" s="30"/>
      <c r="H299" s="29"/>
      <c r="I299" s="30"/>
      <c r="K299" s="29"/>
      <c r="L299" s="30"/>
      <c r="N299" s="29"/>
      <c r="O299" s="30"/>
      <c r="Q299" s="29"/>
      <c r="R299" s="30"/>
      <c r="T299" s="29"/>
      <c r="U299" s="30"/>
    </row>
    <row r="300" s="22" customFormat="true" ht="13.5" hidden="false" customHeight="false" outlineLevel="0" collapsed="false">
      <c r="B300" s="29"/>
      <c r="C300" s="30"/>
      <c r="E300" s="29"/>
      <c r="F300" s="30"/>
      <c r="H300" s="29"/>
      <c r="I300" s="30"/>
      <c r="K300" s="29"/>
      <c r="L300" s="30"/>
      <c r="N300" s="29"/>
      <c r="O300" s="30"/>
      <c r="Q300" s="29"/>
      <c r="R300" s="30"/>
      <c r="T300" s="29"/>
      <c r="U300" s="30"/>
    </row>
    <row r="301" s="22" customFormat="true" ht="13.5" hidden="false" customHeight="false" outlineLevel="0" collapsed="false">
      <c r="B301" s="29"/>
      <c r="C301" s="30"/>
      <c r="E301" s="29"/>
      <c r="F301" s="30"/>
      <c r="H301" s="29"/>
      <c r="I301" s="30"/>
      <c r="K301" s="29"/>
      <c r="L301" s="30"/>
      <c r="N301" s="29"/>
      <c r="O301" s="30"/>
      <c r="Q301" s="29"/>
      <c r="R301" s="30"/>
      <c r="T301" s="29"/>
      <c r="U301" s="30"/>
    </row>
    <row r="302" s="22" customFormat="true" ht="13.5" hidden="false" customHeight="false" outlineLevel="0" collapsed="false">
      <c r="B302" s="29"/>
      <c r="C302" s="30"/>
      <c r="E302" s="29"/>
      <c r="F302" s="30"/>
      <c r="H302" s="29"/>
      <c r="I302" s="30"/>
      <c r="K302" s="29"/>
      <c r="L302" s="30"/>
      <c r="N302" s="29"/>
      <c r="O302" s="30"/>
      <c r="Q302" s="29"/>
      <c r="R302" s="30"/>
      <c r="T302" s="29"/>
      <c r="U302" s="30"/>
    </row>
    <row r="303" s="22" customFormat="true" ht="13.5" hidden="false" customHeight="false" outlineLevel="0" collapsed="false">
      <c r="B303" s="29"/>
      <c r="C303" s="30"/>
      <c r="E303" s="29"/>
      <c r="F303" s="30"/>
      <c r="H303" s="29"/>
      <c r="I303" s="30"/>
      <c r="K303" s="29"/>
      <c r="L303" s="30"/>
      <c r="N303" s="29"/>
      <c r="O303" s="30"/>
      <c r="Q303" s="29"/>
      <c r="R303" s="30"/>
      <c r="T303" s="29"/>
      <c r="U303" s="30"/>
    </row>
    <row r="304" s="22" customFormat="true" ht="13.5" hidden="false" customHeight="false" outlineLevel="0" collapsed="false">
      <c r="B304" s="29"/>
      <c r="C304" s="30"/>
      <c r="E304" s="29"/>
      <c r="F304" s="30"/>
      <c r="H304" s="29"/>
      <c r="I304" s="30"/>
      <c r="K304" s="29"/>
      <c r="L304" s="30"/>
      <c r="N304" s="29"/>
      <c r="O304" s="30"/>
      <c r="Q304" s="29"/>
      <c r="R304" s="30"/>
      <c r="T304" s="29"/>
      <c r="U304" s="30"/>
    </row>
    <row r="305" s="22" customFormat="true" ht="13.5" hidden="false" customHeight="false" outlineLevel="0" collapsed="false">
      <c r="B305" s="29"/>
      <c r="C305" s="30"/>
      <c r="E305" s="29"/>
      <c r="F305" s="30"/>
      <c r="H305" s="29"/>
      <c r="I305" s="30"/>
      <c r="K305" s="29"/>
      <c r="L305" s="30"/>
      <c r="N305" s="29"/>
      <c r="O305" s="30"/>
      <c r="Q305" s="29"/>
      <c r="R305" s="30"/>
      <c r="T305" s="29"/>
      <c r="U305" s="30"/>
    </row>
    <row r="306" s="22" customFormat="true" ht="13.5" hidden="false" customHeight="false" outlineLevel="0" collapsed="false">
      <c r="B306" s="29"/>
      <c r="C306" s="30"/>
      <c r="E306" s="29"/>
      <c r="F306" s="30"/>
      <c r="H306" s="29"/>
      <c r="I306" s="30"/>
      <c r="K306" s="29"/>
      <c r="L306" s="30"/>
      <c r="N306" s="29"/>
      <c r="O306" s="30"/>
      <c r="Q306" s="29"/>
      <c r="R306" s="30"/>
      <c r="T306" s="29"/>
      <c r="U306" s="30"/>
    </row>
    <row r="307" s="22" customFormat="true" ht="13.5" hidden="false" customHeight="false" outlineLevel="0" collapsed="false">
      <c r="B307" s="29"/>
      <c r="C307" s="30"/>
      <c r="E307" s="29"/>
      <c r="F307" s="30"/>
      <c r="H307" s="29"/>
      <c r="I307" s="30"/>
      <c r="K307" s="29"/>
      <c r="L307" s="30"/>
      <c r="N307" s="29"/>
      <c r="O307" s="30"/>
      <c r="Q307" s="29"/>
      <c r="R307" s="30"/>
      <c r="T307" s="29"/>
      <c r="U307" s="30"/>
    </row>
    <row r="308" s="22" customFormat="true" ht="13.5" hidden="false" customHeight="false" outlineLevel="0" collapsed="false">
      <c r="B308" s="29"/>
      <c r="C308" s="30"/>
      <c r="E308" s="29"/>
      <c r="F308" s="30"/>
      <c r="H308" s="29"/>
      <c r="I308" s="30"/>
      <c r="K308" s="29"/>
      <c r="L308" s="30"/>
      <c r="N308" s="29"/>
      <c r="O308" s="30"/>
      <c r="Q308" s="29"/>
      <c r="R308" s="30"/>
      <c r="T308" s="29"/>
      <c r="U308" s="30"/>
    </row>
    <row r="309" s="22" customFormat="true" ht="13.5" hidden="false" customHeight="false" outlineLevel="0" collapsed="false">
      <c r="B309" s="29"/>
      <c r="C309" s="30"/>
      <c r="E309" s="29"/>
      <c r="F309" s="30"/>
      <c r="H309" s="29"/>
      <c r="I309" s="30"/>
      <c r="K309" s="29"/>
      <c r="L309" s="30"/>
      <c r="N309" s="29"/>
      <c r="O309" s="30"/>
      <c r="Q309" s="29"/>
      <c r="R309" s="30"/>
      <c r="T309" s="29"/>
      <c r="U309" s="30"/>
    </row>
    <row r="310" s="22" customFormat="true" ht="13.5" hidden="false" customHeight="false" outlineLevel="0" collapsed="false">
      <c r="B310" s="29"/>
      <c r="C310" s="30"/>
      <c r="E310" s="29"/>
      <c r="F310" s="30"/>
      <c r="H310" s="29"/>
      <c r="I310" s="30"/>
      <c r="K310" s="29"/>
      <c r="L310" s="30"/>
      <c r="N310" s="29"/>
      <c r="O310" s="30"/>
      <c r="Q310" s="29"/>
      <c r="R310" s="30"/>
      <c r="T310" s="29"/>
      <c r="U310" s="30"/>
    </row>
    <row r="311" s="22" customFormat="true" ht="13.5" hidden="false" customHeight="false" outlineLevel="0" collapsed="false">
      <c r="B311" s="29"/>
      <c r="C311" s="30"/>
      <c r="E311" s="29"/>
      <c r="F311" s="30"/>
      <c r="H311" s="29"/>
      <c r="I311" s="30"/>
      <c r="K311" s="29"/>
      <c r="L311" s="30"/>
      <c r="N311" s="29"/>
      <c r="O311" s="30"/>
      <c r="Q311" s="29"/>
      <c r="R311" s="30"/>
      <c r="T311" s="29"/>
      <c r="U311" s="30"/>
    </row>
    <row r="312" s="22" customFormat="true" ht="13.5" hidden="false" customHeight="false" outlineLevel="0" collapsed="false">
      <c r="B312" s="29"/>
      <c r="C312" s="30"/>
      <c r="E312" s="29"/>
      <c r="F312" s="30"/>
      <c r="H312" s="29"/>
      <c r="I312" s="30"/>
      <c r="K312" s="29"/>
      <c r="L312" s="30"/>
      <c r="N312" s="29"/>
      <c r="O312" s="30"/>
      <c r="Q312" s="29"/>
      <c r="R312" s="30"/>
      <c r="T312" s="29"/>
      <c r="U312" s="30"/>
    </row>
    <row r="313" s="22" customFormat="true" ht="13.5" hidden="false" customHeight="false" outlineLevel="0" collapsed="false">
      <c r="B313" s="29"/>
      <c r="C313" s="30"/>
      <c r="E313" s="29"/>
      <c r="F313" s="30"/>
      <c r="H313" s="29"/>
      <c r="I313" s="30"/>
      <c r="K313" s="29"/>
      <c r="L313" s="30"/>
      <c r="N313" s="29"/>
      <c r="O313" s="30"/>
      <c r="Q313" s="29"/>
      <c r="R313" s="30"/>
      <c r="T313" s="29"/>
      <c r="U313" s="30"/>
    </row>
    <row r="314" s="22" customFormat="true" ht="13.5" hidden="false" customHeight="false" outlineLevel="0" collapsed="false">
      <c r="B314" s="29"/>
      <c r="C314" s="30"/>
      <c r="E314" s="29"/>
      <c r="F314" s="30"/>
      <c r="H314" s="29"/>
      <c r="I314" s="30"/>
      <c r="K314" s="29"/>
      <c r="L314" s="30"/>
      <c r="N314" s="29"/>
      <c r="O314" s="30"/>
      <c r="Q314" s="29"/>
      <c r="R314" s="30"/>
      <c r="T314" s="29"/>
      <c r="U314" s="30"/>
    </row>
    <row r="315" s="22" customFormat="true" ht="13.5" hidden="false" customHeight="false" outlineLevel="0" collapsed="false">
      <c r="B315" s="29"/>
      <c r="C315" s="30"/>
      <c r="E315" s="29"/>
      <c r="F315" s="30"/>
      <c r="H315" s="29"/>
      <c r="I315" s="30"/>
      <c r="K315" s="29"/>
      <c r="L315" s="30"/>
      <c r="N315" s="29"/>
      <c r="O315" s="30"/>
      <c r="Q315" s="29"/>
      <c r="R315" s="30"/>
      <c r="T315" s="29"/>
      <c r="U315" s="30"/>
    </row>
    <row r="316" s="22" customFormat="true" ht="13.5" hidden="false" customHeight="false" outlineLevel="0" collapsed="false">
      <c r="B316" s="29"/>
      <c r="C316" s="30"/>
      <c r="E316" s="29"/>
      <c r="F316" s="30"/>
      <c r="H316" s="29"/>
      <c r="I316" s="30"/>
      <c r="K316" s="29"/>
      <c r="L316" s="30"/>
      <c r="N316" s="29"/>
      <c r="O316" s="30"/>
      <c r="Q316" s="29"/>
      <c r="R316" s="30"/>
      <c r="T316" s="29"/>
      <c r="U316" s="30"/>
    </row>
    <row r="317" s="22" customFormat="true" ht="13.5" hidden="false" customHeight="false" outlineLevel="0" collapsed="false">
      <c r="B317" s="29"/>
      <c r="C317" s="30"/>
      <c r="E317" s="29"/>
      <c r="F317" s="30"/>
      <c r="H317" s="29"/>
      <c r="I317" s="30"/>
      <c r="K317" s="29"/>
      <c r="L317" s="30"/>
      <c r="N317" s="29"/>
      <c r="O317" s="30"/>
      <c r="Q317" s="29"/>
      <c r="R317" s="30"/>
      <c r="T317" s="29"/>
      <c r="U317" s="30"/>
    </row>
    <row r="318" s="22" customFormat="true" ht="13.5" hidden="false" customHeight="false" outlineLevel="0" collapsed="false">
      <c r="B318" s="29"/>
      <c r="C318" s="30"/>
      <c r="E318" s="29"/>
      <c r="F318" s="30"/>
      <c r="H318" s="29"/>
      <c r="I318" s="30"/>
      <c r="K318" s="29"/>
      <c r="L318" s="30"/>
      <c r="N318" s="29"/>
      <c r="O318" s="30"/>
      <c r="Q318" s="29"/>
      <c r="R318" s="30"/>
      <c r="T318" s="29"/>
      <c r="U318" s="30"/>
    </row>
    <row r="319" s="22" customFormat="true" ht="13.5" hidden="false" customHeight="false" outlineLevel="0" collapsed="false">
      <c r="B319" s="29"/>
      <c r="C319" s="30"/>
      <c r="E319" s="29"/>
      <c r="F319" s="30"/>
      <c r="H319" s="29"/>
      <c r="I319" s="30"/>
      <c r="K319" s="29"/>
      <c r="L319" s="30"/>
      <c r="N319" s="29"/>
      <c r="O319" s="30"/>
      <c r="Q319" s="29"/>
      <c r="R319" s="30"/>
      <c r="T319" s="29"/>
      <c r="U319" s="30"/>
    </row>
    <row r="320" s="22" customFormat="true" ht="13.5" hidden="false" customHeight="false" outlineLevel="0" collapsed="false">
      <c r="B320" s="29"/>
      <c r="C320" s="30"/>
      <c r="E320" s="29"/>
      <c r="F320" s="30"/>
      <c r="H320" s="29"/>
      <c r="I320" s="30"/>
      <c r="K320" s="29"/>
      <c r="L320" s="30"/>
      <c r="N320" s="29"/>
      <c r="O320" s="30"/>
      <c r="Q320" s="29"/>
      <c r="R320" s="30"/>
      <c r="T320" s="29"/>
      <c r="U320" s="30"/>
    </row>
    <row r="321" s="22" customFormat="true" ht="13.5" hidden="false" customHeight="false" outlineLevel="0" collapsed="false">
      <c r="B321" s="29"/>
      <c r="C321" s="30"/>
      <c r="E321" s="29"/>
      <c r="F321" s="30"/>
      <c r="H321" s="29"/>
      <c r="I321" s="30"/>
      <c r="K321" s="29"/>
      <c r="L321" s="30"/>
      <c r="N321" s="29"/>
      <c r="O321" s="30"/>
      <c r="Q321" s="29"/>
      <c r="R321" s="30"/>
      <c r="T321" s="29"/>
      <c r="U321" s="30"/>
    </row>
    <row r="322" s="22" customFormat="true" ht="13.5" hidden="false" customHeight="false" outlineLevel="0" collapsed="false">
      <c r="B322" s="29"/>
      <c r="C322" s="30"/>
      <c r="E322" s="29"/>
      <c r="F322" s="30"/>
      <c r="H322" s="29"/>
      <c r="I322" s="30"/>
      <c r="K322" s="29"/>
      <c r="L322" s="30"/>
      <c r="N322" s="29"/>
      <c r="O322" s="30"/>
      <c r="Q322" s="29"/>
      <c r="R322" s="30"/>
      <c r="T322" s="29"/>
      <c r="U322" s="30"/>
    </row>
    <row r="323" s="22" customFormat="true" ht="13.5" hidden="false" customHeight="false" outlineLevel="0" collapsed="false">
      <c r="B323" s="29"/>
      <c r="C323" s="30"/>
      <c r="E323" s="29"/>
      <c r="F323" s="30"/>
      <c r="H323" s="29"/>
      <c r="I323" s="30"/>
      <c r="K323" s="29"/>
      <c r="L323" s="30"/>
      <c r="N323" s="29"/>
      <c r="O323" s="30"/>
      <c r="Q323" s="29"/>
      <c r="R323" s="30"/>
      <c r="T323" s="29"/>
      <c r="U323" s="30"/>
    </row>
    <row r="324" s="22" customFormat="true" ht="13.5" hidden="false" customHeight="false" outlineLevel="0" collapsed="false">
      <c r="B324" s="29"/>
      <c r="C324" s="30"/>
      <c r="E324" s="29"/>
      <c r="F324" s="30"/>
      <c r="H324" s="29"/>
      <c r="I324" s="30"/>
      <c r="K324" s="29"/>
      <c r="L324" s="30"/>
      <c r="N324" s="29"/>
      <c r="O324" s="30"/>
      <c r="Q324" s="29"/>
      <c r="R324" s="30"/>
      <c r="T324" s="29"/>
      <c r="U324" s="30"/>
    </row>
    <row r="325" s="22" customFormat="true" ht="13.5" hidden="false" customHeight="false" outlineLevel="0" collapsed="false">
      <c r="B325" s="29"/>
      <c r="C325" s="30"/>
      <c r="E325" s="29"/>
      <c r="F325" s="30"/>
      <c r="H325" s="29"/>
      <c r="I325" s="30"/>
      <c r="K325" s="29"/>
      <c r="L325" s="30"/>
      <c r="N325" s="29"/>
      <c r="O325" s="30"/>
      <c r="Q325" s="29"/>
      <c r="R325" s="30"/>
      <c r="T325" s="29"/>
      <c r="U325" s="30"/>
    </row>
    <row r="326" s="22" customFormat="true" ht="13.5" hidden="false" customHeight="false" outlineLevel="0" collapsed="false">
      <c r="B326" s="29"/>
      <c r="C326" s="30"/>
      <c r="E326" s="29"/>
      <c r="F326" s="30"/>
      <c r="H326" s="29"/>
      <c r="I326" s="30"/>
      <c r="K326" s="29"/>
      <c r="L326" s="30"/>
      <c r="N326" s="29"/>
      <c r="O326" s="30"/>
      <c r="Q326" s="29"/>
      <c r="R326" s="30"/>
      <c r="T326" s="29"/>
      <c r="U326" s="30"/>
    </row>
    <row r="327" s="22" customFormat="true" ht="13.5" hidden="false" customHeight="false" outlineLevel="0" collapsed="false">
      <c r="B327" s="29"/>
      <c r="C327" s="30"/>
      <c r="E327" s="29"/>
      <c r="F327" s="30"/>
      <c r="H327" s="29"/>
      <c r="I327" s="30"/>
      <c r="K327" s="29"/>
      <c r="L327" s="30"/>
      <c r="N327" s="29"/>
      <c r="O327" s="30"/>
      <c r="Q327" s="29"/>
      <c r="R327" s="30"/>
      <c r="T327" s="29"/>
      <c r="U327" s="30"/>
    </row>
    <row r="328" s="22" customFormat="true" ht="13.5" hidden="false" customHeight="false" outlineLevel="0" collapsed="false">
      <c r="B328" s="29"/>
      <c r="C328" s="30"/>
      <c r="E328" s="29"/>
      <c r="F328" s="30"/>
      <c r="H328" s="29"/>
      <c r="I328" s="30"/>
      <c r="K328" s="29"/>
      <c r="L328" s="30"/>
      <c r="N328" s="29"/>
      <c r="O328" s="30"/>
      <c r="Q328" s="29"/>
      <c r="R328" s="30"/>
      <c r="T328" s="29"/>
      <c r="U328" s="30"/>
    </row>
    <row r="329" s="22" customFormat="true" ht="13.5" hidden="false" customHeight="false" outlineLevel="0" collapsed="false">
      <c r="B329" s="29"/>
      <c r="C329" s="30"/>
      <c r="E329" s="29"/>
      <c r="F329" s="30"/>
      <c r="H329" s="29"/>
      <c r="I329" s="30"/>
      <c r="K329" s="29"/>
      <c r="L329" s="30"/>
      <c r="N329" s="29"/>
      <c r="O329" s="30"/>
      <c r="Q329" s="29"/>
      <c r="R329" s="30"/>
      <c r="T329" s="29"/>
      <c r="U329" s="30"/>
    </row>
    <row r="330" s="22" customFormat="true" ht="13.5" hidden="false" customHeight="false" outlineLevel="0" collapsed="false">
      <c r="B330" s="29"/>
      <c r="C330" s="30"/>
      <c r="E330" s="29"/>
      <c r="F330" s="30"/>
      <c r="H330" s="29"/>
      <c r="I330" s="30"/>
      <c r="K330" s="29"/>
      <c r="L330" s="30"/>
      <c r="N330" s="29"/>
      <c r="O330" s="30"/>
      <c r="Q330" s="29"/>
      <c r="R330" s="30"/>
      <c r="T330" s="29"/>
      <c r="U330" s="30"/>
    </row>
    <row r="331" s="22" customFormat="true" ht="13.5" hidden="false" customHeight="false" outlineLevel="0" collapsed="false">
      <c r="B331" s="29"/>
      <c r="C331" s="30"/>
      <c r="E331" s="29"/>
      <c r="F331" s="30"/>
      <c r="H331" s="29"/>
      <c r="I331" s="30"/>
      <c r="K331" s="29"/>
      <c r="L331" s="30"/>
      <c r="N331" s="29"/>
      <c r="O331" s="30"/>
      <c r="Q331" s="29"/>
      <c r="R331" s="30"/>
      <c r="T331" s="29"/>
      <c r="U331" s="30"/>
    </row>
    <row r="332" s="22" customFormat="true" ht="13.5" hidden="false" customHeight="false" outlineLevel="0" collapsed="false">
      <c r="B332" s="29"/>
      <c r="C332" s="30"/>
      <c r="E332" s="29"/>
      <c r="F332" s="30"/>
      <c r="H332" s="29"/>
      <c r="I332" s="30"/>
      <c r="K332" s="29"/>
      <c r="L332" s="30"/>
      <c r="N332" s="29"/>
      <c r="O332" s="30"/>
      <c r="Q332" s="29"/>
      <c r="R332" s="30"/>
      <c r="T332" s="29"/>
      <c r="U332" s="30"/>
    </row>
    <row r="333" s="22" customFormat="true" ht="13.5" hidden="false" customHeight="false" outlineLevel="0" collapsed="false">
      <c r="B333" s="29"/>
      <c r="C333" s="30"/>
      <c r="E333" s="29"/>
      <c r="F333" s="30"/>
      <c r="H333" s="29"/>
      <c r="I333" s="30"/>
      <c r="K333" s="29"/>
      <c r="L333" s="30"/>
      <c r="N333" s="29"/>
      <c r="O333" s="30"/>
      <c r="Q333" s="29"/>
      <c r="R333" s="30"/>
      <c r="T333" s="29"/>
      <c r="U333" s="30"/>
    </row>
    <row r="334" s="22" customFormat="true" ht="13.5" hidden="false" customHeight="false" outlineLevel="0" collapsed="false">
      <c r="B334" s="29"/>
      <c r="C334" s="30"/>
      <c r="E334" s="29"/>
      <c r="F334" s="30"/>
      <c r="H334" s="29"/>
      <c r="I334" s="30"/>
      <c r="K334" s="29"/>
      <c r="L334" s="30"/>
      <c r="N334" s="29"/>
      <c r="O334" s="30"/>
      <c r="Q334" s="29"/>
      <c r="R334" s="30"/>
      <c r="T334" s="29"/>
      <c r="U334" s="30"/>
    </row>
    <row r="335" s="22" customFormat="true" ht="13.5" hidden="false" customHeight="false" outlineLevel="0" collapsed="false">
      <c r="B335" s="29"/>
      <c r="C335" s="30"/>
      <c r="E335" s="29"/>
      <c r="F335" s="30"/>
      <c r="H335" s="29"/>
      <c r="I335" s="30"/>
      <c r="K335" s="29"/>
      <c r="L335" s="30"/>
      <c r="N335" s="29"/>
      <c r="O335" s="30"/>
      <c r="Q335" s="29"/>
      <c r="R335" s="30"/>
      <c r="T335" s="29"/>
      <c r="U335" s="30"/>
    </row>
    <row r="336" s="22" customFormat="true" ht="13.5" hidden="false" customHeight="false" outlineLevel="0" collapsed="false">
      <c r="B336" s="29"/>
      <c r="C336" s="30"/>
      <c r="E336" s="29"/>
      <c r="F336" s="30"/>
      <c r="H336" s="29"/>
      <c r="I336" s="30"/>
      <c r="K336" s="29"/>
      <c r="L336" s="30"/>
      <c r="N336" s="29"/>
      <c r="O336" s="30"/>
      <c r="Q336" s="29"/>
      <c r="R336" s="30"/>
      <c r="T336" s="29"/>
      <c r="U336" s="30"/>
    </row>
    <row r="337" s="22" customFormat="true" ht="13.5" hidden="false" customHeight="false" outlineLevel="0" collapsed="false">
      <c r="B337" s="29"/>
      <c r="C337" s="30"/>
      <c r="E337" s="29"/>
      <c r="F337" s="30"/>
      <c r="H337" s="29"/>
      <c r="I337" s="30"/>
      <c r="K337" s="29"/>
      <c r="L337" s="30"/>
      <c r="N337" s="29"/>
      <c r="O337" s="30"/>
      <c r="Q337" s="29"/>
      <c r="R337" s="30"/>
      <c r="T337" s="29"/>
      <c r="U337" s="30"/>
    </row>
    <row r="338" s="22" customFormat="true" ht="13.5" hidden="false" customHeight="false" outlineLevel="0" collapsed="false">
      <c r="B338" s="29"/>
      <c r="C338" s="30"/>
      <c r="E338" s="29"/>
      <c r="F338" s="30"/>
      <c r="H338" s="29"/>
      <c r="I338" s="30"/>
      <c r="K338" s="29"/>
      <c r="L338" s="30"/>
      <c r="N338" s="29"/>
      <c r="O338" s="30"/>
      <c r="Q338" s="29"/>
      <c r="R338" s="30"/>
      <c r="T338" s="29"/>
      <c r="U338" s="30"/>
    </row>
    <row r="339" s="22" customFormat="true" ht="13.5" hidden="false" customHeight="false" outlineLevel="0" collapsed="false">
      <c r="B339" s="29"/>
      <c r="C339" s="30"/>
      <c r="E339" s="29"/>
      <c r="F339" s="30"/>
      <c r="H339" s="29"/>
      <c r="I339" s="30"/>
      <c r="K339" s="29"/>
      <c r="L339" s="30"/>
      <c r="N339" s="29"/>
      <c r="O339" s="30"/>
      <c r="Q339" s="29"/>
      <c r="R339" s="30"/>
      <c r="T339" s="29"/>
      <c r="U339" s="30"/>
    </row>
    <row r="340" s="22" customFormat="true" ht="13.5" hidden="false" customHeight="false" outlineLevel="0" collapsed="false">
      <c r="B340" s="29"/>
      <c r="C340" s="30"/>
      <c r="E340" s="29"/>
      <c r="F340" s="30"/>
      <c r="H340" s="29"/>
      <c r="I340" s="30"/>
      <c r="K340" s="29"/>
      <c r="L340" s="30"/>
      <c r="N340" s="29"/>
      <c r="O340" s="30"/>
      <c r="Q340" s="29"/>
      <c r="R340" s="30"/>
      <c r="T340" s="29"/>
      <c r="U340" s="30"/>
    </row>
    <row r="341" s="22" customFormat="true" ht="13.5" hidden="false" customHeight="false" outlineLevel="0" collapsed="false">
      <c r="B341" s="29"/>
      <c r="C341" s="30"/>
      <c r="E341" s="29"/>
      <c r="F341" s="30"/>
      <c r="H341" s="29"/>
      <c r="I341" s="30"/>
      <c r="K341" s="29"/>
      <c r="L341" s="30"/>
      <c r="N341" s="29"/>
      <c r="O341" s="30"/>
      <c r="Q341" s="29"/>
      <c r="R341" s="30"/>
      <c r="T341" s="29"/>
      <c r="U341" s="30"/>
    </row>
    <row r="342" s="22" customFormat="true" ht="13.5" hidden="false" customHeight="false" outlineLevel="0" collapsed="false">
      <c r="B342" s="29"/>
      <c r="C342" s="30"/>
      <c r="E342" s="29"/>
      <c r="F342" s="30"/>
      <c r="H342" s="29"/>
      <c r="I342" s="30"/>
      <c r="K342" s="29"/>
      <c r="L342" s="30"/>
      <c r="N342" s="29"/>
      <c r="O342" s="30"/>
      <c r="Q342" s="29"/>
      <c r="R342" s="30"/>
      <c r="T342" s="29"/>
      <c r="U342" s="30"/>
    </row>
    <row r="343" s="22" customFormat="true" ht="13.5" hidden="false" customHeight="false" outlineLevel="0" collapsed="false">
      <c r="B343" s="29"/>
      <c r="C343" s="30"/>
      <c r="E343" s="29"/>
      <c r="F343" s="30"/>
      <c r="H343" s="29"/>
      <c r="I343" s="30"/>
      <c r="K343" s="29"/>
      <c r="L343" s="30"/>
      <c r="N343" s="29"/>
      <c r="O343" s="30"/>
      <c r="Q343" s="29"/>
      <c r="R343" s="30"/>
      <c r="T343" s="29"/>
      <c r="U343" s="30"/>
    </row>
    <row r="344" s="22" customFormat="true" ht="13.5" hidden="false" customHeight="false" outlineLevel="0" collapsed="false">
      <c r="B344" s="29"/>
      <c r="C344" s="30"/>
      <c r="E344" s="29"/>
      <c r="F344" s="30"/>
      <c r="H344" s="29"/>
      <c r="I344" s="30"/>
      <c r="K344" s="29"/>
      <c r="L344" s="30"/>
      <c r="N344" s="29"/>
      <c r="O344" s="30"/>
      <c r="Q344" s="29"/>
      <c r="R344" s="30"/>
      <c r="T344" s="29"/>
      <c r="U344" s="30"/>
    </row>
    <row r="345" s="22" customFormat="true" ht="13.5" hidden="false" customHeight="false" outlineLevel="0" collapsed="false">
      <c r="B345" s="29"/>
      <c r="C345" s="30"/>
      <c r="E345" s="29"/>
      <c r="F345" s="30"/>
      <c r="H345" s="29"/>
      <c r="I345" s="30"/>
      <c r="K345" s="29"/>
      <c r="L345" s="30"/>
      <c r="N345" s="29"/>
      <c r="O345" s="30"/>
      <c r="Q345" s="29"/>
      <c r="R345" s="30"/>
      <c r="T345" s="29"/>
      <c r="U345" s="30"/>
    </row>
    <row r="346" s="22" customFormat="true" ht="13.5" hidden="false" customHeight="false" outlineLevel="0" collapsed="false">
      <c r="B346" s="29"/>
      <c r="C346" s="30"/>
      <c r="E346" s="29"/>
      <c r="F346" s="30"/>
      <c r="H346" s="29"/>
      <c r="I346" s="30"/>
      <c r="K346" s="29"/>
      <c r="L346" s="30"/>
      <c r="N346" s="29"/>
      <c r="O346" s="30"/>
      <c r="Q346" s="29"/>
      <c r="R346" s="30"/>
      <c r="T346" s="29"/>
      <c r="U346" s="30"/>
    </row>
    <row r="347" s="22" customFormat="true" ht="13.5" hidden="false" customHeight="false" outlineLevel="0" collapsed="false">
      <c r="B347" s="29"/>
      <c r="C347" s="30"/>
      <c r="E347" s="29"/>
      <c r="F347" s="30"/>
      <c r="H347" s="29"/>
      <c r="I347" s="30"/>
      <c r="K347" s="29"/>
      <c r="L347" s="30"/>
      <c r="N347" s="29"/>
      <c r="O347" s="30"/>
      <c r="Q347" s="29"/>
      <c r="R347" s="30"/>
      <c r="T347" s="29"/>
      <c r="U347" s="30"/>
    </row>
    <row r="348" s="22" customFormat="true" ht="13.5" hidden="false" customHeight="false" outlineLevel="0" collapsed="false">
      <c r="B348" s="29"/>
      <c r="C348" s="30"/>
      <c r="E348" s="29"/>
      <c r="F348" s="30"/>
      <c r="H348" s="29"/>
      <c r="I348" s="30"/>
      <c r="K348" s="29"/>
      <c r="L348" s="30"/>
      <c r="N348" s="29"/>
      <c r="O348" s="30"/>
      <c r="Q348" s="29"/>
      <c r="R348" s="30"/>
      <c r="T348" s="29"/>
      <c r="U348" s="30"/>
    </row>
    <row r="349" s="22" customFormat="true" ht="13.5" hidden="false" customHeight="false" outlineLevel="0" collapsed="false">
      <c r="B349" s="29"/>
      <c r="C349" s="30"/>
      <c r="E349" s="29"/>
      <c r="F349" s="30"/>
      <c r="H349" s="29"/>
      <c r="I349" s="30"/>
      <c r="K349" s="29"/>
      <c r="L349" s="30"/>
      <c r="N349" s="29"/>
      <c r="O349" s="30"/>
      <c r="Q349" s="29"/>
      <c r="R349" s="30"/>
      <c r="T349" s="29"/>
      <c r="U349" s="30"/>
    </row>
    <row r="350" s="22" customFormat="true" ht="13.5" hidden="false" customHeight="false" outlineLevel="0" collapsed="false">
      <c r="B350" s="29"/>
      <c r="C350" s="30"/>
      <c r="E350" s="29"/>
      <c r="F350" s="30"/>
      <c r="H350" s="29"/>
      <c r="I350" s="30"/>
      <c r="K350" s="29"/>
      <c r="L350" s="30"/>
      <c r="N350" s="29"/>
      <c r="O350" s="30"/>
      <c r="Q350" s="29"/>
      <c r="R350" s="30"/>
      <c r="T350" s="29"/>
      <c r="U350" s="30"/>
    </row>
    <row r="351" s="22" customFormat="true" ht="13.5" hidden="false" customHeight="false" outlineLevel="0" collapsed="false">
      <c r="B351" s="29"/>
      <c r="C351" s="30"/>
      <c r="E351" s="29"/>
      <c r="F351" s="30"/>
      <c r="H351" s="29"/>
      <c r="I351" s="30"/>
      <c r="K351" s="29"/>
      <c r="L351" s="30"/>
      <c r="N351" s="29"/>
      <c r="O351" s="30"/>
      <c r="Q351" s="29"/>
      <c r="R351" s="30"/>
      <c r="T351" s="29"/>
      <c r="U351" s="30"/>
    </row>
    <row r="352" s="22" customFormat="true" ht="13.5" hidden="false" customHeight="false" outlineLevel="0" collapsed="false">
      <c r="B352" s="29"/>
      <c r="C352" s="30"/>
      <c r="E352" s="29"/>
      <c r="F352" s="30"/>
      <c r="H352" s="29"/>
      <c r="I352" s="30"/>
      <c r="K352" s="29"/>
      <c r="L352" s="30"/>
      <c r="N352" s="29"/>
      <c r="O352" s="30"/>
      <c r="Q352" s="29"/>
      <c r="R352" s="30"/>
      <c r="T352" s="29"/>
      <c r="U352" s="30"/>
    </row>
    <row r="353" s="22" customFormat="true" ht="13.5" hidden="false" customHeight="false" outlineLevel="0" collapsed="false">
      <c r="B353" s="29"/>
      <c r="C353" s="30"/>
      <c r="E353" s="29"/>
      <c r="F353" s="30"/>
      <c r="H353" s="29"/>
      <c r="I353" s="30"/>
      <c r="K353" s="29"/>
      <c r="L353" s="30"/>
      <c r="N353" s="29"/>
      <c r="O353" s="30"/>
      <c r="Q353" s="29"/>
      <c r="R353" s="30"/>
      <c r="T353" s="29"/>
      <c r="U353" s="30"/>
    </row>
    <row r="354" s="22" customFormat="true" ht="13.5" hidden="false" customHeight="false" outlineLevel="0" collapsed="false">
      <c r="B354" s="29"/>
      <c r="C354" s="30"/>
      <c r="E354" s="29"/>
      <c r="F354" s="30"/>
      <c r="H354" s="29"/>
      <c r="I354" s="30"/>
      <c r="K354" s="29"/>
      <c r="L354" s="30"/>
      <c r="N354" s="29"/>
      <c r="O354" s="30"/>
      <c r="Q354" s="29"/>
      <c r="R354" s="30"/>
      <c r="T354" s="29"/>
      <c r="U354" s="30"/>
    </row>
    <row r="355" s="22" customFormat="true" ht="13.5" hidden="false" customHeight="false" outlineLevel="0" collapsed="false">
      <c r="B355" s="29"/>
      <c r="C355" s="30"/>
      <c r="E355" s="29"/>
      <c r="F355" s="30"/>
      <c r="H355" s="29"/>
      <c r="I355" s="30"/>
      <c r="K355" s="29"/>
      <c r="L355" s="30"/>
      <c r="N355" s="29"/>
      <c r="O355" s="30"/>
      <c r="Q355" s="29"/>
      <c r="R355" s="30"/>
      <c r="T355" s="29"/>
      <c r="U355" s="30"/>
    </row>
    <row r="356" s="22" customFormat="true" ht="13.5" hidden="false" customHeight="false" outlineLevel="0" collapsed="false">
      <c r="B356" s="29"/>
      <c r="C356" s="30"/>
      <c r="E356" s="29"/>
      <c r="F356" s="30"/>
      <c r="H356" s="29"/>
      <c r="I356" s="30"/>
      <c r="K356" s="29"/>
      <c r="L356" s="30"/>
      <c r="N356" s="29"/>
      <c r="O356" s="30"/>
      <c r="Q356" s="29"/>
      <c r="R356" s="30"/>
      <c r="T356" s="29"/>
      <c r="U356" s="30"/>
    </row>
    <row r="357" s="22" customFormat="true" ht="13.5" hidden="false" customHeight="false" outlineLevel="0" collapsed="false">
      <c r="B357" s="29"/>
      <c r="C357" s="30"/>
      <c r="E357" s="29"/>
      <c r="F357" s="30"/>
      <c r="H357" s="29"/>
      <c r="I357" s="30"/>
      <c r="K357" s="29"/>
      <c r="L357" s="30"/>
      <c r="N357" s="29"/>
      <c r="O357" s="30"/>
      <c r="Q357" s="29"/>
      <c r="R357" s="30"/>
      <c r="T357" s="29"/>
      <c r="U357" s="30"/>
    </row>
    <row r="358" s="22" customFormat="true" ht="13.5" hidden="false" customHeight="false" outlineLevel="0" collapsed="false">
      <c r="B358" s="29"/>
      <c r="C358" s="30"/>
      <c r="E358" s="29"/>
      <c r="F358" s="30"/>
      <c r="H358" s="29"/>
      <c r="I358" s="30"/>
      <c r="K358" s="29"/>
      <c r="L358" s="30"/>
      <c r="N358" s="29"/>
      <c r="O358" s="30"/>
      <c r="Q358" s="29"/>
      <c r="R358" s="30"/>
      <c r="T358" s="29"/>
      <c r="U358" s="30"/>
    </row>
    <row r="359" s="22" customFormat="true" ht="13.5" hidden="false" customHeight="false" outlineLevel="0" collapsed="false">
      <c r="B359" s="29"/>
      <c r="C359" s="30"/>
      <c r="E359" s="29"/>
      <c r="F359" s="30"/>
      <c r="H359" s="29"/>
      <c r="I359" s="30"/>
      <c r="K359" s="29"/>
      <c r="L359" s="30"/>
      <c r="N359" s="29"/>
      <c r="O359" s="30"/>
      <c r="Q359" s="29"/>
      <c r="R359" s="30"/>
      <c r="T359" s="29"/>
      <c r="U359" s="30"/>
    </row>
    <row r="360" s="22" customFormat="true" ht="13.5" hidden="false" customHeight="false" outlineLevel="0" collapsed="false">
      <c r="B360" s="29"/>
      <c r="C360" s="30"/>
      <c r="E360" s="29"/>
      <c r="F360" s="30"/>
      <c r="H360" s="29"/>
      <c r="I360" s="30"/>
      <c r="K360" s="29"/>
      <c r="L360" s="30"/>
      <c r="N360" s="29"/>
      <c r="O360" s="30"/>
      <c r="Q360" s="29"/>
      <c r="R360" s="30"/>
      <c r="T360" s="29"/>
      <c r="U360" s="30"/>
    </row>
    <row r="361" s="22" customFormat="true" ht="13.5" hidden="false" customHeight="false" outlineLevel="0" collapsed="false">
      <c r="B361" s="29"/>
      <c r="C361" s="30"/>
      <c r="E361" s="29"/>
      <c r="F361" s="30"/>
      <c r="H361" s="29"/>
      <c r="I361" s="30"/>
      <c r="K361" s="29"/>
      <c r="L361" s="30"/>
      <c r="N361" s="29"/>
      <c r="O361" s="30"/>
      <c r="Q361" s="29"/>
      <c r="R361" s="30"/>
      <c r="T361" s="29"/>
      <c r="U361" s="30"/>
    </row>
    <row r="362" s="22" customFormat="true" ht="13.5" hidden="false" customHeight="false" outlineLevel="0" collapsed="false">
      <c r="B362" s="29"/>
      <c r="C362" s="30"/>
      <c r="E362" s="29"/>
      <c r="F362" s="30"/>
      <c r="H362" s="29"/>
      <c r="I362" s="30"/>
      <c r="K362" s="29"/>
      <c r="L362" s="30"/>
      <c r="N362" s="29"/>
      <c r="O362" s="30"/>
      <c r="Q362" s="29"/>
      <c r="R362" s="30"/>
      <c r="T362" s="29"/>
      <c r="U362" s="30"/>
    </row>
    <row r="363" s="22" customFormat="true" ht="13.5" hidden="false" customHeight="false" outlineLevel="0" collapsed="false">
      <c r="B363" s="29"/>
      <c r="C363" s="30"/>
      <c r="E363" s="29"/>
      <c r="F363" s="30"/>
      <c r="H363" s="29"/>
      <c r="I363" s="30"/>
      <c r="K363" s="29"/>
      <c r="L363" s="30"/>
      <c r="N363" s="29"/>
      <c r="O363" s="30"/>
      <c r="Q363" s="29"/>
      <c r="R363" s="30"/>
      <c r="T363" s="29"/>
      <c r="U363" s="30"/>
    </row>
    <row r="364" s="22" customFormat="true" ht="13.5" hidden="false" customHeight="false" outlineLevel="0" collapsed="false">
      <c r="B364" s="29"/>
      <c r="C364" s="30"/>
      <c r="E364" s="29"/>
      <c r="F364" s="30"/>
      <c r="H364" s="29"/>
      <c r="I364" s="30"/>
      <c r="K364" s="29"/>
      <c r="L364" s="30"/>
      <c r="N364" s="29"/>
      <c r="O364" s="30"/>
      <c r="Q364" s="29"/>
      <c r="R364" s="30"/>
      <c r="T364" s="29"/>
      <c r="U364" s="30"/>
    </row>
    <row r="365" s="22" customFormat="true" ht="13.5" hidden="false" customHeight="false" outlineLevel="0" collapsed="false">
      <c r="B365" s="29"/>
      <c r="C365" s="30"/>
      <c r="E365" s="29"/>
      <c r="F365" s="30"/>
      <c r="H365" s="29"/>
      <c r="I365" s="30"/>
      <c r="K365" s="29"/>
      <c r="L365" s="30"/>
      <c r="N365" s="29"/>
      <c r="O365" s="30"/>
      <c r="Q365" s="29"/>
      <c r="R365" s="30"/>
      <c r="T365" s="29"/>
      <c r="U365" s="30"/>
    </row>
    <row r="366" s="22" customFormat="true" ht="13.5" hidden="false" customHeight="false" outlineLevel="0" collapsed="false">
      <c r="B366" s="29"/>
      <c r="C366" s="30"/>
      <c r="E366" s="29"/>
      <c r="F366" s="30"/>
      <c r="H366" s="29"/>
      <c r="I366" s="30"/>
      <c r="K366" s="29"/>
      <c r="L366" s="30"/>
      <c r="N366" s="29"/>
      <c r="O366" s="30"/>
      <c r="Q366" s="29"/>
      <c r="R366" s="30"/>
      <c r="T366" s="29"/>
      <c r="U366" s="30"/>
    </row>
    <row r="367" s="22" customFormat="true" ht="13.5" hidden="false" customHeight="false" outlineLevel="0" collapsed="false">
      <c r="B367" s="29"/>
      <c r="C367" s="30"/>
      <c r="E367" s="29"/>
      <c r="F367" s="30"/>
      <c r="H367" s="29"/>
      <c r="I367" s="30"/>
      <c r="K367" s="29"/>
      <c r="L367" s="30"/>
      <c r="N367" s="29"/>
      <c r="O367" s="30"/>
      <c r="Q367" s="29"/>
      <c r="R367" s="30"/>
      <c r="T367" s="29"/>
      <c r="U367" s="30"/>
    </row>
    <row r="368" s="22" customFormat="true" ht="13.5" hidden="false" customHeight="false" outlineLevel="0" collapsed="false">
      <c r="B368" s="29"/>
      <c r="C368" s="30"/>
      <c r="E368" s="29"/>
      <c r="F368" s="30"/>
      <c r="H368" s="29"/>
      <c r="I368" s="30"/>
      <c r="K368" s="29"/>
      <c r="L368" s="30"/>
      <c r="N368" s="29"/>
      <c r="O368" s="30"/>
      <c r="Q368" s="29"/>
      <c r="R368" s="30"/>
      <c r="T368" s="29"/>
      <c r="U368" s="30"/>
    </row>
    <row r="369" s="22" customFormat="true" ht="13.5" hidden="false" customHeight="false" outlineLevel="0" collapsed="false">
      <c r="B369" s="29"/>
      <c r="C369" s="30"/>
      <c r="E369" s="29"/>
      <c r="F369" s="30"/>
      <c r="H369" s="29"/>
      <c r="I369" s="30"/>
      <c r="K369" s="29"/>
      <c r="L369" s="30"/>
      <c r="N369" s="29"/>
      <c r="O369" s="30"/>
      <c r="Q369" s="29"/>
      <c r="R369" s="30"/>
      <c r="T369" s="29"/>
      <c r="U369" s="30"/>
    </row>
    <row r="370" s="22" customFormat="true" ht="13.5" hidden="false" customHeight="false" outlineLevel="0" collapsed="false">
      <c r="B370" s="29"/>
      <c r="C370" s="30"/>
      <c r="E370" s="29"/>
      <c r="F370" s="30"/>
      <c r="H370" s="29"/>
      <c r="I370" s="30"/>
      <c r="K370" s="29"/>
      <c r="L370" s="30"/>
      <c r="N370" s="29"/>
      <c r="O370" s="30"/>
      <c r="Q370" s="29"/>
      <c r="R370" s="30"/>
      <c r="T370" s="29"/>
      <c r="U370" s="30"/>
    </row>
    <row r="371" s="22" customFormat="true" ht="13.5" hidden="false" customHeight="false" outlineLevel="0" collapsed="false">
      <c r="B371" s="29"/>
      <c r="C371" s="30"/>
      <c r="E371" s="29"/>
      <c r="F371" s="30"/>
      <c r="H371" s="29"/>
      <c r="I371" s="30"/>
      <c r="K371" s="29"/>
      <c r="L371" s="30"/>
      <c r="N371" s="29"/>
      <c r="O371" s="30"/>
      <c r="Q371" s="29"/>
      <c r="R371" s="30"/>
      <c r="T371" s="29"/>
      <c r="U371" s="30"/>
    </row>
    <row r="372" s="22" customFormat="true" ht="13.5" hidden="false" customHeight="false" outlineLevel="0" collapsed="false">
      <c r="B372" s="29"/>
      <c r="C372" s="30"/>
      <c r="E372" s="29"/>
      <c r="F372" s="30"/>
      <c r="H372" s="29"/>
      <c r="I372" s="30"/>
      <c r="K372" s="29"/>
      <c r="L372" s="30"/>
      <c r="N372" s="29"/>
      <c r="O372" s="30"/>
      <c r="Q372" s="29"/>
      <c r="R372" s="30"/>
      <c r="T372" s="29"/>
      <c r="U372" s="30"/>
    </row>
    <row r="373" s="22" customFormat="true" ht="13.5" hidden="false" customHeight="false" outlineLevel="0" collapsed="false">
      <c r="B373" s="29"/>
      <c r="C373" s="30"/>
      <c r="E373" s="29"/>
      <c r="F373" s="30"/>
      <c r="H373" s="29"/>
      <c r="I373" s="30"/>
      <c r="K373" s="29"/>
      <c r="L373" s="30"/>
      <c r="N373" s="29"/>
      <c r="O373" s="30"/>
      <c r="Q373" s="29"/>
      <c r="R373" s="30"/>
      <c r="T373" s="29"/>
      <c r="U373" s="30"/>
    </row>
    <row r="374" s="22" customFormat="true" ht="13.5" hidden="false" customHeight="false" outlineLevel="0" collapsed="false">
      <c r="B374" s="29"/>
      <c r="C374" s="30"/>
      <c r="E374" s="29"/>
      <c r="F374" s="30"/>
      <c r="H374" s="29"/>
      <c r="I374" s="30"/>
      <c r="K374" s="29"/>
      <c r="L374" s="30"/>
      <c r="N374" s="29"/>
      <c r="O374" s="30"/>
      <c r="Q374" s="29"/>
      <c r="R374" s="30"/>
      <c r="T374" s="29"/>
      <c r="U374" s="30"/>
    </row>
    <row r="375" s="22" customFormat="true" ht="13.5" hidden="false" customHeight="false" outlineLevel="0" collapsed="false">
      <c r="B375" s="29"/>
      <c r="C375" s="30"/>
      <c r="E375" s="29"/>
      <c r="F375" s="30"/>
      <c r="H375" s="29"/>
      <c r="I375" s="30"/>
      <c r="K375" s="29"/>
      <c r="L375" s="30"/>
      <c r="N375" s="29"/>
      <c r="O375" s="30"/>
      <c r="Q375" s="29"/>
      <c r="R375" s="30"/>
      <c r="T375" s="29"/>
      <c r="U375" s="30"/>
    </row>
    <row r="376" s="22" customFormat="true" ht="13.5" hidden="false" customHeight="false" outlineLevel="0" collapsed="false">
      <c r="B376" s="29"/>
      <c r="C376" s="30"/>
      <c r="E376" s="29"/>
      <c r="F376" s="30"/>
      <c r="H376" s="29"/>
      <c r="I376" s="30"/>
      <c r="K376" s="29"/>
      <c r="L376" s="30"/>
      <c r="N376" s="29"/>
      <c r="O376" s="30"/>
      <c r="Q376" s="29"/>
      <c r="R376" s="30"/>
      <c r="T376" s="29"/>
      <c r="U376" s="30"/>
    </row>
    <row r="377" s="22" customFormat="true" ht="13.5" hidden="false" customHeight="false" outlineLevel="0" collapsed="false">
      <c r="B377" s="29"/>
      <c r="C377" s="30"/>
      <c r="E377" s="29"/>
      <c r="F377" s="30"/>
      <c r="H377" s="29"/>
      <c r="I377" s="30"/>
      <c r="K377" s="29"/>
      <c r="L377" s="30"/>
      <c r="N377" s="29"/>
      <c r="O377" s="30"/>
      <c r="Q377" s="29"/>
      <c r="R377" s="30"/>
      <c r="T377" s="29"/>
      <c r="U377" s="30"/>
    </row>
    <row r="378" s="22" customFormat="true" ht="13.5" hidden="false" customHeight="false" outlineLevel="0" collapsed="false">
      <c r="B378" s="29"/>
      <c r="C378" s="30"/>
      <c r="E378" s="29"/>
      <c r="F378" s="30"/>
      <c r="H378" s="29"/>
      <c r="I378" s="30"/>
      <c r="K378" s="29"/>
      <c r="L378" s="30"/>
      <c r="N378" s="29"/>
      <c r="O378" s="30"/>
      <c r="Q378" s="29"/>
      <c r="R378" s="30"/>
      <c r="T378" s="29"/>
      <c r="U378" s="30"/>
    </row>
    <row r="379" s="22" customFormat="true" ht="13.5" hidden="false" customHeight="false" outlineLevel="0" collapsed="false">
      <c r="B379" s="29"/>
      <c r="C379" s="30"/>
      <c r="E379" s="29"/>
      <c r="F379" s="30"/>
      <c r="H379" s="29"/>
      <c r="I379" s="30"/>
      <c r="K379" s="29"/>
      <c r="L379" s="30"/>
      <c r="N379" s="29"/>
      <c r="O379" s="30"/>
      <c r="Q379" s="29"/>
      <c r="R379" s="30"/>
      <c r="T379" s="29"/>
      <c r="U379" s="30"/>
    </row>
    <row r="380" s="22" customFormat="true" ht="13.5" hidden="false" customHeight="false" outlineLevel="0" collapsed="false">
      <c r="B380" s="29"/>
      <c r="C380" s="30"/>
      <c r="E380" s="29"/>
      <c r="F380" s="30"/>
      <c r="H380" s="29"/>
      <c r="I380" s="30"/>
      <c r="K380" s="29"/>
      <c r="L380" s="30"/>
      <c r="N380" s="29"/>
      <c r="O380" s="30"/>
      <c r="Q380" s="29"/>
      <c r="R380" s="30"/>
      <c r="T380" s="29"/>
      <c r="U380" s="30"/>
    </row>
    <row r="381" s="22" customFormat="true" ht="13.5" hidden="false" customHeight="false" outlineLevel="0" collapsed="false">
      <c r="B381" s="29"/>
      <c r="C381" s="30"/>
      <c r="E381" s="29"/>
      <c r="F381" s="30"/>
      <c r="H381" s="29"/>
      <c r="I381" s="30"/>
      <c r="K381" s="29"/>
      <c r="L381" s="30"/>
      <c r="N381" s="29"/>
      <c r="O381" s="30"/>
      <c r="Q381" s="29"/>
      <c r="R381" s="30"/>
      <c r="T381" s="29"/>
      <c r="U381" s="30"/>
    </row>
    <row r="382" s="22" customFormat="true" ht="13.5" hidden="false" customHeight="false" outlineLevel="0" collapsed="false">
      <c r="B382" s="29"/>
      <c r="C382" s="30"/>
      <c r="E382" s="29"/>
      <c r="F382" s="30"/>
      <c r="H382" s="29"/>
      <c r="I382" s="30"/>
      <c r="K382" s="29"/>
      <c r="L382" s="30"/>
      <c r="N382" s="29"/>
      <c r="O382" s="30"/>
      <c r="Q382" s="29"/>
      <c r="R382" s="30"/>
      <c r="T382" s="29"/>
      <c r="U382" s="30"/>
    </row>
    <row r="383" s="22" customFormat="true" ht="13.5" hidden="false" customHeight="false" outlineLevel="0" collapsed="false">
      <c r="B383" s="29"/>
      <c r="C383" s="30"/>
      <c r="E383" s="29"/>
      <c r="F383" s="30"/>
      <c r="H383" s="29"/>
      <c r="I383" s="30"/>
      <c r="K383" s="29"/>
      <c r="L383" s="30"/>
      <c r="N383" s="29"/>
      <c r="O383" s="30"/>
      <c r="Q383" s="29"/>
      <c r="R383" s="30"/>
      <c r="T383" s="29"/>
      <c r="U383" s="30"/>
    </row>
    <row r="384" s="22" customFormat="true" ht="13.5" hidden="false" customHeight="false" outlineLevel="0" collapsed="false">
      <c r="B384" s="29"/>
      <c r="C384" s="30"/>
      <c r="E384" s="29"/>
      <c r="F384" s="30"/>
      <c r="H384" s="29"/>
      <c r="I384" s="30"/>
      <c r="K384" s="29"/>
      <c r="L384" s="30"/>
      <c r="N384" s="29"/>
      <c r="O384" s="30"/>
      <c r="Q384" s="29"/>
      <c r="R384" s="30"/>
      <c r="T384" s="29"/>
      <c r="U384" s="30"/>
    </row>
    <row r="385" s="22" customFormat="true" ht="13.5" hidden="false" customHeight="false" outlineLevel="0" collapsed="false">
      <c r="B385" s="29"/>
      <c r="C385" s="30"/>
      <c r="E385" s="29"/>
      <c r="F385" s="30"/>
      <c r="H385" s="29"/>
      <c r="I385" s="30"/>
      <c r="K385" s="29"/>
      <c r="L385" s="30"/>
      <c r="N385" s="29"/>
      <c r="O385" s="30"/>
      <c r="Q385" s="29"/>
      <c r="R385" s="30"/>
      <c r="T385" s="29"/>
      <c r="U385" s="30"/>
    </row>
    <row r="386" s="22" customFormat="true" ht="13.5" hidden="false" customHeight="false" outlineLevel="0" collapsed="false">
      <c r="B386" s="29"/>
      <c r="C386" s="30"/>
      <c r="E386" s="29"/>
      <c r="F386" s="30"/>
      <c r="H386" s="29"/>
      <c r="I386" s="30"/>
      <c r="K386" s="29"/>
      <c r="L386" s="30"/>
      <c r="N386" s="29"/>
      <c r="O386" s="30"/>
      <c r="Q386" s="29"/>
      <c r="R386" s="30"/>
      <c r="T386" s="29"/>
      <c r="U386" s="30"/>
    </row>
    <row r="387" s="22" customFormat="true" ht="13.5" hidden="false" customHeight="false" outlineLevel="0" collapsed="false">
      <c r="B387" s="29"/>
      <c r="C387" s="30"/>
      <c r="E387" s="29"/>
      <c r="F387" s="30"/>
      <c r="H387" s="29"/>
      <c r="I387" s="30"/>
      <c r="K387" s="29"/>
      <c r="L387" s="30"/>
      <c r="N387" s="29"/>
      <c r="O387" s="30"/>
      <c r="Q387" s="29"/>
      <c r="R387" s="30"/>
      <c r="T387" s="29"/>
      <c r="U387" s="30"/>
    </row>
    <row r="388" s="22" customFormat="true" ht="13.5" hidden="false" customHeight="false" outlineLevel="0" collapsed="false">
      <c r="B388" s="29"/>
      <c r="C388" s="30"/>
      <c r="E388" s="29"/>
      <c r="F388" s="30"/>
      <c r="H388" s="29"/>
      <c r="I388" s="30"/>
      <c r="K388" s="29"/>
      <c r="L388" s="30"/>
      <c r="N388" s="29"/>
      <c r="O388" s="30"/>
      <c r="Q388" s="29"/>
      <c r="R388" s="30"/>
      <c r="T388" s="29"/>
      <c r="U388" s="30"/>
    </row>
    <row r="389" s="22" customFormat="true" ht="13.5" hidden="false" customHeight="false" outlineLevel="0" collapsed="false">
      <c r="B389" s="29"/>
      <c r="C389" s="30"/>
      <c r="E389" s="29"/>
      <c r="F389" s="30"/>
      <c r="H389" s="29"/>
      <c r="I389" s="30"/>
      <c r="K389" s="29"/>
      <c r="L389" s="30"/>
      <c r="N389" s="29"/>
      <c r="O389" s="30"/>
      <c r="Q389" s="29"/>
      <c r="R389" s="30"/>
      <c r="T389" s="29"/>
      <c r="U389" s="30"/>
    </row>
    <row r="390" s="22" customFormat="true" ht="13.5" hidden="false" customHeight="false" outlineLevel="0" collapsed="false">
      <c r="B390" s="29"/>
      <c r="C390" s="30"/>
      <c r="E390" s="29"/>
      <c r="F390" s="30"/>
      <c r="H390" s="29"/>
      <c r="I390" s="30"/>
      <c r="K390" s="29"/>
      <c r="L390" s="30"/>
      <c r="N390" s="29"/>
      <c r="O390" s="30"/>
      <c r="Q390" s="29"/>
      <c r="R390" s="30"/>
      <c r="T390" s="29"/>
      <c r="U390" s="30"/>
    </row>
    <row r="391" s="22" customFormat="true" ht="13.5" hidden="false" customHeight="false" outlineLevel="0" collapsed="false">
      <c r="B391" s="29"/>
      <c r="C391" s="30"/>
      <c r="E391" s="29"/>
      <c r="F391" s="30"/>
      <c r="H391" s="29"/>
      <c r="I391" s="30"/>
      <c r="K391" s="29"/>
      <c r="L391" s="30"/>
      <c r="N391" s="29"/>
      <c r="O391" s="30"/>
      <c r="Q391" s="29"/>
      <c r="R391" s="30"/>
      <c r="T391" s="29"/>
      <c r="U391" s="30"/>
    </row>
    <row r="392" s="22" customFormat="true" ht="13.5" hidden="false" customHeight="false" outlineLevel="0" collapsed="false">
      <c r="B392" s="29"/>
      <c r="C392" s="30"/>
      <c r="E392" s="29"/>
      <c r="F392" s="30"/>
      <c r="H392" s="29"/>
      <c r="I392" s="30"/>
      <c r="K392" s="29"/>
      <c r="L392" s="30"/>
      <c r="N392" s="29"/>
      <c r="O392" s="30"/>
      <c r="Q392" s="29"/>
      <c r="R392" s="30"/>
      <c r="T392" s="29"/>
      <c r="U392" s="30"/>
    </row>
    <row r="393" s="22" customFormat="true" ht="13.5" hidden="false" customHeight="false" outlineLevel="0" collapsed="false">
      <c r="B393" s="29"/>
      <c r="C393" s="30"/>
      <c r="E393" s="29"/>
      <c r="F393" s="30"/>
      <c r="H393" s="29"/>
      <c r="I393" s="30"/>
      <c r="K393" s="29"/>
      <c r="L393" s="30"/>
      <c r="N393" s="29"/>
      <c r="O393" s="30"/>
      <c r="Q393" s="29"/>
      <c r="R393" s="30"/>
      <c r="T393" s="29"/>
      <c r="U393" s="30"/>
    </row>
    <row r="394" s="22" customFormat="true" ht="13.5" hidden="false" customHeight="false" outlineLevel="0" collapsed="false">
      <c r="B394" s="29"/>
      <c r="C394" s="30"/>
      <c r="E394" s="29"/>
      <c r="F394" s="30"/>
      <c r="H394" s="29"/>
      <c r="I394" s="30"/>
      <c r="K394" s="29"/>
      <c r="L394" s="30"/>
      <c r="N394" s="29"/>
      <c r="O394" s="30"/>
      <c r="Q394" s="29"/>
      <c r="R394" s="30"/>
      <c r="T394" s="29"/>
      <c r="U394" s="30"/>
    </row>
    <row r="395" s="22" customFormat="true" ht="13.5" hidden="false" customHeight="false" outlineLevel="0" collapsed="false">
      <c r="B395" s="29"/>
      <c r="C395" s="30"/>
      <c r="E395" s="29"/>
      <c r="F395" s="30"/>
      <c r="H395" s="29"/>
      <c r="I395" s="30"/>
      <c r="K395" s="29"/>
      <c r="L395" s="30"/>
      <c r="N395" s="29"/>
      <c r="O395" s="30"/>
      <c r="Q395" s="29"/>
      <c r="R395" s="30"/>
      <c r="T395" s="29"/>
      <c r="U395" s="30"/>
    </row>
    <row r="396" s="22" customFormat="true" ht="13.5" hidden="false" customHeight="false" outlineLevel="0" collapsed="false">
      <c r="B396" s="29"/>
      <c r="C396" s="30"/>
      <c r="E396" s="29"/>
      <c r="F396" s="30"/>
      <c r="H396" s="29"/>
      <c r="I396" s="30"/>
      <c r="K396" s="29"/>
      <c r="L396" s="30"/>
      <c r="N396" s="29"/>
      <c r="O396" s="30"/>
      <c r="Q396" s="29"/>
      <c r="R396" s="30"/>
      <c r="T396" s="29"/>
      <c r="U396" s="30"/>
    </row>
    <row r="397" s="22" customFormat="true" ht="13.5" hidden="false" customHeight="false" outlineLevel="0" collapsed="false">
      <c r="B397" s="29"/>
      <c r="C397" s="30"/>
      <c r="E397" s="29"/>
      <c r="F397" s="30"/>
      <c r="H397" s="29"/>
      <c r="I397" s="30"/>
      <c r="K397" s="29"/>
      <c r="L397" s="30"/>
      <c r="N397" s="29"/>
      <c r="O397" s="30"/>
      <c r="Q397" s="29"/>
      <c r="R397" s="30"/>
      <c r="T397" s="29"/>
      <c r="U397" s="30"/>
    </row>
    <row r="398" s="22" customFormat="true" ht="13.5" hidden="false" customHeight="false" outlineLevel="0" collapsed="false">
      <c r="B398" s="29"/>
      <c r="C398" s="30"/>
      <c r="E398" s="29"/>
      <c r="F398" s="30"/>
      <c r="H398" s="29"/>
      <c r="I398" s="30"/>
      <c r="K398" s="29"/>
      <c r="L398" s="30"/>
      <c r="N398" s="29"/>
      <c r="O398" s="30"/>
      <c r="Q398" s="29"/>
      <c r="R398" s="30"/>
      <c r="T398" s="29"/>
      <c r="U398" s="30"/>
    </row>
    <row r="399" s="22" customFormat="true" ht="13.5" hidden="false" customHeight="false" outlineLevel="0" collapsed="false">
      <c r="B399" s="29"/>
      <c r="C399" s="30"/>
      <c r="E399" s="29"/>
      <c r="F399" s="30"/>
      <c r="H399" s="29"/>
      <c r="I399" s="30"/>
      <c r="K399" s="29"/>
      <c r="L399" s="30"/>
      <c r="N399" s="29"/>
      <c r="O399" s="30"/>
      <c r="Q399" s="29"/>
      <c r="R399" s="30"/>
      <c r="T399" s="29"/>
      <c r="U399" s="30"/>
    </row>
    <row r="400" s="22" customFormat="true" ht="13.5" hidden="false" customHeight="false" outlineLevel="0" collapsed="false">
      <c r="B400" s="29"/>
      <c r="C400" s="30"/>
      <c r="E400" s="29"/>
      <c r="F400" s="30"/>
      <c r="H400" s="29"/>
      <c r="I400" s="30"/>
      <c r="K400" s="29"/>
      <c r="L400" s="30"/>
      <c r="N400" s="29"/>
      <c r="O400" s="30"/>
      <c r="Q400" s="29"/>
      <c r="R400" s="30"/>
      <c r="T400" s="29"/>
      <c r="U400" s="30"/>
    </row>
    <row r="401" s="22" customFormat="true" ht="13.5" hidden="false" customHeight="false" outlineLevel="0" collapsed="false">
      <c r="B401" s="29"/>
      <c r="C401" s="30"/>
      <c r="E401" s="29"/>
      <c r="F401" s="30"/>
      <c r="H401" s="29"/>
      <c r="I401" s="30"/>
      <c r="K401" s="29"/>
      <c r="L401" s="30"/>
      <c r="N401" s="29"/>
      <c r="O401" s="30"/>
      <c r="Q401" s="29"/>
      <c r="R401" s="30"/>
      <c r="T401" s="29"/>
      <c r="U401" s="30"/>
    </row>
    <row r="402" s="22" customFormat="true" ht="13.5" hidden="false" customHeight="false" outlineLevel="0" collapsed="false">
      <c r="B402" s="29"/>
      <c r="C402" s="30"/>
      <c r="E402" s="29"/>
      <c r="F402" s="30"/>
      <c r="H402" s="29"/>
      <c r="I402" s="30"/>
      <c r="K402" s="29"/>
      <c r="L402" s="30"/>
      <c r="N402" s="29"/>
      <c r="O402" s="30"/>
      <c r="Q402" s="29"/>
      <c r="R402" s="30"/>
      <c r="T402" s="29"/>
      <c r="U402" s="30"/>
    </row>
    <row r="403" s="22" customFormat="true" ht="13.5" hidden="false" customHeight="false" outlineLevel="0" collapsed="false">
      <c r="B403" s="29"/>
      <c r="C403" s="30"/>
      <c r="E403" s="29"/>
      <c r="F403" s="30"/>
      <c r="H403" s="29"/>
      <c r="I403" s="30"/>
      <c r="K403" s="29"/>
      <c r="L403" s="30"/>
      <c r="N403" s="29"/>
      <c r="O403" s="30"/>
      <c r="Q403" s="29"/>
      <c r="R403" s="30"/>
      <c r="T403" s="29"/>
      <c r="U403" s="30"/>
    </row>
    <row r="404" s="22" customFormat="true" ht="13.5" hidden="false" customHeight="false" outlineLevel="0" collapsed="false">
      <c r="B404" s="29"/>
      <c r="C404" s="30"/>
      <c r="E404" s="29"/>
      <c r="F404" s="30"/>
      <c r="H404" s="29"/>
      <c r="I404" s="30"/>
      <c r="K404" s="29"/>
      <c r="L404" s="30"/>
      <c r="N404" s="29"/>
      <c r="O404" s="30"/>
      <c r="Q404" s="29"/>
      <c r="R404" s="30"/>
      <c r="T404" s="29"/>
      <c r="U404" s="30"/>
    </row>
    <row r="405" s="22" customFormat="true" ht="13.5" hidden="false" customHeight="false" outlineLevel="0" collapsed="false">
      <c r="B405" s="29"/>
      <c r="C405" s="30"/>
      <c r="E405" s="29"/>
      <c r="F405" s="30"/>
      <c r="H405" s="29"/>
      <c r="I405" s="30"/>
      <c r="K405" s="29"/>
      <c r="L405" s="30"/>
      <c r="N405" s="29"/>
      <c r="O405" s="30"/>
      <c r="Q405" s="29"/>
      <c r="R405" s="30"/>
      <c r="T405" s="29"/>
      <c r="U405" s="30"/>
    </row>
    <row r="406" s="22" customFormat="true" ht="13.5" hidden="false" customHeight="false" outlineLevel="0" collapsed="false">
      <c r="B406" s="29"/>
      <c r="C406" s="30"/>
      <c r="E406" s="29"/>
      <c r="F406" s="30"/>
      <c r="H406" s="29"/>
      <c r="I406" s="30"/>
      <c r="K406" s="29"/>
      <c r="L406" s="30"/>
      <c r="N406" s="29"/>
      <c r="O406" s="30"/>
      <c r="Q406" s="29"/>
      <c r="R406" s="30"/>
      <c r="T406" s="29"/>
      <c r="U406" s="30"/>
    </row>
    <row r="407" s="22" customFormat="true" ht="13.5" hidden="false" customHeight="false" outlineLevel="0" collapsed="false">
      <c r="B407" s="29"/>
      <c r="C407" s="30"/>
      <c r="E407" s="29"/>
      <c r="F407" s="30"/>
      <c r="H407" s="29"/>
      <c r="I407" s="30"/>
      <c r="K407" s="29"/>
      <c r="L407" s="30"/>
      <c r="N407" s="29"/>
      <c r="O407" s="30"/>
      <c r="Q407" s="29"/>
      <c r="R407" s="30"/>
      <c r="T407" s="29"/>
      <c r="U407" s="30"/>
    </row>
    <row r="408" s="22" customFormat="true" ht="13.5" hidden="false" customHeight="false" outlineLevel="0" collapsed="false">
      <c r="B408" s="29"/>
      <c r="C408" s="30"/>
      <c r="E408" s="29"/>
      <c r="F408" s="30"/>
      <c r="H408" s="29"/>
      <c r="I408" s="30"/>
      <c r="K408" s="29"/>
      <c r="L408" s="30"/>
      <c r="N408" s="29"/>
      <c r="O408" s="30"/>
      <c r="Q408" s="29"/>
      <c r="R408" s="30"/>
      <c r="T408" s="29"/>
      <c r="U408" s="30"/>
    </row>
    <row r="409" s="22" customFormat="true" ht="13.5" hidden="false" customHeight="false" outlineLevel="0" collapsed="false">
      <c r="B409" s="29"/>
      <c r="C409" s="30"/>
      <c r="E409" s="29"/>
      <c r="F409" s="30"/>
      <c r="H409" s="29"/>
      <c r="I409" s="30"/>
      <c r="K409" s="29"/>
      <c r="L409" s="30"/>
      <c r="N409" s="29"/>
      <c r="O409" s="30"/>
      <c r="Q409" s="29"/>
      <c r="R409" s="30"/>
      <c r="T409" s="29"/>
      <c r="U409" s="30"/>
    </row>
    <row r="410" s="22" customFormat="true" ht="13.5" hidden="false" customHeight="false" outlineLevel="0" collapsed="false">
      <c r="B410" s="29"/>
      <c r="C410" s="30"/>
      <c r="E410" s="29"/>
      <c r="F410" s="30"/>
      <c r="H410" s="29"/>
      <c r="I410" s="30"/>
      <c r="K410" s="29"/>
      <c r="L410" s="30"/>
      <c r="N410" s="29"/>
      <c r="O410" s="30"/>
      <c r="Q410" s="29"/>
      <c r="R410" s="30"/>
      <c r="T410" s="29"/>
      <c r="U410" s="30"/>
    </row>
    <row r="411" s="22" customFormat="true" ht="13.5" hidden="false" customHeight="false" outlineLevel="0" collapsed="false">
      <c r="B411" s="29"/>
      <c r="C411" s="30"/>
      <c r="E411" s="29"/>
      <c r="F411" s="30"/>
      <c r="H411" s="29"/>
      <c r="I411" s="30"/>
      <c r="K411" s="29"/>
      <c r="L411" s="30"/>
      <c r="N411" s="29"/>
      <c r="O411" s="30"/>
      <c r="Q411" s="29"/>
      <c r="R411" s="30"/>
      <c r="T411" s="29"/>
      <c r="U411" s="30"/>
    </row>
    <row r="412" s="22" customFormat="true" ht="13.5" hidden="false" customHeight="false" outlineLevel="0" collapsed="false">
      <c r="B412" s="29"/>
      <c r="C412" s="30"/>
      <c r="E412" s="29"/>
      <c r="F412" s="30"/>
      <c r="H412" s="29"/>
      <c r="I412" s="30"/>
      <c r="K412" s="29"/>
      <c r="L412" s="30"/>
      <c r="N412" s="29"/>
      <c r="O412" s="30"/>
      <c r="Q412" s="29"/>
      <c r="R412" s="30"/>
      <c r="T412" s="29"/>
      <c r="U412" s="30"/>
    </row>
    <row r="413" s="22" customFormat="true" ht="13.5" hidden="false" customHeight="false" outlineLevel="0" collapsed="false">
      <c r="B413" s="29"/>
      <c r="C413" s="30"/>
      <c r="E413" s="29"/>
      <c r="F413" s="30"/>
      <c r="H413" s="29"/>
      <c r="I413" s="30"/>
      <c r="K413" s="29"/>
      <c r="L413" s="30"/>
      <c r="N413" s="29"/>
      <c r="O413" s="30"/>
      <c r="Q413" s="29"/>
      <c r="R413" s="30"/>
      <c r="T413" s="29"/>
      <c r="U413" s="30"/>
    </row>
    <row r="414" s="22" customFormat="true" ht="13.5" hidden="false" customHeight="false" outlineLevel="0" collapsed="false">
      <c r="B414" s="29"/>
      <c r="C414" s="30"/>
      <c r="E414" s="29"/>
      <c r="F414" s="30"/>
      <c r="H414" s="29"/>
      <c r="I414" s="30"/>
      <c r="K414" s="29"/>
      <c r="L414" s="30"/>
      <c r="N414" s="29"/>
      <c r="O414" s="30"/>
      <c r="Q414" s="29"/>
      <c r="R414" s="30"/>
      <c r="T414" s="29"/>
      <c r="U414" s="30"/>
    </row>
    <row r="415" s="22" customFormat="true" ht="13.5" hidden="false" customHeight="false" outlineLevel="0" collapsed="false">
      <c r="B415" s="29"/>
      <c r="C415" s="30"/>
      <c r="E415" s="29"/>
      <c r="F415" s="30"/>
      <c r="H415" s="29"/>
      <c r="I415" s="30"/>
      <c r="K415" s="29"/>
      <c r="L415" s="30"/>
      <c r="N415" s="29"/>
      <c r="O415" s="30"/>
      <c r="Q415" s="29"/>
      <c r="R415" s="30"/>
      <c r="T415" s="29"/>
      <c r="U415" s="30"/>
    </row>
    <row r="416" s="22" customFormat="true" ht="13.5" hidden="false" customHeight="false" outlineLevel="0" collapsed="false">
      <c r="B416" s="29"/>
      <c r="C416" s="30"/>
      <c r="E416" s="29"/>
      <c r="F416" s="30"/>
      <c r="H416" s="29"/>
      <c r="I416" s="30"/>
      <c r="K416" s="29"/>
      <c r="L416" s="30"/>
      <c r="N416" s="29"/>
      <c r="O416" s="30"/>
      <c r="Q416" s="29"/>
      <c r="R416" s="30"/>
      <c r="T416" s="29"/>
      <c r="U416" s="30"/>
    </row>
    <row r="417" s="22" customFormat="true" ht="13.5" hidden="false" customHeight="false" outlineLevel="0" collapsed="false">
      <c r="B417" s="29"/>
      <c r="C417" s="30"/>
      <c r="E417" s="29"/>
      <c r="F417" s="30"/>
      <c r="H417" s="29"/>
      <c r="I417" s="30"/>
      <c r="K417" s="29"/>
      <c r="L417" s="30"/>
      <c r="N417" s="29"/>
      <c r="O417" s="30"/>
      <c r="Q417" s="29"/>
      <c r="R417" s="30"/>
      <c r="T417" s="29"/>
      <c r="U417" s="30"/>
    </row>
    <row r="418" s="22" customFormat="true" ht="13.5" hidden="false" customHeight="false" outlineLevel="0" collapsed="false">
      <c r="B418" s="29"/>
      <c r="C418" s="30"/>
      <c r="E418" s="29"/>
      <c r="F418" s="30"/>
      <c r="H418" s="29"/>
      <c r="I418" s="30"/>
      <c r="K418" s="29"/>
      <c r="L418" s="30"/>
      <c r="N418" s="29"/>
      <c r="O418" s="30"/>
      <c r="Q418" s="29"/>
      <c r="R418" s="30"/>
      <c r="T418" s="29"/>
      <c r="U418" s="30"/>
    </row>
    <row r="419" s="22" customFormat="true" ht="13.5" hidden="false" customHeight="false" outlineLevel="0" collapsed="false">
      <c r="B419" s="29"/>
      <c r="C419" s="30"/>
      <c r="E419" s="29"/>
      <c r="F419" s="30"/>
      <c r="H419" s="29"/>
      <c r="I419" s="30"/>
      <c r="K419" s="29"/>
      <c r="L419" s="30"/>
      <c r="N419" s="29"/>
      <c r="O419" s="30"/>
      <c r="Q419" s="29"/>
      <c r="R419" s="30"/>
      <c r="T419" s="29"/>
      <c r="U419" s="30"/>
    </row>
    <row r="420" s="22" customFormat="true" ht="13.5" hidden="false" customHeight="false" outlineLevel="0" collapsed="false">
      <c r="B420" s="29"/>
      <c r="C420" s="30"/>
      <c r="E420" s="29"/>
      <c r="F420" s="30"/>
      <c r="H420" s="29"/>
      <c r="I420" s="30"/>
      <c r="K420" s="29"/>
      <c r="L420" s="30"/>
      <c r="N420" s="29"/>
      <c r="O420" s="30"/>
      <c r="Q420" s="29"/>
      <c r="R420" s="30"/>
      <c r="T420" s="29"/>
      <c r="U420" s="30"/>
    </row>
    <row r="421" s="22" customFormat="true" ht="13.5" hidden="false" customHeight="false" outlineLevel="0" collapsed="false">
      <c r="B421" s="29"/>
      <c r="C421" s="30"/>
      <c r="E421" s="29"/>
      <c r="F421" s="30"/>
      <c r="H421" s="29"/>
      <c r="I421" s="30"/>
      <c r="K421" s="29"/>
      <c r="L421" s="30"/>
      <c r="N421" s="29"/>
      <c r="O421" s="30"/>
      <c r="Q421" s="29"/>
      <c r="R421" s="30"/>
      <c r="T421" s="29"/>
      <c r="U421" s="30"/>
    </row>
    <row r="422" s="22" customFormat="true" ht="13.5" hidden="false" customHeight="false" outlineLevel="0" collapsed="false">
      <c r="B422" s="29"/>
      <c r="C422" s="30"/>
      <c r="E422" s="29"/>
      <c r="F422" s="30"/>
      <c r="H422" s="29"/>
      <c r="I422" s="30"/>
      <c r="K422" s="29"/>
      <c r="L422" s="30"/>
      <c r="N422" s="29"/>
      <c r="O422" s="30"/>
      <c r="Q422" s="29"/>
      <c r="R422" s="30"/>
      <c r="T422" s="29"/>
      <c r="U422" s="30"/>
    </row>
    <row r="423" s="22" customFormat="true" ht="13.5" hidden="false" customHeight="false" outlineLevel="0" collapsed="false">
      <c r="B423" s="29"/>
      <c r="C423" s="30"/>
      <c r="E423" s="29"/>
      <c r="F423" s="30"/>
      <c r="H423" s="29"/>
      <c r="I423" s="30"/>
      <c r="K423" s="29"/>
      <c r="L423" s="30"/>
      <c r="N423" s="29"/>
      <c r="O423" s="30"/>
      <c r="Q423" s="29"/>
      <c r="R423" s="30"/>
      <c r="T423" s="29"/>
      <c r="U423" s="30"/>
    </row>
    <row r="424" s="22" customFormat="true" ht="13.5" hidden="false" customHeight="false" outlineLevel="0" collapsed="false">
      <c r="B424" s="29"/>
      <c r="C424" s="30"/>
      <c r="E424" s="29"/>
      <c r="F424" s="30"/>
      <c r="H424" s="29"/>
      <c r="I424" s="30"/>
      <c r="K424" s="29"/>
      <c r="L424" s="30"/>
      <c r="N424" s="29"/>
      <c r="O424" s="30"/>
      <c r="Q424" s="29"/>
      <c r="R424" s="30"/>
      <c r="T424" s="29"/>
      <c r="U424" s="30"/>
    </row>
    <row r="425" s="22" customFormat="true" ht="13.5" hidden="false" customHeight="false" outlineLevel="0" collapsed="false">
      <c r="B425" s="29"/>
      <c r="C425" s="30"/>
      <c r="E425" s="29"/>
      <c r="F425" s="30"/>
      <c r="H425" s="29"/>
      <c r="I425" s="30"/>
      <c r="K425" s="29"/>
      <c r="L425" s="30"/>
      <c r="N425" s="29"/>
      <c r="O425" s="30"/>
      <c r="Q425" s="29"/>
      <c r="R425" s="30"/>
      <c r="T425" s="29"/>
      <c r="U425" s="30"/>
    </row>
    <row r="426" s="22" customFormat="true" ht="13.5" hidden="false" customHeight="false" outlineLevel="0" collapsed="false">
      <c r="B426" s="29"/>
      <c r="C426" s="30"/>
      <c r="E426" s="29"/>
      <c r="F426" s="30"/>
      <c r="H426" s="29"/>
      <c r="I426" s="30"/>
      <c r="K426" s="29"/>
      <c r="L426" s="30"/>
      <c r="N426" s="29"/>
      <c r="O426" s="30"/>
      <c r="Q426" s="29"/>
      <c r="R426" s="30"/>
      <c r="T426" s="29"/>
      <c r="U426" s="30"/>
    </row>
    <row r="427" s="22" customFormat="true" ht="13.5" hidden="false" customHeight="false" outlineLevel="0" collapsed="false">
      <c r="B427" s="29"/>
      <c r="C427" s="30"/>
      <c r="E427" s="29"/>
      <c r="F427" s="30"/>
      <c r="H427" s="29"/>
      <c r="I427" s="30"/>
      <c r="K427" s="29"/>
      <c r="L427" s="30"/>
      <c r="N427" s="29"/>
      <c r="O427" s="30"/>
      <c r="Q427" s="29"/>
      <c r="R427" s="30"/>
      <c r="T427" s="29"/>
      <c r="U427" s="30"/>
    </row>
    <row r="428" s="22" customFormat="true" ht="13.5" hidden="false" customHeight="false" outlineLevel="0" collapsed="false">
      <c r="B428" s="29"/>
      <c r="C428" s="30"/>
      <c r="E428" s="29"/>
      <c r="F428" s="30"/>
      <c r="H428" s="29"/>
      <c r="I428" s="30"/>
      <c r="K428" s="29"/>
      <c r="L428" s="30"/>
      <c r="N428" s="29"/>
      <c r="O428" s="30"/>
      <c r="Q428" s="29"/>
      <c r="R428" s="30"/>
      <c r="T428" s="29"/>
      <c r="U428" s="30"/>
    </row>
    <row r="429" s="22" customFormat="true" ht="13.5" hidden="false" customHeight="false" outlineLevel="0" collapsed="false">
      <c r="B429" s="29"/>
      <c r="C429" s="30"/>
      <c r="E429" s="29"/>
      <c r="F429" s="30"/>
      <c r="H429" s="29"/>
      <c r="I429" s="30"/>
      <c r="K429" s="29"/>
      <c r="L429" s="30"/>
      <c r="N429" s="29"/>
      <c r="O429" s="30"/>
      <c r="Q429" s="29"/>
      <c r="R429" s="30"/>
      <c r="T429" s="29"/>
      <c r="U429" s="30"/>
    </row>
    <row r="430" s="22" customFormat="true" ht="13.5" hidden="false" customHeight="false" outlineLevel="0" collapsed="false">
      <c r="B430" s="29"/>
      <c r="C430" s="30"/>
      <c r="E430" s="29"/>
      <c r="F430" s="30"/>
      <c r="H430" s="29"/>
      <c r="I430" s="30"/>
      <c r="K430" s="29"/>
      <c r="L430" s="30"/>
      <c r="N430" s="29"/>
      <c r="O430" s="30"/>
      <c r="Q430" s="29"/>
      <c r="R430" s="30"/>
      <c r="T430" s="29"/>
      <c r="U430" s="30"/>
    </row>
    <row r="431" s="22" customFormat="true" ht="13.5" hidden="false" customHeight="false" outlineLevel="0" collapsed="false">
      <c r="B431" s="29"/>
      <c r="C431" s="30"/>
      <c r="E431" s="29"/>
      <c r="F431" s="30"/>
      <c r="H431" s="29"/>
      <c r="I431" s="30"/>
      <c r="K431" s="29"/>
      <c r="L431" s="30"/>
      <c r="N431" s="29"/>
      <c r="O431" s="30"/>
      <c r="Q431" s="29"/>
      <c r="R431" s="30"/>
      <c r="T431" s="29"/>
      <c r="U431" s="30"/>
    </row>
    <row r="432" s="22" customFormat="true" ht="13.5" hidden="false" customHeight="false" outlineLevel="0" collapsed="false">
      <c r="B432" s="29"/>
      <c r="C432" s="30"/>
      <c r="E432" s="29"/>
      <c r="F432" s="30"/>
      <c r="H432" s="29"/>
      <c r="I432" s="30"/>
      <c r="K432" s="29"/>
      <c r="L432" s="30"/>
      <c r="N432" s="29"/>
      <c r="O432" s="30"/>
      <c r="Q432" s="29"/>
      <c r="R432" s="30"/>
      <c r="T432" s="29"/>
      <c r="U432" s="30"/>
    </row>
    <row r="433" s="22" customFormat="true" ht="13.5" hidden="false" customHeight="false" outlineLevel="0" collapsed="false">
      <c r="B433" s="29"/>
      <c r="C433" s="30"/>
      <c r="E433" s="29"/>
      <c r="F433" s="30"/>
      <c r="H433" s="29"/>
      <c r="I433" s="30"/>
      <c r="K433" s="29"/>
      <c r="L433" s="30"/>
      <c r="N433" s="29"/>
      <c r="O433" s="30"/>
      <c r="Q433" s="29"/>
      <c r="R433" s="30"/>
      <c r="T433" s="29"/>
      <c r="U433" s="30"/>
    </row>
    <row r="434" s="22" customFormat="true" ht="13.5" hidden="false" customHeight="false" outlineLevel="0" collapsed="false">
      <c r="B434" s="29"/>
      <c r="C434" s="30"/>
      <c r="E434" s="29"/>
      <c r="F434" s="30"/>
      <c r="H434" s="29"/>
      <c r="I434" s="30"/>
      <c r="K434" s="29"/>
      <c r="L434" s="30"/>
      <c r="N434" s="29"/>
      <c r="O434" s="30"/>
      <c r="Q434" s="29"/>
      <c r="R434" s="30"/>
      <c r="T434" s="29"/>
      <c r="U434" s="30"/>
    </row>
    <row r="435" s="22" customFormat="true" ht="13.5" hidden="false" customHeight="false" outlineLevel="0" collapsed="false">
      <c r="B435" s="29"/>
      <c r="C435" s="30"/>
      <c r="E435" s="29"/>
      <c r="F435" s="30"/>
      <c r="H435" s="29"/>
      <c r="I435" s="30"/>
      <c r="K435" s="29"/>
      <c r="L435" s="30"/>
      <c r="N435" s="29"/>
      <c r="O435" s="30"/>
      <c r="Q435" s="29"/>
      <c r="R435" s="30"/>
      <c r="T435" s="29"/>
      <c r="U435" s="30"/>
    </row>
    <row r="436" s="22" customFormat="true" ht="13.5" hidden="false" customHeight="false" outlineLevel="0" collapsed="false">
      <c r="B436" s="29"/>
      <c r="C436" s="30"/>
      <c r="E436" s="29"/>
      <c r="F436" s="30"/>
      <c r="H436" s="29"/>
      <c r="I436" s="30"/>
      <c r="K436" s="29"/>
      <c r="L436" s="30"/>
      <c r="N436" s="29"/>
      <c r="O436" s="30"/>
      <c r="Q436" s="29"/>
      <c r="R436" s="30"/>
      <c r="T436" s="29"/>
      <c r="U436" s="30"/>
    </row>
    <row r="437" s="22" customFormat="true" ht="13.5" hidden="false" customHeight="false" outlineLevel="0" collapsed="false">
      <c r="B437" s="29"/>
      <c r="C437" s="30"/>
      <c r="E437" s="29"/>
      <c r="F437" s="30"/>
      <c r="H437" s="29"/>
      <c r="I437" s="30"/>
      <c r="K437" s="29"/>
      <c r="L437" s="30"/>
      <c r="N437" s="29"/>
      <c r="O437" s="30"/>
      <c r="Q437" s="29"/>
      <c r="R437" s="30"/>
      <c r="T437" s="29"/>
      <c r="U437" s="30"/>
    </row>
    <row r="438" s="22" customFormat="true" ht="13.5" hidden="false" customHeight="false" outlineLevel="0" collapsed="false">
      <c r="B438" s="29"/>
      <c r="C438" s="30"/>
      <c r="E438" s="29"/>
      <c r="F438" s="30"/>
      <c r="H438" s="29"/>
      <c r="I438" s="30"/>
      <c r="K438" s="29"/>
      <c r="L438" s="30"/>
      <c r="N438" s="29"/>
      <c r="O438" s="30"/>
      <c r="Q438" s="29"/>
      <c r="R438" s="30"/>
      <c r="T438" s="29"/>
      <c r="U438" s="30"/>
    </row>
    <row r="439" s="22" customFormat="true" ht="13.5" hidden="false" customHeight="false" outlineLevel="0" collapsed="false">
      <c r="B439" s="29"/>
      <c r="C439" s="30"/>
      <c r="E439" s="29"/>
      <c r="F439" s="30"/>
      <c r="H439" s="29"/>
      <c r="I439" s="30"/>
      <c r="K439" s="29"/>
      <c r="L439" s="30"/>
      <c r="N439" s="29"/>
      <c r="O439" s="30"/>
      <c r="Q439" s="29"/>
      <c r="R439" s="30"/>
      <c r="T439" s="29"/>
      <c r="U439" s="30"/>
    </row>
    <row r="440" s="22" customFormat="true" ht="13.5" hidden="false" customHeight="false" outlineLevel="0" collapsed="false">
      <c r="B440" s="29"/>
      <c r="C440" s="30"/>
      <c r="E440" s="29"/>
      <c r="F440" s="30"/>
      <c r="H440" s="29"/>
      <c r="I440" s="30"/>
      <c r="K440" s="29"/>
      <c r="L440" s="30"/>
      <c r="N440" s="29"/>
      <c r="O440" s="30"/>
      <c r="Q440" s="29"/>
      <c r="R440" s="30"/>
      <c r="T440" s="29"/>
      <c r="U440" s="30"/>
    </row>
    <row r="441" s="22" customFormat="true" ht="13.5" hidden="false" customHeight="false" outlineLevel="0" collapsed="false">
      <c r="B441" s="29"/>
      <c r="C441" s="30"/>
      <c r="E441" s="29"/>
      <c r="F441" s="30"/>
      <c r="H441" s="29"/>
      <c r="I441" s="30"/>
      <c r="K441" s="29"/>
      <c r="L441" s="30"/>
      <c r="N441" s="29"/>
      <c r="O441" s="30"/>
      <c r="Q441" s="29"/>
      <c r="R441" s="30"/>
      <c r="T441" s="29"/>
      <c r="U441" s="30"/>
    </row>
    <row r="442" s="22" customFormat="true" ht="13.5" hidden="false" customHeight="false" outlineLevel="0" collapsed="false">
      <c r="B442" s="29"/>
      <c r="C442" s="30"/>
      <c r="E442" s="29"/>
      <c r="F442" s="30"/>
      <c r="H442" s="29"/>
      <c r="I442" s="30"/>
      <c r="K442" s="29"/>
      <c r="L442" s="30"/>
      <c r="N442" s="29"/>
      <c r="O442" s="30"/>
      <c r="Q442" s="29"/>
      <c r="R442" s="30"/>
      <c r="T442" s="29"/>
      <c r="U442" s="30"/>
    </row>
    <row r="443" s="22" customFormat="true" ht="13.5" hidden="false" customHeight="false" outlineLevel="0" collapsed="false">
      <c r="B443" s="29"/>
      <c r="C443" s="30"/>
      <c r="E443" s="29"/>
      <c r="F443" s="30"/>
      <c r="H443" s="29"/>
      <c r="I443" s="30"/>
      <c r="K443" s="29"/>
      <c r="L443" s="30"/>
      <c r="N443" s="29"/>
      <c r="O443" s="30"/>
      <c r="Q443" s="29"/>
      <c r="R443" s="30"/>
      <c r="T443" s="29"/>
      <c r="U443" s="30"/>
    </row>
    <row r="444" s="22" customFormat="true" ht="13.5" hidden="false" customHeight="false" outlineLevel="0" collapsed="false">
      <c r="B444" s="29"/>
      <c r="C444" s="30"/>
      <c r="E444" s="29"/>
      <c r="F444" s="30"/>
      <c r="H444" s="29"/>
      <c r="I444" s="30"/>
      <c r="K444" s="29"/>
      <c r="L444" s="30"/>
      <c r="N444" s="29"/>
      <c r="O444" s="30"/>
      <c r="Q444" s="29"/>
      <c r="R444" s="30"/>
      <c r="T444" s="29"/>
      <c r="U444" s="30"/>
    </row>
    <row r="445" s="22" customFormat="true" ht="13.5" hidden="false" customHeight="false" outlineLevel="0" collapsed="false">
      <c r="B445" s="29"/>
      <c r="C445" s="30"/>
      <c r="E445" s="29"/>
      <c r="F445" s="30"/>
      <c r="H445" s="29"/>
      <c r="I445" s="30"/>
      <c r="K445" s="29"/>
      <c r="L445" s="30"/>
      <c r="N445" s="29"/>
      <c r="O445" s="30"/>
      <c r="Q445" s="29"/>
      <c r="R445" s="30"/>
      <c r="T445" s="29"/>
      <c r="U445" s="30"/>
    </row>
    <row r="446" s="22" customFormat="true" ht="13.5" hidden="false" customHeight="false" outlineLevel="0" collapsed="false">
      <c r="B446" s="29"/>
      <c r="C446" s="30"/>
      <c r="E446" s="29"/>
      <c r="F446" s="30"/>
      <c r="H446" s="29"/>
      <c r="I446" s="30"/>
      <c r="K446" s="29"/>
      <c r="L446" s="30"/>
      <c r="N446" s="29"/>
      <c r="O446" s="30"/>
      <c r="Q446" s="29"/>
      <c r="R446" s="30"/>
      <c r="T446" s="29"/>
      <c r="U446" s="30"/>
    </row>
    <row r="447" s="22" customFormat="true" ht="13.5" hidden="false" customHeight="false" outlineLevel="0" collapsed="false">
      <c r="B447" s="29"/>
      <c r="C447" s="30"/>
      <c r="E447" s="29"/>
      <c r="F447" s="30"/>
      <c r="H447" s="29"/>
      <c r="I447" s="30"/>
      <c r="K447" s="29"/>
      <c r="L447" s="30"/>
      <c r="N447" s="29"/>
      <c r="O447" s="30"/>
      <c r="Q447" s="29"/>
      <c r="R447" s="30"/>
      <c r="T447" s="29"/>
      <c r="U447" s="30"/>
    </row>
    <row r="448" s="22" customFormat="true" ht="13.5" hidden="false" customHeight="false" outlineLevel="0" collapsed="false">
      <c r="B448" s="29"/>
      <c r="C448" s="30"/>
      <c r="E448" s="29"/>
      <c r="F448" s="30"/>
      <c r="H448" s="29"/>
      <c r="I448" s="30"/>
      <c r="K448" s="29"/>
      <c r="L448" s="30"/>
      <c r="N448" s="29"/>
      <c r="O448" s="30"/>
      <c r="Q448" s="29"/>
      <c r="R448" s="30"/>
      <c r="T448" s="29"/>
      <c r="U448" s="30"/>
    </row>
    <row r="449" s="22" customFormat="true" ht="13.5" hidden="false" customHeight="false" outlineLevel="0" collapsed="false">
      <c r="B449" s="29"/>
      <c r="C449" s="30"/>
      <c r="E449" s="29"/>
      <c r="F449" s="30"/>
      <c r="H449" s="29"/>
      <c r="I449" s="30"/>
      <c r="K449" s="29"/>
      <c r="L449" s="30"/>
      <c r="N449" s="29"/>
      <c r="O449" s="30"/>
      <c r="Q449" s="29"/>
      <c r="R449" s="30"/>
      <c r="T449" s="29"/>
      <c r="U449" s="30"/>
    </row>
    <row r="450" s="22" customFormat="true" ht="13.5" hidden="false" customHeight="false" outlineLevel="0" collapsed="false">
      <c r="B450" s="29"/>
      <c r="C450" s="30"/>
      <c r="E450" s="29"/>
      <c r="F450" s="30"/>
      <c r="H450" s="29"/>
      <c r="I450" s="30"/>
      <c r="K450" s="29"/>
      <c r="L450" s="30"/>
      <c r="N450" s="29"/>
      <c r="O450" s="30"/>
      <c r="Q450" s="29"/>
      <c r="R450" s="30"/>
      <c r="T450" s="29"/>
      <c r="U450" s="30"/>
    </row>
    <row r="451" s="22" customFormat="true" ht="13.5" hidden="false" customHeight="false" outlineLevel="0" collapsed="false">
      <c r="B451" s="29"/>
      <c r="C451" s="30"/>
      <c r="E451" s="29"/>
      <c r="F451" s="30"/>
      <c r="H451" s="29"/>
      <c r="I451" s="30"/>
      <c r="K451" s="29"/>
      <c r="L451" s="30"/>
      <c r="N451" s="29"/>
      <c r="O451" s="30"/>
      <c r="Q451" s="29"/>
      <c r="R451" s="30"/>
      <c r="T451" s="29"/>
      <c r="U451" s="30"/>
    </row>
    <row r="452" s="22" customFormat="true" ht="13.5" hidden="false" customHeight="false" outlineLevel="0" collapsed="false">
      <c r="B452" s="29"/>
      <c r="C452" s="30"/>
      <c r="E452" s="29"/>
      <c r="F452" s="30"/>
      <c r="H452" s="29"/>
      <c r="I452" s="30"/>
      <c r="K452" s="29"/>
      <c r="L452" s="30"/>
      <c r="N452" s="29"/>
      <c r="O452" s="30"/>
      <c r="Q452" s="29"/>
      <c r="R452" s="30"/>
      <c r="T452" s="29"/>
      <c r="U452" s="30"/>
    </row>
    <row r="453" s="22" customFormat="true" ht="13.5" hidden="false" customHeight="false" outlineLevel="0" collapsed="false">
      <c r="B453" s="29"/>
      <c r="C453" s="30"/>
      <c r="E453" s="29"/>
      <c r="F453" s="30"/>
      <c r="H453" s="29"/>
      <c r="I453" s="30"/>
      <c r="K453" s="29"/>
      <c r="L453" s="30"/>
      <c r="N453" s="29"/>
      <c r="O453" s="30"/>
      <c r="Q453" s="29"/>
      <c r="R453" s="30"/>
      <c r="T453" s="29"/>
      <c r="U453" s="30"/>
    </row>
    <row r="454" s="22" customFormat="true" ht="13.5" hidden="false" customHeight="false" outlineLevel="0" collapsed="false">
      <c r="B454" s="29"/>
      <c r="C454" s="30"/>
      <c r="E454" s="29"/>
      <c r="F454" s="30"/>
      <c r="H454" s="29"/>
      <c r="I454" s="30"/>
      <c r="K454" s="29"/>
      <c r="L454" s="30"/>
      <c r="N454" s="29"/>
      <c r="O454" s="30"/>
      <c r="Q454" s="29"/>
      <c r="R454" s="30"/>
      <c r="T454" s="29"/>
      <c r="U454" s="30"/>
    </row>
    <row r="455" s="22" customFormat="true" ht="13.5" hidden="false" customHeight="false" outlineLevel="0" collapsed="false">
      <c r="B455" s="29"/>
      <c r="C455" s="30"/>
      <c r="E455" s="29"/>
      <c r="F455" s="30"/>
      <c r="H455" s="29"/>
      <c r="I455" s="30"/>
      <c r="K455" s="29"/>
      <c r="L455" s="30"/>
      <c r="N455" s="29"/>
      <c r="O455" s="30"/>
      <c r="Q455" s="29"/>
      <c r="R455" s="30"/>
      <c r="T455" s="29"/>
      <c r="U455" s="30"/>
    </row>
    <row r="456" s="22" customFormat="true" ht="13.5" hidden="false" customHeight="false" outlineLevel="0" collapsed="false">
      <c r="B456" s="29"/>
      <c r="C456" s="30"/>
      <c r="E456" s="29"/>
      <c r="F456" s="30"/>
      <c r="H456" s="29"/>
      <c r="I456" s="30"/>
      <c r="K456" s="29"/>
      <c r="L456" s="30"/>
      <c r="N456" s="29"/>
      <c r="O456" s="30"/>
      <c r="Q456" s="29"/>
      <c r="R456" s="30"/>
      <c r="T456" s="29"/>
      <c r="U456" s="30"/>
    </row>
    <row r="457" s="22" customFormat="true" ht="13.5" hidden="false" customHeight="false" outlineLevel="0" collapsed="false">
      <c r="B457" s="29"/>
      <c r="C457" s="30"/>
      <c r="E457" s="29"/>
      <c r="F457" s="30"/>
      <c r="H457" s="29"/>
      <c r="I457" s="30"/>
      <c r="K457" s="29"/>
      <c r="L457" s="30"/>
      <c r="N457" s="29"/>
      <c r="O457" s="30"/>
      <c r="Q457" s="29"/>
      <c r="R457" s="30"/>
      <c r="T457" s="29"/>
      <c r="U457" s="30"/>
    </row>
    <row r="458" s="22" customFormat="true" ht="13.5" hidden="false" customHeight="false" outlineLevel="0" collapsed="false">
      <c r="B458" s="29"/>
      <c r="C458" s="30"/>
      <c r="E458" s="29"/>
      <c r="F458" s="30"/>
      <c r="H458" s="29"/>
      <c r="I458" s="30"/>
      <c r="K458" s="29"/>
      <c r="L458" s="30"/>
      <c r="N458" s="29"/>
      <c r="O458" s="30"/>
      <c r="Q458" s="29"/>
      <c r="R458" s="30"/>
      <c r="T458" s="29"/>
      <c r="U458" s="30"/>
    </row>
    <row r="459" s="22" customFormat="true" ht="13.5" hidden="false" customHeight="false" outlineLevel="0" collapsed="false">
      <c r="B459" s="29"/>
      <c r="C459" s="30"/>
      <c r="E459" s="29"/>
      <c r="F459" s="30"/>
      <c r="H459" s="29"/>
      <c r="I459" s="30"/>
      <c r="K459" s="29"/>
      <c r="L459" s="30"/>
      <c r="N459" s="29"/>
      <c r="O459" s="30"/>
      <c r="Q459" s="29"/>
      <c r="R459" s="30"/>
      <c r="T459" s="29"/>
      <c r="U459" s="30"/>
    </row>
    <row r="460" s="22" customFormat="true" ht="13.5" hidden="false" customHeight="false" outlineLevel="0" collapsed="false">
      <c r="B460" s="29"/>
      <c r="C460" s="30"/>
      <c r="E460" s="29"/>
      <c r="F460" s="30"/>
      <c r="H460" s="29"/>
      <c r="I460" s="30"/>
      <c r="K460" s="29"/>
      <c r="L460" s="30"/>
      <c r="N460" s="29"/>
      <c r="O460" s="30"/>
      <c r="Q460" s="29"/>
      <c r="R460" s="30"/>
      <c r="T460" s="29"/>
      <c r="U460" s="30"/>
    </row>
    <row r="461" s="22" customFormat="true" ht="13.5" hidden="false" customHeight="false" outlineLevel="0" collapsed="false">
      <c r="B461" s="29"/>
      <c r="C461" s="30"/>
      <c r="E461" s="29"/>
      <c r="F461" s="30"/>
      <c r="H461" s="29"/>
      <c r="I461" s="30"/>
      <c r="K461" s="29"/>
      <c r="L461" s="30"/>
      <c r="N461" s="29"/>
      <c r="O461" s="30"/>
      <c r="Q461" s="29"/>
      <c r="R461" s="30"/>
      <c r="T461" s="29"/>
      <c r="U461" s="30"/>
    </row>
    <row r="462" s="22" customFormat="true" ht="13.5" hidden="false" customHeight="false" outlineLevel="0" collapsed="false">
      <c r="B462" s="29"/>
      <c r="C462" s="30"/>
      <c r="E462" s="29"/>
      <c r="F462" s="30"/>
      <c r="H462" s="29"/>
      <c r="I462" s="30"/>
      <c r="K462" s="29"/>
      <c r="L462" s="30"/>
      <c r="N462" s="29"/>
      <c r="O462" s="30"/>
      <c r="Q462" s="29"/>
      <c r="R462" s="30"/>
      <c r="T462" s="29"/>
      <c r="U462" s="30"/>
    </row>
    <row r="463" s="22" customFormat="true" ht="13.5" hidden="false" customHeight="false" outlineLevel="0" collapsed="false">
      <c r="B463" s="29"/>
      <c r="C463" s="30"/>
      <c r="E463" s="29"/>
      <c r="F463" s="30"/>
      <c r="H463" s="29"/>
      <c r="I463" s="30"/>
      <c r="K463" s="29"/>
      <c r="L463" s="30"/>
      <c r="N463" s="29"/>
      <c r="O463" s="30"/>
      <c r="Q463" s="29"/>
      <c r="R463" s="30"/>
      <c r="T463" s="29"/>
      <c r="U463" s="30"/>
    </row>
    <row r="464" s="22" customFormat="true" ht="13.5" hidden="false" customHeight="false" outlineLevel="0" collapsed="false">
      <c r="B464" s="29"/>
      <c r="C464" s="30"/>
      <c r="E464" s="29"/>
      <c r="F464" s="30"/>
      <c r="H464" s="29"/>
      <c r="I464" s="30"/>
      <c r="K464" s="29"/>
      <c r="L464" s="30"/>
      <c r="N464" s="29"/>
      <c r="O464" s="30"/>
      <c r="Q464" s="29"/>
      <c r="R464" s="30"/>
      <c r="T464" s="29"/>
      <c r="U464" s="30"/>
    </row>
    <row r="465" s="22" customFormat="true" ht="13.5" hidden="false" customHeight="false" outlineLevel="0" collapsed="false">
      <c r="B465" s="29"/>
      <c r="C465" s="30"/>
      <c r="E465" s="29"/>
      <c r="F465" s="30"/>
      <c r="H465" s="29"/>
      <c r="I465" s="30"/>
      <c r="K465" s="29"/>
      <c r="L465" s="30"/>
      <c r="N465" s="29"/>
      <c r="O465" s="30"/>
      <c r="Q465" s="29"/>
      <c r="R465" s="30"/>
      <c r="T465" s="29"/>
      <c r="U465" s="30"/>
    </row>
    <row r="466" s="22" customFormat="true" ht="13.5" hidden="false" customHeight="false" outlineLevel="0" collapsed="false">
      <c r="B466" s="29"/>
      <c r="C466" s="30"/>
      <c r="E466" s="29"/>
      <c r="F466" s="30"/>
      <c r="H466" s="29"/>
      <c r="I466" s="30"/>
      <c r="K466" s="29"/>
      <c r="L466" s="30"/>
      <c r="N466" s="29"/>
      <c r="O466" s="30"/>
      <c r="Q466" s="29"/>
      <c r="R466" s="30"/>
      <c r="T466" s="29"/>
      <c r="U466" s="30"/>
    </row>
    <row r="467" s="22" customFormat="true" ht="13.5" hidden="false" customHeight="false" outlineLevel="0" collapsed="false">
      <c r="B467" s="29"/>
      <c r="C467" s="30"/>
      <c r="E467" s="29"/>
      <c r="F467" s="30"/>
      <c r="H467" s="29"/>
      <c r="I467" s="30"/>
      <c r="K467" s="29"/>
      <c r="L467" s="30"/>
      <c r="N467" s="29"/>
      <c r="O467" s="30"/>
      <c r="Q467" s="29"/>
      <c r="R467" s="30"/>
      <c r="T467" s="29"/>
      <c r="U467" s="30"/>
    </row>
    <row r="468" s="22" customFormat="true" ht="13.5" hidden="false" customHeight="false" outlineLevel="0" collapsed="false">
      <c r="B468" s="29"/>
      <c r="C468" s="30"/>
      <c r="E468" s="29"/>
      <c r="F468" s="30"/>
      <c r="H468" s="29"/>
      <c r="I468" s="30"/>
      <c r="K468" s="29"/>
      <c r="L468" s="30"/>
      <c r="N468" s="29"/>
      <c r="O468" s="30"/>
      <c r="Q468" s="29"/>
      <c r="R468" s="30"/>
      <c r="T468" s="29"/>
      <c r="U468" s="30"/>
    </row>
    <row r="469" s="22" customFormat="true" ht="13.5" hidden="false" customHeight="false" outlineLevel="0" collapsed="false">
      <c r="B469" s="29"/>
      <c r="C469" s="30"/>
      <c r="E469" s="29"/>
      <c r="F469" s="30"/>
      <c r="H469" s="29"/>
      <c r="I469" s="30"/>
      <c r="K469" s="29"/>
      <c r="L469" s="30"/>
      <c r="N469" s="29"/>
      <c r="O469" s="30"/>
      <c r="Q469" s="29"/>
      <c r="R469" s="30"/>
      <c r="T469" s="29"/>
      <c r="U469" s="30"/>
    </row>
    <row r="470" s="22" customFormat="true" ht="13.5" hidden="false" customHeight="false" outlineLevel="0" collapsed="false">
      <c r="B470" s="29"/>
      <c r="C470" s="30"/>
      <c r="E470" s="29"/>
      <c r="F470" s="30"/>
      <c r="H470" s="29"/>
      <c r="I470" s="30"/>
      <c r="K470" s="29"/>
      <c r="L470" s="30"/>
      <c r="N470" s="29"/>
      <c r="O470" s="30"/>
      <c r="Q470" s="29"/>
      <c r="R470" s="30"/>
      <c r="T470" s="29"/>
      <c r="U470" s="30"/>
    </row>
    <row r="471" s="22" customFormat="true" ht="13.5" hidden="false" customHeight="false" outlineLevel="0" collapsed="false">
      <c r="B471" s="29"/>
      <c r="C471" s="30"/>
      <c r="E471" s="29"/>
      <c r="F471" s="30"/>
      <c r="H471" s="29"/>
      <c r="I471" s="30"/>
      <c r="K471" s="29"/>
      <c r="L471" s="30"/>
      <c r="N471" s="29"/>
      <c r="O471" s="30"/>
      <c r="Q471" s="29"/>
      <c r="R471" s="30"/>
      <c r="T471" s="29"/>
      <c r="U471" s="30"/>
    </row>
    <row r="472" s="22" customFormat="true" ht="13.5" hidden="false" customHeight="false" outlineLevel="0" collapsed="false">
      <c r="B472" s="29"/>
      <c r="C472" s="30"/>
      <c r="E472" s="29"/>
      <c r="F472" s="30"/>
      <c r="H472" s="29"/>
      <c r="I472" s="30"/>
      <c r="K472" s="29"/>
      <c r="L472" s="30"/>
      <c r="N472" s="29"/>
      <c r="O472" s="30"/>
      <c r="Q472" s="29"/>
      <c r="R472" s="30"/>
      <c r="T472" s="29"/>
      <c r="U472" s="30"/>
    </row>
    <row r="473" s="22" customFormat="true" ht="13.5" hidden="false" customHeight="false" outlineLevel="0" collapsed="false">
      <c r="B473" s="29"/>
      <c r="C473" s="30"/>
      <c r="E473" s="29"/>
      <c r="F473" s="30"/>
      <c r="H473" s="29"/>
      <c r="I473" s="30"/>
      <c r="K473" s="29"/>
      <c r="L473" s="30"/>
      <c r="N473" s="29"/>
      <c r="O473" s="30"/>
      <c r="Q473" s="29"/>
      <c r="R473" s="30"/>
      <c r="T473" s="29"/>
      <c r="U473" s="30"/>
    </row>
    <row r="474" s="22" customFormat="true" ht="13.5" hidden="false" customHeight="false" outlineLevel="0" collapsed="false">
      <c r="B474" s="29"/>
      <c r="C474" s="30"/>
      <c r="E474" s="29"/>
      <c r="F474" s="30"/>
      <c r="H474" s="29"/>
      <c r="I474" s="30"/>
      <c r="K474" s="29"/>
      <c r="L474" s="30"/>
      <c r="N474" s="29"/>
      <c r="O474" s="30"/>
      <c r="Q474" s="29"/>
      <c r="R474" s="30"/>
      <c r="T474" s="29"/>
      <c r="U474" s="30"/>
    </row>
    <row r="475" s="22" customFormat="true" ht="13.5" hidden="false" customHeight="false" outlineLevel="0" collapsed="false">
      <c r="B475" s="29"/>
      <c r="C475" s="30"/>
      <c r="E475" s="29"/>
      <c r="F475" s="30"/>
      <c r="H475" s="29"/>
      <c r="I475" s="30"/>
      <c r="K475" s="29"/>
      <c r="L475" s="30"/>
      <c r="N475" s="29"/>
      <c r="O475" s="30"/>
      <c r="Q475" s="29"/>
      <c r="R475" s="30"/>
      <c r="T475" s="29"/>
      <c r="U475" s="30"/>
    </row>
    <row r="476" s="22" customFormat="true" ht="13.5" hidden="false" customHeight="false" outlineLevel="0" collapsed="false">
      <c r="B476" s="29"/>
      <c r="C476" s="30"/>
      <c r="E476" s="29"/>
      <c r="F476" s="30"/>
      <c r="H476" s="29"/>
      <c r="I476" s="30"/>
      <c r="K476" s="29"/>
      <c r="L476" s="30"/>
      <c r="N476" s="29"/>
      <c r="O476" s="30"/>
      <c r="Q476" s="29"/>
      <c r="R476" s="30"/>
      <c r="T476" s="29"/>
      <c r="U476" s="30"/>
    </row>
    <row r="477" s="22" customFormat="true" ht="13.5" hidden="false" customHeight="false" outlineLevel="0" collapsed="false">
      <c r="B477" s="29"/>
      <c r="C477" s="30"/>
      <c r="E477" s="29"/>
      <c r="F477" s="30"/>
      <c r="H477" s="29"/>
      <c r="I477" s="30"/>
      <c r="K477" s="29"/>
      <c r="L477" s="30"/>
      <c r="N477" s="29"/>
      <c r="O477" s="30"/>
      <c r="Q477" s="29"/>
      <c r="R477" s="30"/>
      <c r="T477" s="29"/>
      <c r="U477" s="30"/>
    </row>
    <row r="478" s="22" customFormat="true" ht="13.5" hidden="false" customHeight="false" outlineLevel="0" collapsed="false">
      <c r="B478" s="29"/>
      <c r="C478" s="30"/>
      <c r="E478" s="29"/>
      <c r="F478" s="30"/>
      <c r="H478" s="29"/>
      <c r="I478" s="30"/>
      <c r="K478" s="29"/>
      <c r="L478" s="30"/>
      <c r="N478" s="29"/>
      <c r="O478" s="30"/>
      <c r="Q478" s="29"/>
      <c r="R478" s="30"/>
      <c r="T478" s="29"/>
      <c r="U478" s="30"/>
    </row>
    <row r="479" s="22" customFormat="true" ht="13.5" hidden="false" customHeight="false" outlineLevel="0" collapsed="false">
      <c r="B479" s="29"/>
      <c r="C479" s="30"/>
      <c r="E479" s="29"/>
      <c r="F479" s="30"/>
      <c r="H479" s="29"/>
      <c r="I479" s="30"/>
      <c r="K479" s="29"/>
      <c r="L479" s="30"/>
      <c r="N479" s="29"/>
      <c r="O479" s="30"/>
      <c r="Q479" s="29"/>
      <c r="R479" s="30"/>
      <c r="T479" s="29"/>
      <c r="U479" s="30"/>
    </row>
    <row r="480" s="22" customFormat="true" ht="13.5" hidden="false" customHeight="false" outlineLevel="0" collapsed="false">
      <c r="B480" s="29"/>
      <c r="C480" s="30"/>
      <c r="E480" s="29"/>
      <c r="F480" s="30"/>
      <c r="H480" s="29"/>
      <c r="I480" s="30"/>
      <c r="K480" s="29"/>
      <c r="L480" s="30"/>
      <c r="N480" s="29"/>
      <c r="O480" s="30"/>
      <c r="Q480" s="29"/>
      <c r="R480" s="30"/>
      <c r="T480" s="29"/>
      <c r="U480" s="30"/>
    </row>
    <row r="481" s="22" customFormat="true" ht="13.5" hidden="false" customHeight="false" outlineLevel="0" collapsed="false">
      <c r="B481" s="29"/>
      <c r="C481" s="30"/>
      <c r="E481" s="29"/>
      <c r="F481" s="30"/>
      <c r="H481" s="29"/>
      <c r="I481" s="30"/>
      <c r="K481" s="29"/>
      <c r="L481" s="30"/>
      <c r="N481" s="29"/>
      <c r="O481" s="30"/>
      <c r="Q481" s="29"/>
      <c r="R481" s="30"/>
      <c r="T481" s="29"/>
      <c r="U481" s="30"/>
    </row>
    <row r="482" s="22" customFormat="true" ht="13.5" hidden="false" customHeight="false" outlineLevel="0" collapsed="false">
      <c r="B482" s="29"/>
      <c r="C482" s="30"/>
      <c r="E482" s="29"/>
      <c r="F482" s="30"/>
      <c r="H482" s="29"/>
      <c r="I482" s="30"/>
      <c r="K482" s="29"/>
      <c r="L482" s="30"/>
      <c r="N482" s="29"/>
      <c r="O482" s="30"/>
      <c r="Q482" s="29"/>
      <c r="R482" s="30"/>
      <c r="T482" s="29"/>
      <c r="U482" s="30"/>
    </row>
    <row r="483" s="22" customFormat="true" ht="13.5" hidden="false" customHeight="false" outlineLevel="0" collapsed="false">
      <c r="B483" s="29"/>
      <c r="C483" s="30"/>
      <c r="E483" s="29"/>
      <c r="F483" s="30"/>
      <c r="H483" s="29"/>
      <c r="I483" s="30"/>
      <c r="K483" s="29"/>
      <c r="L483" s="30"/>
      <c r="N483" s="29"/>
      <c r="O483" s="30"/>
      <c r="Q483" s="29"/>
      <c r="R483" s="30"/>
      <c r="T483" s="29"/>
      <c r="U483" s="30"/>
    </row>
    <row r="484" s="22" customFormat="true" ht="13.5" hidden="false" customHeight="false" outlineLevel="0" collapsed="false">
      <c r="B484" s="29"/>
      <c r="C484" s="30"/>
      <c r="E484" s="29"/>
      <c r="F484" s="30"/>
      <c r="H484" s="29"/>
      <c r="I484" s="30"/>
      <c r="K484" s="29"/>
      <c r="L484" s="30"/>
      <c r="N484" s="29"/>
      <c r="O484" s="30"/>
      <c r="Q484" s="29"/>
      <c r="R484" s="30"/>
      <c r="T484" s="29"/>
      <c r="U484" s="30"/>
    </row>
    <row r="485" s="22" customFormat="true" ht="13.5" hidden="false" customHeight="false" outlineLevel="0" collapsed="false">
      <c r="B485" s="29"/>
      <c r="C485" s="30"/>
      <c r="E485" s="29"/>
      <c r="F485" s="30"/>
      <c r="H485" s="29"/>
      <c r="I485" s="30"/>
      <c r="K485" s="29"/>
      <c r="L485" s="30"/>
      <c r="N485" s="29"/>
      <c r="O485" s="30"/>
      <c r="Q485" s="29"/>
      <c r="R485" s="30"/>
      <c r="T485" s="29"/>
      <c r="U485" s="30"/>
    </row>
    <row r="486" s="22" customFormat="true" ht="13.5" hidden="false" customHeight="false" outlineLevel="0" collapsed="false">
      <c r="B486" s="29"/>
      <c r="C486" s="30"/>
      <c r="E486" s="29"/>
      <c r="F486" s="30"/>
      <c r="H486" s="29"/>
      <c r="I486" s="30"/>
      <c r="K486" s="29"/>
      <c r="L486" s="30"/>
      <c r="N486" s="29"/>
      <c r="O486" s="30"/>
      <c r="Q486" s="29"/>
      <c r="R486" s="30"/>
      <c r="T486" s="29"/>
      <c r="U486" s="30"/>
    </row>
    <row r="487" s="22" customFormat="true" ht="13.5" hidden="false" customHeight="false" outlineLevel="0" collapsed="false">
      <c r="B487" s="29"/>
      <c r="C487" s="30"/>
      <c r="E487" s="29"/>
      <c r="F487" s="30"/>
      <c r="H487" s="29"/>
      <c r="I487" s="30"/>
      <c r="K487" s="29"/>
      <c r="L487" s="30"/>
      <c r="N487" s="29"/>
      <c r="O487" s="30"/>
      <c r="Q487" s="29"/>
      <c r="R487" s="30"/>
      <c r="T487" s="29"/>
      <c r="U487" s="30"/>
    </row>
    <row r="488" s="22" customFormat="true" ht="13.5" hidden="false" customHeight="false" outlineLevel="0" collapsed="false">
      <c r="B488" s="29"/>
      <c r="C488" s="30"/>
      <c r="E488" s="29"/>
      <c r="F488" s="30"/>
      <c r="H488" s="29"/>
      <c r="I488" s="30"/>
      <c r="K488" s="29"/>
      <c r="L488" s="30"/>
      <c r="N488" s="29"/>
      <c r="O488" s="30"/>
      <c r="Q488" s="29"/>
      <c r="R488" s="30"/>
      <c r="T488" s="29"/>
      <c r="U488" s="30"/>
    </row>
    <row r="489" s="22" customFormat="true" ht="13.5" hidden="false" customHeight="false" outlineLevel="0" collapsed="false">
      <c r="B489" s="29"/>
      <c r="C489" s="30"/>
      <c r="E489" s="29"/>
      <c r="F489" s="30"/>
      <c r="H489" s="29"/>
      <c r="I489" s="30"/>
      <c r="K489" s="29"/>
      <c r="L489" s="30"/>
      <c r="N489" s="29"/>
      <c r="O489" s="30"/>
      <c r="Q489" s="29"/>
      <c r="R489" s="30"/>
      <c r="T489" s="29"/>
      <c r="U489" s="30"/>
    </row>
    <row r="490" s="22" customFormat="true" ht="13.5" hidden="false" customHeight="false" outlineLevel="0" collapsed="false">
      <c r="B490" s="29"/>
      <c r="C490" s="30"/>
      <c r="E490" s="29"/>
      <c r="F490" s="30"/>
      <c r="H490" s="29"/>
      <c r="I490" s="30"/>
      <c r="K490" s="29"/>
      <c r="L490" s="30"/>
      <c r="N490" s="29"/>
      <c r="O490" s="30"/>
      <c r="Q490" s="29"/>
      <c r="R490" s="30"/>
      <c r="T490" s="29"/>
      <c r="U490" s="30"/>
    </row>
    <row r="491" s="22" customFormat="true" ht="13.5" hidden="false" customHeight="false" outlineLevel="0" collapsed="false">
      <c r="B491" s="29"/>
      <c r="C491" s="30"/>
      <c r="E491" s="29"/>
      <c r="F491" s="30"/>
      <c r="H491" s="29"/>
      <c r="I491" s="30"/>
      <c r="K491" s="29"/>
      <c r="L491" s="30"/>
      <c r="N491" s="29"/>
      <c r="O491" s="30"/>
      <c r="Q491" s="29"/>
      <c r="R491" s="30"/>
      <c r="T491" s="29"/>
      <c r="U491" s="30"/>
    </row>
    <row r="492" s="22" customFormat="true" ht="13.5" hidden="false" customHeight="false" outlineLevel="0" collapsed="false">
      <c r="B492" s="29"/>
      <c r="C492" s="30"/>
      <c r="E492" s="29"/>
      <c r="F492" s="30"/>
      <c r="H492" s="29"/>
      <c r="I492" s="30"/>
      <c r="K492" s="29"/>
      <c r="L492" s="30"/>
      <c r="N492" s="29"/>
      <c r="O492" s="30"/>
      <c r="Q492" s="29"/>
      <c r="R492" s="30"/>
      <c r="T492" s="29"/>
      <c r="U492" s="30"/>
    </row>
    <row r="493" s="22" customFormat="true" ht="13.5" hidden="false" customHeight="false" outlineLevel="0" collapsed="false">
      <c r="B493" s="29"/>
      <c r="C493" s="30"/>
      <c r="E493" s="29"/>
      <c r="F493" s="30"/>
      <c r="H493" s="29"/>
      <c r="I493" s="30"/>
      <c r="K493" s="29"/>
      <c r="L493" s="30"/>
      <c r="N493" s="29"/>
      <c r="O493" s="30"/>
      <c r="Q493" s="29"/>
      <c r="R493" s="30"/>
      <c r="T493" s="29"/>
      <c r="U493" s="30"/>
    </row>
    <row r="494" s="22" customFormat="true" ht="13.5" hidden="false" customHeight="false" outlineLevel="0" collapsed="false">
      <c r="B494" s="29"/>
      <c r="C494" s="30"/>
      <c r="E494" s="29"/>
      <c r="F494" s="30"/>
      <c r="H494" s="29"/>
      <c r="I494" s="30"/>
      <c r="K494" s="29"/>
      <c r="L494" s="30"/>
      <c r="N494" s="29"/>
      <c r="O494" s="30"/>
      <c r="Q494" s="29"/>
      <c r="R494" s="30"/>
      <c r="T494" s="29"/>
      <c r="U494" s="30"/>
    </row>
    <row r="495" s="22" customFormat="true" ht="13.5" hidden="false" customHeight="false" outlineLevel="0" collapsed="false">
      <c r="B495" s="29"/>
      <c r="C495" s="30"/>
      <c r="E495" s="29"/>
      <c r="F495" s="30"/>
      <c r="H495" s="29"/>
      <c r="I495" s="30"/>
      <c r="K495" s="29"/>
      <c r="L495" s="30"/>
      <c r="N495" s="29"/>
      <c r="O495" s="30"/>
      <c r="Q495" s="29"/>
      <c r="R495" s="30"/>
      <c r="T495" s="29"/>
      <c r="U495" s="30"/>
    </row>
    <row r="496" s="22" customFormat="true" ht="13.5" hidden="false" customHeight="false" outlineLevel="0" collapsed="false">
      <c r="B496" s="29"/>
      <c r="C496" s="30"/>
      <c r="E496" s="29"/>
      <c r="F496" s="30"/>
      <c r="H496" s="29"/>
      <c r="I496" s="30"/>
      <c r="K496" s="29"/>
      <c r="L496" s="30"/>
      <c r="N496" s="29"/>
      <c r="O496" s="30"/>
      <c r="Q496" s="29"/>
      <c r="R496" s="30"/>
      <c r="T496" s="29"/>
      <c r="U496" s="30"/>
    </row>
    <row r="497" s="22" customFormat="true" ht="13.5" hidden="false" customHeight="false" outlineLevel="0" collapsed="false">
      <c r="B497" s="29"/>
      <c r="C497" s="30"/>
      <c r="E497" s="29"/>
      <c r="F497" s="30"/>
      <c r="H497" s="29"/>
      <c r="I497" s="30"/>
      <c r="K497" s="29"/>
      <c r="L497" s="30"/>
      <c r="N497" s="29"/>
      <c r="O497" s="30"/>
      <c r="Q497" s="29"/>
      <c r="R497" s="30"/>
      <c r="T497" s="29"/>
      <c r="U497" s="30"/>
    </row>
    <row r="498" s="22" customFormat="true" ht="13.5" hidden="false" customHeight="false" outlineLevel="0" collapsed="false">
      <c r="B498" s="29"/>
      <c r="C498" s="30"/>
      <c r="E498" s="29"/>
      <c r="F498" s="30"/>
      <c r="H498" s="29"/>
      <c r="I498" s="30"/>
      <c r="K498" s="29"/>
      <c r="L498" s="30"/>
      <c r="N498" s="29"/>
      <c r="O498" s="30"/>
      <c r="Q498" s="29"/>
      <c r="R498" s="30"/>
      <c r="T498" s="29"/>
      <c r="U498" s="30"/>
    </row>
    <row r="499" s="22" customFormat="true" ht="13.5" hidden="false" customHeight="false" outlineLevel="0" collapsed="false">
      <c r="B499" s="29"/>
      <c r="C499" s="30"/>
      <c r="E499" s="29"/>
      <c r="F499" s="30"/>
      <c r="H499" s="29"/>
      <c r="I499" s="30"/>
      <c r="K499" s="29"/>
      <c r="L499" s="30"/>
      <c r="N499" s="29"/>
      <c r="O499" s="30"/>
      <c r="Q499" s="29"/>
      <c r="R499" s="30"/>
      <c r="T499" s="29"/>
      <c r="U499" s="30"/>
    </row>
    <row r="500" s="22" customFormat="true" ht="13.5" hidden="false" customHeight="false" outlineLevel="0" collapsed="false">
      <c r="B500" s="29"/>
      <c r="C500" s="30"/>
      <c r="E500" s="29"/>
      <c r="F500" s="30"/>
      <c r="H500" s="29"/>
      <c r="I500" s="30"/>
      <c r="K500" s="29"/>
      <c r="L500" s="30"/>
      <c r="N500" s="29"/>
      <c r="O500" s="30"/>
      <c r="Q500" s="29"/>
      <c r="R500" s="30"/>
      <c r="T500" s="29"/>
      <c r="U500" s="30"/>
    </row>
    <row r="501" s="22" customFormat="true" ht="13.5" hidden="false" customHeight="false" outlineLevel="0" collapsed="false">
      <c r="B501" s="29"/>
      <c r="C501" s="30"/>
      <c r="E501" s="29"/>
      <c r="F501" s="30"/>
      <c r="H501" s="29"/>
      <c r="I501" s="30"/>
      <c r="K501" s="29"/>
      <c r="L501" s="30"/>
      <c r="N501" s="29"/>
      <c r="O501" s="30"/>
      <c r="Q501" s="29"/>
      <c r="R501" s="30"/>
      <c r="T501" s="29"/>
      <c r="U501" s="30"/>
    </row>
    <row r="502" s="22" customFormat="true" ht="13.5" hidden="false" customHeight="false" outlineLevel="0" collapsed="false">
      <c r="B502" s="29"/>
      <c r="C502" s="30"/>
      <c r="E502" s="29"/>
      <c r="F502" s="30"/>
      <c r="H502" s="29"/>
      <c r="I502" s="30"/>
      <c r="K502" s="29"/>
      <c r="L502" s="30"/>
      <c r="N502" s="29"/>
      <c r="O502" s="30"/>
      <c r="Q502" s="29"/>
      <c r="R502" s="30"/>
      <c r="T502" s="29"/>
      <c r="U502" s="30"/>
    </row>
    <row r="503" s="22" customFormat="true" ht="13.5" hidden="false" customHeight="false" outlineLevel="0" collapsed="false">
      <c r="B503" s="29"/>
      <c r="C503" s="30"/>
      <c r="E503" s="29"/>
      <c r="F503" s="30"/>
      <c r="H503" s="29"/>
      <c r="I503" s="30"/>
      <c r="K503" s="29"/>
      <c r="L503" s="30"/>
      <c r="N503" s="29"/>
      <c r="O503" s="30"/>
      <c r="Q503" s="29"/>
      <c r="R503" s="30"/>
      <c r="T503" s="29"/>
      <c r="U503" s="30"/>
    </row>
    <row r="504" s="22" customFormat="true" ht="13.5" hidden="false" customHeight="false" outlineLevel="0" collapsed="false">
      <c r="B504" s="29"/>
      <c r="C504" s="30"/>
      <c r="E504" s="29"/>
      <c r="F504" s="30"/>
      <c r="H504" s="29"/>
      <c r="I504" s="30"/>
      <c r="K504" s="29"/>
      <c r="L504" s="30"/>
      <c r="N504" s="29"/>
      <c r="O504" s="30"/>
      <c r="Q504" s="29"/>
      <c r="R504" s="30"/>
      <c r="T504" s="29"/>
      <c r="U504" s="30"/>
    </row>
    <row r="505" s="22" customFormat="true" ht="13.5" hidden="false" customHeight="false" outlineLevel="0" collapsed="false">
      <c r="B505" s="29"/>
      <c r="C505" s="30"/>
      <c r="E505" s="29"/>
      <c r="F505" s="30"/>
      <c r="H505" s="29"/>
      <c r="I505" s="30"/>
      <c r="K505" s="29"/>
      <c r="L505" s="30"/>
      <c r="N505" s="29"/>
      <c r="O505" s="30"/>
      <c r="Q505" s="29"/>
      <c r="R505" s="30"/>
      <c r="T505" s="29"/>
      <c r="U505" s="30"/>
    </row>
    <row r="506" s="22" customFormat="true" ht="13.5" hidden="false" customHeight="false" outlineLevel="0" collapsed="false">
      <c r="B506" s="29"/>
      <c r="C506" s="30"/>
      <c r="E506" s="29"/>
      <c r="F506" s="30"/>
      <c r="H506" s="29"/>
      <c r="I506" s="30"/>
      <c r="K506" s="29"/>
      <c r="L506" s="30"/>
      <c r="N506" s="29"/>
      <c r="O506" s="30"/>
      <c r="Q506" s="29"/>
      <c r="R506" s="30"/>
      <c r="T506" s="29"/>
      <c r="U506" s="30"/>
    </row>
    <row r="507" s="22" customFormat="true" ht="13.5" hidden="false" customHeight="false" outlineLevel="0" collapsed="false">
      <c r="B507" s="29"/>
      <c r="C507" s="30"/>
      <c r="E507" s="29"/>
      <c r="F507" s="30"/>
      <c r="H507" s="29"/>
      <c r="I507" s="30"/>
      <c r="K507" s="29"/>
      <c r="L507" s="30"/>
      <c r="N507" s="29"/>
      <c r="O507" s="30"/>
      <c r="Q507" s="29"/>
      <c r="R507" s="30"/>
      <c r="T507" s="29"/>
      <c r="U507" s="30"/>
    </row>
    <row r="508" s="22" customFormat="true" ht="13.5" hidden="false" customHeight="false" outlineLevel="0" collapsed="false">
      <c r="B508" s="29"/>
      <c r="C508" s="30"/>
      <c r="E508" s="29"/>
      <c r="F508" s="30"/>
      <c r="H508" s="29"/>
      <c r="I508" s="30"/>
      <c r="K508" s="29"/>
      <c r="L508" s="30"/>
      <c r="N508" s="29"/>
      <c r="O508" s="30"/>
      <c r="Q508" s="29"/>
      <c r="R508" s="30"/>
      <c r="T508" s="29"/>
      <c r="U508" s="30"/>
    </row>
    <row r="509" s="22" customFormat="true" ht="13.5" hidden="false" customHeight="false" outlineLevel="0" collapsed="false">
      <c r="B509" s="29"/>
      <c r="C509" s="30"/>
      <c r="E509" s="29"/>
      <c r="F509" s="30"/>
      <c r="H509" s="29"/>
      <c r="I509" s="30"/>
      <c r="K509" s="29"/>
      <c r="L509" s="30"/>
      <c r="N509" s="29"/>
      <c r="O509" s="30"/>
      <c r="Q509" s="29"/>
      <c r="R509" s="30"/>
      <c r="T509" s="29"/>
      <c r="U509" s="30"/>
    </row>
    <row r="510" s="22" customFormat="true" ht="13.5" hidden="false" customHeight="false" outlineLevel="0" collapsed="false">
      <c r="B510" s="29"/>
      <c r="C510" s="30"/>
      <c r="E510" s="29"/>
      <c r="F510" s="30"/>
      <c r="H510" s="29"/>
      <c r="I510" s="30"/>
      <c r="K510" s="29"/>
      <c r="L510" s="30"/>
      <c r="N510" s="29"/>
      <c r="O510" s="30"/>
      <c r="Q510" s="29"/>
      <c r="R510" s="30"/>
      <c r="T510" s="29"/>
      <c r="U510" s="30"/>
    </row>
    <row r="511" s="22" customFormat="true" ht="13.5" hidden="false" customHeight="false" outlineLevel="0" collapsed="false">
      <c r="B511" s="29"/>
      <c r="C511" s="30"/>
      <c r="E511" s="29"/>
      <c r="F511" s="30"/>
      <c r="H511" s="29"/>
      <c r="I511" s="30"/>
      <c r="K511" s="29"/>
      <c r="L511" s="30"/>
      <c r="N511" s="29"/>
      <c r="O511" s="30"/>
      <c r="Q511" s="29"/>
      <c r="R511" s="30"/>
      <c r="T511" s="29"/>
      <c r="U511" s="30"/>
    </row>
    <row r="512" s="22" customFormat="true" ht="13.5" hidden="false" customHeight="false" outlineLevel="0" collapsed="false">
      <c r="B512" s="29"/>
      <c r="C512" s="30"/>
      <c r="E512" s="29"/>
      <c r="F512" s="30"/>
      <c r="H512" s="29"/>
      <c r="I512" s="30"/>
      <c r="K512" s="29"/>
      <c r="L512" s="30"/>
      <c r="N512" s="29"/>
      <c r="O512" s="30"/>
      <c r="Q512" s="29"/>
      <c r="R512" s="30"/>
      <c r="T512" s="29"/>
      <c r="U512" s="30"/>
    </row>
    <row r="513" s="22" customFormat="true" ht="13.5" hidden="false" customHeight="false" outlineLevel="0" collapsed="false">
      <c r="B513" s="29"/>
      <c r="C513" s="30"/>
      <c r="E513" s="29"/>
      <c r="F513" s="30"/>
      <c r="H513" s="29"/>
      <c r="I513" s="30"/>
      <c r="K513" s="29"/>
      <c r="L513" s="30"/>
      <c r="N513" s="29"/>
      <c r="O513" s="30"/>
      <c r="Q513" s="29"/>
      <c r="R513" s="30"/>
      <c r="T513" s="29"/>
      <c r="U513" s="30"/>
    </row>
    <row r="514" s="22" customFormat="true" ht="13.5" hidden="false" customHeight="false" outlineLevel="0" collapsed="false">
      <c r="B514" s="29"/>
      <c r="C514" s="30"/>
      <c r="E514" s="29"/>
      <c r="F514" s="30"/>
      <c r="H514" s="29"/>
      <c r="I514" s="30"/>
      <c r="K514" s="29"/>
      <c r="L514" s="30"/>
      <c r="N514" s="29"/>
      <c r="O514" s="30"/>
      <c r="Q514" s="29"/>
      <c r="R514" s="30"/>
      <c r="T514" s="29"/>
      <c r="U514" s="30"/>
    </row>
    <row r="515" s="22" customFormat="true" ht="13.5" hidden="false" customHeight="false" outlineLevel="0" collapsed="false">
      <c r="B515" s="29"/>
      <c r="C515" s="30"/>
      <c r="E515" s="29"/>
      <c r="F515" s="30"/>
      <c r="H515" s="29"/>
      <c r="I515" s="30"/>
      <c r="K515" s="29"/>
      <c r="L515" s="30"/>
      <c r="N515" s="29"/>
      <c r="O515" s="30"/>
      <c r="Q515" s="29"/>
      <c r="R515" s="30"/>
      <c r="T515" s="29"/>
      <c r="U515" s="30"/>
    </row>
    <row r="516" s="22" customFormat="true" ht="13.5" hidden="false" customHeight="false" outlineLevel="0" collapsed="false">
      <c r="B516" s="29"/>
      <c r="C516" s="30"/>
      <c r="E516" s="29"/>
      <c r="F516" s="30"/>
      <c r="H516" s="29"/>
      <c r="I516" s="30"/>
      <c r="K516" s="29"/>
      <c r="L516" s="30"/>
      <c r="N516" s="29"/>
      <c r="O516" s="30"/>
      <c r="Q516" s="29"/>
      <c r="R516" s="30"/>
      <c r="T516" s="29"/>
      <c r="U516" s="30"/>
    </row>
    <row r="517" s="22" customFormat="true" ht="13.5" hidden="false" customHeight="false" outlineLevel="0" collapsed="false">
      <c r="B517" s="29"/>
      <c r="C517" s="30"/>
      <c r="E517" s="29"/>
      <c r="F517" s="30"/>
      <c r="H517" s="29"/>
      <c r="I517" s="30"/>
      <c r="K517" s="29"/>
      <c r="L517" s="30"/>
      <c r="N517" s="29"/>
      <c r="O517" s="30"/>
      <c r="Q517" s="29"/>
      <c r="R517" s="30"/>
      <c r="T517" s="29"/>
      <c r="U517" s="30"/>
    </row>
    <row r="518" s="22" customFormat="true" ht="13.5" hidden="false" customHeight="false" outlineLevel="0" collapsed="false">
      <c r="B518" s="29"/>
      <c r="C518" s="30"/>
      <c r="E518" s="29"/>
      <c r="F518" s="30"/>
      <c r="H518" s="29"/>
      <c r="I518" s="30"/>
      <c r="K518" s="29"/>
      <c r="L518" s="30"/>
      <c r="N518" s="29"/>
      <c r="O518" s="30"/>
      <c r="Q518" s="29"/>
      <c r="R518" s="30"/>
      <c r="T518" s="29"/>
      <c r="U518" s="30"/>
    </row>
    <row r="519" s="22" customFormat="true" ht="13.5" hidden="false" customHeight="false" outlineLevel="0" collapsed="false">
      <c r="B519" s="29"/>
      <c r="C519" s="30"/>
      <c r="E519" s="29"/>
      <c r="F519" s="30"/>
      <c r="H519" s="29"/>
      <c r="I519" s="30"/>
      <c r="K519" s="29"/>
      <c r="L519" s="30"/>
      <c r="N519" s="29"/>
      <c r="O519" s="30"/>
      <c r="Q519" s="29"/>
      <c r="R519" s="30"/>
      <c r="T519" s="29"/>
      <c r="U519" s="30"/>
    </row>
    <row r="520" s="22" customFormat="true" ht="13.5" hidden="false" customHeight="false" outlineLevel="0" collapsed="false">
      <c r="B520" s="29"/>
      <c r="C520" s="30"/>
      <c r="E520" s="29"/>
      <c r="F520" s="30"/>
      <c r="H520" s="29"/>
      <c r="I520" s="30"/>
      <c r="K520" s="29"/>
      <c r="L520" s="30"/>
      <c r="N520" s="29"/>
      <c r="O520" s="30"/>
      <c r="Q520" s="29"/>
      <c r="R520" s="30"/>
      <c r="T520" s="29"/>
      <c r="U520" s="30"/>
    </row>
    <row r="521" s="22" customFormat="true" ht="13.5" hidden="false" customHeight="false" outlineLevel="0" collapsed="false">
      <c r="B521" s="29"/>
      <c r="C521" s="30"/>
      <c r="E521" s="29"/>
      <c r="F521" s="30"/>
      <c r="H521" s="29"/>
      <c r="I521" s="30"/>
      <c r="K521" s="29"/>
      <c r="L521" s="30"/>
      <c r="N521" s="29"/>
      <c r="O521" s="30"/>
      <c r="Q521" s="29"/>
      <c r="R521" s="30"/>
      <c r="T521" s="29"/>
      <c r="U521" s="30"/>
    </row>
    <row r="522" s="22" customFormat="true" ht="13.5" hidden="false" customHeight="false" outlineLevel="0" collapsed="false">
      <c r="B522" s="29"/>
      <c r="C522" s="30"/>
      <c r="E522" s="29"/>
      <c r="F522" s="30"/>
      <c r="H522" s="29"/>
      <c r="I522" s="30"/>
      <c r="K522" s="29"/>
      <c r="L522" s="30"/>
      <c r="N522" s="29"/>
      <c r="O522" s="30"/>
      <c r="Q522" s="29"/>
      <c r="R522" s="30"/>
      <c r="T522" s="29"/>
      <c r="U522" s="30"/>
    </row>
    <row r="523" s="22" customFormat="true" ht="13.5" hidden="false" customHeight="false" outlineLevel="0" collapsed="false">
      <c r="B523" s="29"/>
      <c r="C523" s="30"/>
      <c r="E523" s="29"/>
      <c r="F523" s="30"/>
      <c r="H523" s="29"/>
      <c r="I523" s="30"/>
      <c r="K523" s="29"/>
      <c r="L523" s="30"/>
      <c r="N523" s="29"/>
      <c r="O523" s="30"/>
      <c r="Q523" s="29"/>
      <c r="R523" s="30"/>
      <c r="T523" s="29"/>
      <c r="U523" s="30"/>
    </row>
    <row r="524" s="22" customFormat="true" ht="13.5" hidden="false" customHeight="false" outlineLevel="0" collapsed="false">
      <c r="B524" s="29"/>
      <c r="C524" s="30"/>
      <c r="E524" s="29"/>
      <c r="F524" s="30"/>
      <c r="H524" s="29"/>
      <c r="I524" s="30"/>
      <c r="K524" s="29"/>
      <c r="L524" s="30"/>
      <c r="N524" s="29"/>
      <c r="O524" s="30"/>
      <c r="Q524" s="29"/>
      <c r="R524" s="30"/>
      <c r="T524" s="29"/>
      <c r="U524" s="30"/>
    </row>
    <row r="525" s="22" customFormat="true" ht="13.5" hidden="false" customHeight="false" outlineLevel="0" collapsed="false">
      <c r="B525" s="29"/>
      <c r="C525" s="30"/>
      <c r="E525" s="29"/>
      <c r="F525" s="30"/>
      <c r="H525" s="29"/>
      <c r="I525" s="30"/>
      <c r="K525" s="29"/>
      <c r="L525" s="30"/>
      <c r="N525" s="29"/>
      <c r="O525" s="30"/>
      <c r="Q525" s="29"/>
      <c r="R525" s="30"/>
      <c r="T525" s="29"/>
      <c r="U525" s="30"/>
    </row>
    <row r="526" s="22" customFormat="true" ht="13.5" hidden="false" customHeight="false" outlineLevel="0" collapsed="false">
      <c r="B526" s="29"/>
      <c r="C526" s="30"/>
      <c r="E526" s="29"/>
      <c r="F526" s="30"/>
      <c r="H526" s="29"/>
      <c r="I526" s="30"/>
      <c r="K526" s="29"/>
      <c r="L526" s="30"/>
      <c r="N526" s="29"/>
      <c r="O526" s="30"/>
      <c r="Q526" s="29"/>
      <c r="R526" s="30"/>
      <c r="T526" s="29"/>
      <c r="U526" s="30"/>
    </row>
    <row r="527" s="22" customFormat="true" ht="13.5" hidden="false" customHeight="false" outlineLevel="0" collapsed="false">
      <c r="B527" s="29"/>
      <c r="C527" s="30"/>
      <c r="E527" s="29"/>
      <c r="F527" s="30"/>
      <c r="H527" s="29"/>
      <c r="I527" s="30"/>
      <c r="K527" s="29"/>
      <c r="L527" s="30"/>
      <c r="N527" s="29"/>
      <c r="O527" s="30"/>
      <c r="Q527" s="29"/>
      <c r="R527" s="30"/>
      <c r="T527" s="29"/>
      <c r="U527" s="30"/>
    </row>
    <row r="528" s="22" customFormat="true" ht="13.5" hidden="false" customHeight="false" outlineLevel="0" collapsed="false">
      <c r="B528" s="29"/>
      <c r="C528" s="30"/>
      <c r="E528" s="29"/>
      <c r="F528" s="30"/>
      <c r="H528" s="29"/>
      <c r="I528" s="30"/>
      <c r="K528" s="29"/>
      <c r="L528" s="30"/>
      <c r="N528" s="29"/>
      <c r="O528" s="30"/>
      <c r="Q528" s="29"/>
      <c r="R528" s="30"/>
      <c r="T528" s="29"/>
      <c r="U528" s="30"/>
    </row>
    <row r="529" s="22" customFormat="true" ht="13.5" hidden="false" customHeight="false" outlineLevel="0" collapsed="false">
      <c r="B529" s="29"/>
      <c r="C529" s="30"/>
      <c r="E529" s="29"/>
      <c r="F529" s="30"/>
      <c r="H529" s="29"/>
      <c r="I529" s="30"/>
      <c r="K529" s="29"/>
      <c r="L529" s="30"/>
      <c r="N529" s="29"/>
      <c r="O529" s="30"/>
      <c r="Q529" s="29"/>
      <c r="R529" s="30"/>
      <c r="T529" s="29"/>
      <c r="U529" s="30"/>
    </row>
    <row r="530" s="22" customFormat="true" ht="13.5" hidden="false" customHeight="false" outlineLevel="0" collapsed="false">
      <c r="B530" s="29"/>
      <c r="C530" s="30"/>
      <c r="E530" s="29"/>
      <c r="F530" s="30"/>
      <c r="H530" s="29"/>
      <c r="I530" s="30"/>
      <c r="K530" s="29"/>
      <c r="L530" s="30"/>
      <c r="N530" s="29"/>
      <c r="O530" s="30"/>
      <c r="Q530" s="29"/>
      <c r="R530" s="30"/>
      <c r="T530" s="29"/>
      <c r="U530" s="30"/>
    </row>
    <row r="531" s="22" customFormat="true" ht="13.5" hidden="false" customHeight="false" outlineLevel="0" collapsed="false">
      <c r="B531" s="29"/>
      <c r="C531" s="30"/>
      <c r="E531" s="29"/>
      <c r="F531" s="30"/>
      <c r="H531" s="29"/>
      <c r="I531" s="30"/>
      <c r="K531" s="29"/>
      <c r="L531" s="30"/>
      <c r="N531" s="29"/>
      <c r="O531" s="30"/>
      <c r="Q531" s="29"/>
      <c r="R531" s="30"/>
      <c r="T531" s="29"/>
      <c r="U531" s="30"/>
    </row>
    <row r="532" s="22" customFormat="true" ht="13.5" hidden="false" customHeight="false" outlineLevel="0" collapsed="false">
      <c r="B532" s="29"/>
      <c r="C532" s="30"/>
      <c r="E532" s="29"/>
      <c r="F532" s="30"/>
      <c r="H532" s="29"/>
      <c r="I532" s="30"/>
      <c r="K532" s="29"/>
      <c r="L532" s="30"/>
      <c r="N532" s="29"/>
      <c r="O532" s="30"/>
      <c r="Q532" s="29"/>
      <c r="R532" s="30"/>
      <c r="T532" s="29"/>
      <c r="U532" s="30"/>
    </row>
    <row r="533" s="22" customFormat="true" ht="13.5" hidden="false" customHeight="false" outlineLevel="0" collapsed="false">
      <c r="B533" s="29"/>
      <c r="C533" s="30"/>
      <c r="E533" s="29"/>
      <c r="F533" s="30"/>
      <c r="H533" s="29"/>
      <c r="I533" s="30"/>
      <c r="K533" s="29"/>
      <c r="L533" s="30"/>
      <c r="N533" s="29"/>
      <c r="O533" s="30"/>
      <c r="Q533" s="29"/>
      <c r="R533" s="30"/>
      <c r="T533" s="29"/>
      <c r="U533" s="30"/>
    </row>
    <row r="534" s="22" customFormat="true" ht="13.5" hidden="false" customHeight="false" outlineLevel="0" collapsed="false">
      <c r="B534" s="29"/>
      <c r="C534" s="30"/>
      <c r="E534" s="29"/>
      <c r="F534" s="30"/>
      <c r="H534" s="29"/>
      <c r="I534" s="30"/>
      <c r="K534" s="29"/>
      <c r="L534" s="30"/>
      <c r="N534" s="29"/>
      <c r="O534" s="30"/>
      <c r="Q534" s="29"/>
      <c r="R534" s="30"/>
      <c r="T534" s="29"/>
      <c r="U534" s="30"/>
    </row>
    <row r="535" s="22" customFormat="true" ht="13.5" hidden="false" customHeight="false" outlineLevel="0" collapsed="false">
      <c r="B535" s="29"/>
      <c r="C535" s="30"/>
      <c r="E535" s="29"/>
      <c r="F535" s="30"/>
      <c r="H535" s="29"/>
      <c r="I535" s="30"/>
      <c r="K535" s="29"/>
      <c r="L535" s="30"/>
      <c r="N535" s="29"/>
      <c r="O535" s="30"/>
      <c r="Q535" s="29"/>
      <c r="R535" s="30"/>
      <c r="T535" s="29"/>
      <c r="U535" s="30"/>
    </row>
    <row r="536" s="22" customFormat="true" ht="13.5" hidden="false" customHeight="false" outlineLevel="0" collapsed="false">
      <c r="B536" s="29"/>
      <c r="C536" s="30"/>
      <c r="E536" s="29"/>
      <c r="F536" s="30"/>
      <c r="H536" s="29"/>
      <c r="I536" s="30"/>
      <c r="K536" s="29"/>
      <c r="L536" s="30"/>
      <c r="N536" s="29"/>
      <c r="O536" s="30"/>
      <c r="Q536" s="29"/>
      <c r="R536" s="30"/>
      <c r="T536" s="29"/>
      <c r="U536" s="30"/>
    </row>
    <row r="537" s="22" customFormat="true" ht="13.5" hidden="false" customHeight="false" outlineLevel="0" collapsed="false">
      <c r="B537" s="29"/>
      <c r="C537" s="30"/>
      <c r="E537" s="29"/>
      <c r="F537" s="30"/>
      <c r="H537" s="29"/>
      <c r="I537" s="30"/>
      <c r="K537" s="29"/>
      <c r="L537" s="30"/>
      <c r="N537" s="29"/>
      <c r="O537" s="30"/>
      <c r="Q537" s="29"/>
      <c r="R537" s="30"/>
      <c r="T537" s="29"/>
      <c r="U537" s="30"/>
    </row>
    <row r="538" s="22" customFormat="true" ht="13.5" hidden="false" customHeight="false" outlineLevel="0" collapsed="false">
      <c r="B538" s="29"/>
      <c r="C538" s="30"/>
      <c r="E538" s="29"/>
      <c r="F538" s="30"/>
      <c r="H538" s="29"/>
      <c r="I538" s="30"/>
      <c r="K538" s="29"/>
      <c r="L538" s="30"/>
      <c r="N538" s="29"/>
      <c r="O538" s="30"/>
      <c r="Q538" s="29"/>
      <c r="R538" s="30"/>
      <c r="T538" s="29"/>
      <c r="U538" s="30"/>
    </row>
    <row r="539" s="22" customFormat="true" ht="13.5" hidden="false" customHeight="false" outlineLevel="0" collapsed="false">
      <c r="B539" s="29"/>
      <c r="C539" s="30"/>
      <c r="E539" s="29"/>
      <c r="F539" s="30"/>
      <c r="H539" s="29"/>
      <c r="I539" s="30"/>
      <c r="K539" s="29"/>
      <c r="L539" s="30"/>
      <c r="N539" s="29"/>
      <c r="O539" s="30"/>
      <c r="Q539" s="29"/>
      <c r="R539" s="30"/>
      <c r="T539" s="29"/>
      <c r="U539" s="30"/>
    </row>
    <row r="540" s="22" customFormat="true" ht="13.5" hidden="false" customHeight="false" outlineLevel="0" collapsed="false">
      <c r="B540" s="29"/>
      <c r="C540" s="30"/>
      <c r="E540" s="29"/>
      <c r="F540" s="30"/>
      <c r="H540" s="29"/>
      <c r="I540" s="30"/>
      <c r="K540" s="29"/>
      <c r="L540" s="30"/>
      <c r="N540" s="29"/>
      <c r="O540" s="30"/>
      <c r="Q540" s="29"/>
      <c r="R540" s="30"/>
      <c r="T540" s="29"/>
      <c r="U540" s="30"/>
    </row>
    <row r="541" s="22" customFormat="true" ht="13.5" hidden="false" customHeight="false" outlineLevel="0" collapsed="false">
      <c r="B541" s="29"/>
      <c r="C541" s="30"/>
      <c r="E541" s="29"/>
      <c r="F541" s="30"/>
      <c r="H541" s="29"/>
      <c r="I541" s="30"/>
      <c r="K541" s="29"/>
      <c r="L541" s="30"/>
      <c r="N541" s="29"/>
      <c r="O541" s="30"/>
      <c r="Q541" s="29"/>
      <c r="R541" s="30"/>
      <c r="T541" s="29"/>
      <c r="U541" s="30"/>
    </row>
    <row r="542" s="22" customFormat="true" ht="13.5" hidden="false" customHeight="false" outlineLevel="0" collapsed="false">
      <c r="B542" s="29"/>
      <c r="C542" s="30"/>
      <c r="E542" s="29"/>
      <c r="F542" s="30"/>
      <c r="H542" s="29"/>
      <c r="I542" s="30"/>
      <c r="K542" s="29"/>
      <c r="L542" s="30"/>
      <c r="N542" s="29"/>
      <c r="O542" s="30"/>
      <c r="Q542" s="29"/>
      <c r="R542" s="30"/>
      <c r="T542" s="29"/>
      <c r="U542" s="30"/>
    </row>
    <row r="543" s="22" customFormat="true" ht="13.5" hidden="false" customHeight="false" outlineLevel="0" collapsed="false">
      <c r="B543" s="29"/>
      <c r="C543" s="30"/>
      <c r="E543" s="29"/>
      <c r="F543" s="30"/>
      <c r="H543" s="29"/>
      <c r="I543" s="30"/>
      <c r="K543" s="29"/>
      <c r="L543" s="30"/>
      <c r="N543" s="29"/>
      <c r="O543" s="30"/>
      <c r="Q543" s="29"/>
      <c r="R543" s="30"/>
      <c r="T543" s="29"/>
      <c r="U543" s="30"/>
    </row>
    <row r="544" s="22" customFormat="true" ht="13.5" hidden="false" customHeight="false" outlineLevel="0" collapsed="false">
      <c r="B544" s="29"/>
      <c r="C544" s="30"/>
      <c r="E544" s="29"/>
      <c r="F544" s="30"/>
      <c r="H544" s="29"/>
      <c r="I544" s="30"/>
      <c r="K544" s="29"/>
      <c r="L544" s="30"/>
      <c r="N544" s="29"/>
      <c r="O544" s="30"/>
      <c r="Q544" s="29"/>
      <c r="R544" s="30"/>
      <c r="T544" s="29"/>
      <c r="U544" s="30"/>
    </row>
    <row r="545" s="22" customFormat="true" ht="13.5" hidden="false" customHeight="false" outlineLevel="0" collapsed="false">
      <c r="B545" s="29"/>
      <c r="C545" s="30"/>
      <c r="E545" s="29"/>
      <c r="F545" s="30"/>
      <c r="H545" s="29"/>
      <c r="I545" s="30"/>
      <c r="K545" s="29"/>
      <c r="L545" s="30"/>
      <c r="N545" s="29"/>
      <c r="O545" s="30"/>
      <c r="Q545" s="29"/>
      <c r="R545" s="30"/>
      <c r="T545" s="29"/>
      <c r="U545" s="30"/>
    </row>
    <row r="546" s="22" customFormat="true" ht="13.5" hidden="false" customHeight="false" outlineLevel="0" collapsed="false">
      <c r="B546" s="29"/>
      <c r="C546" s="30"/>
      <c r="E546" s="29"/>
      <c r="F546" s="30"/>
      <c r="H546" s="29"/>
      <c r="I546" s="30"/>
      <c r="K546" s="29"/>
      <c r="L546" s="30"/>
      <c r="N546" s="29"/>
      <c r="O546" s="30"/>
      <c r="Q546" s="29"/>
      <c r="R546" s="30"/>
      <c r="T546" s="29"/>
      <c r="U546" s="30"/>
    </row>
    <row r="547" s="22" customFormat="true" ht="13.5" hidden="false" customHeight="false" outlineLevel="0" collapsed="false">
      <c r="B547" s="29"/>
      <c r="C547" s="30"/>
      <c r="E547" s="29"/>
      <c r="F547" s="30"/>
      <c r="H547" s="29"/>
      <c r="I547" s="30"/>
      <c r="K547" s="29"/>
      <c r="L547" s="30"/>
      <c r="N547" s="29"/>
      <c r="O547" s="30"/>
      <c r="Q547" s="29"/>
      <c r="R547" s="30"/>
      <c r="T547" s="29"/>
      <c r="U547" s="30"/>
    </row>
    <row r="548" s="22" customFormat="true" ht="13.5" hidden="false" customHeight="false" outlineLevel="0" collapsed="false">
      <c r="B548" s="29"/>
      <c r="C548" s="30"/>
      <c r="E548" s="29"/>
      <c r="F548" s="30"/>
      <c r="H548" s="29"/>
      <c r="I548" s="30"/>
      <c r="K548" s="29"/>
      <c r="L548" s="30"/>
      <c r="N548" s="29"/>
      <c r="O548" s="30"/>
      <c r="Q548" s="29"/>
      <c r="R548" s="30"/>
      <c r="T548" s="29"/>
      <c r="U548" s="30"/>
    </row>
    <row r="549" s="22" customFormat="true" ht="13.5" hidden="false" customHeight="false" outlineLevel="0" collapsed="false">
      <c r="B549" s="29"/>
      <c r="C549" s="30"/>
      <c r="E549" s="29"/>
      <c r="F549" s="30"/>
      <c r="H549" s="29"/>
      <c r="I549" s="30"/>
      <c r="K549" s="29"/>
      <c r="L549" s="30"/>
      <c r="N549" s="29"/>
      <c r="O549" s="30"/>
      <c r="Q549" s="29"/>
      <c r="R549" s="30"/>
      <c r="T549" s="29"/>
      <c r="U549" s="30"/>
    </row>
    <row r="550" s="22" customFormat="true" ht="13.5" hidden="false" customHeight="false" outlineLevel="0" collapsed="false">
      <c r="B550" s="29"/>
      <c r="C550" s="30"/>
      <c r="E550" s="29"/>
      <c r="F550" s="30"/>
      <c r="H550" s="29"/>
      <c r="I550" s="30"/>
      <c r="K550" s="29"/>
      <c r="L550" s="30"/>
      <c r="N550" s="29"/>
      <c r="O550" s="30"/>
      <c r="Q550" s="29"/>
      <c r="R550" s="30"/>
      <c r="T550" s="29"/>
      <c r="U550" s="30"/>
    </row>
    <row r="551" s="22" customFormat="true" ht="13.5" hidden="false" customHeight="false" outlineLevel="0" collapsed="false">
      <c r="B551" s="29"/>
      <c r="C551" s="30"/>
      <c r="E551" s="29"/>
      <c r="F551" s="30"/>
      <c r="H551" s="29"/>
      <c r="I551" s="30"/>
      <c r="K551" s="29"/>
      <c r="L551" s="30"/>
      <c r="N551" s="29"/>
      <c r="O551" s="30"/>
      <c r="Q551" s="29"/>
      <c r="R551" s="30"/>
      <c r="T551" s="29"/>
      <c r="U551" s="30"/>
    </row>
    <row r="552" s="22" customFormat="true" ht="13.5" hidden="false" customHeight="false" outlineLevel="0" collapsed="false">
      <c r="B552" s="29"/>
      <c r="C552" s="30"/>
      <c r="E552" s="29"/>
      <c r="F552" s="30"/>
      <c r="H552" s="29"/>
      <c r="I552" s="30"/>
      <c r="K552" s="29"/>
      <c r="L552" s="30"/>
      <c r="N552" s="29"/>
      <c r="O552" s="30"/>
      <c r="Q552" s="29"/>
      <c r="R552" s="30"/>
      <c r="T552" s="29"/>
      <c r="U552" s="30"/>
    </row>
    <row r="553" s="22" customFormat="true" ht="13.5" hidden="false" customHeight="false" outlineLevel="0" collapsed="false">
      <c r="B553" s="29"/>
      <c r="C553" s="30"/>
      <c r="E553" s="29"/>
      <c r="F553" s="30"/>
      <c r="H553" s="29"/>
      <c r="I553" s="30"/>
      <c r="K553" s="29"/>
      <c r="L553" s="30"/>
      <c r="N553" s="29"/>
      <c r="O553" s="30"/>
      <c r="Q553" s="29"/>
      <c r="R553" s="30"/>
      <c r="T553" s="29"/>
      <c r="U553" s="30"/>
    </row>
    <row r="554" s="22" customFormat="true" ht="13.5" hidden="false" customHeight="false" outlineLevel="0" collapsed="false">
      <c r="B554" s="29"/>
      <c r="C554" s="30"/>
      <c r="E554" s="29"/>
      <c r="F554" s="30"/>
      <c r="H554" s="29"/>
      <c r="I554" s="30"/>
      <c r="K554" s="29"/>
      <c r="L554" s="30"/>
      <c r="N554" s="29"/>
      <c r="O554" s="30"/>
      <c r="Q554" s="29"/>
      <c r="R554" s="30"/>
      <c r="T554" s="29"/>
      <c r="U554" s="30"/>
    </row>
    <row r="555" s="22" customFormat="true" ht="13.5" hidden="false" customHeight="false" outlineLevel="0" collapsed="false">
      <c r="B555" s="29"/>
      <c r="C555" s="30"/>
      <c r="E555" s="29"/>
      <c r="F555" s="30"/>
      <c r="H555" s="29"/>
      <c r="I555" s="30"/>
      <c r="K555" s="29"/>
      <c r="L555" s="30"/>
      <c r="N555" s="29"/>
      <c r="O555" s="30"/>
      <c r="Q555" s="29"/>
      <c r="R555" s="30"/>
      <c r="T555" s="29"/>
      <c r="U555" s="30"/>
    </row>
    <row r="556" s="22" customFormat="true" ht="13.5" hidden="false" customHeight="false" outlineLevel="0" collapsed="false">
      <c r="B556" s="29"/>
      <c r="C556" s="30"/>
      <c r="E556" s="29"/>
      <c r="F556" s="30"/>
      <c r="H556" s="29"/>
      <c r="I556" s="30"/>
      <c r="K556" s="29"/>
      <c r="L556" s="30"/>
      <c r="N556" s="29"/>
      <c r="O556" s="30"/>
      <c r="Q556" s="29"/>
      <c r="R556" s="30"/>
      <c r="T556" s="29"/>
      <c r="U556" s="30"/>
    </row>
    <row r="557" s="22" customFormat="true" ht="13.5" hidden="false" customHeight="false" outlineLevel="0" collapsed="false">
      <c r="B557" s="29"/>
      <c r="C557" s="30"/>
      <c r="E557" s="29"/>
      <c r="F557" s="30"/>
      <c r="H557" s="29"/>
      <c r="I557" s="30"/>
      <c r="K557" s="29"/>
      <c r="L557" s="30"/>
      <c r="N557" s="29"/>
      <c r="O557" s="30"/>
      <c r="Q557" s="29"/>
      <c r="R557" s="30"/>
      <c r="T557" s="29"/>
      <c r="U557" s="30"/>
    </row>
    <row r="558" s="22" customFormat="true" ht="13.5" hidden="false" customHeight="false" outlineLevel="0" collapsed="false">
      <c r="B558" s="29"/>
      <c r="C558" s="30"/>
      <c r="E558" s="29"/>
      <c r="F558" s="30"/>
      <c r="H558" s="29"/>
      <c r="I558" s="30"/>
      <c r="K558" s="29"/>
      <c r="L558" s="30"/>
      <c r="N558" s="29"/>
      <c r="O558" s="30"/>
      <c r="Q558" s="29"/>
      <c r="R558" s="30"/>
      <c r="T558" s="29"/>
      <c r="U558" s="30"/>
    </row>
    <row r="559" s="22" customFormat="true" ht="13.5" hidden="false" customHeight="false" outlineLevel="0" collapsed="false">
      <c r="B559" s="29"/>
      <c r="C559" s="30"/>
      <c r="E559" s="29"/>
      <c r="F559" s="30"/>
      <c r="H559" s="29"/>
      <c r="I559" s="30"/>
      <c r="K559" s="29"/>
      <c r="L559" s="30"/>
      <c r="N559" s="29"/>
      <c r="O559" s="30"/>
      <c r="Q559" s="29"/>
      <c r="R559" s="30"/>
      <c r="T559" s="29"/>
      <c r="U559" s="30"/>
    </row>
    <row r="560" s="22" customFormat="true" ht="13.5" hidden="false" customHeight="false" outlineLevel="0" collapsed="false">
      <c r="B560" s="29"/>
      <c r="C560" s="30"/>
      <c r="E560" s="29"/>
      <c r="F560" s="30"/>
      <c r="H560" s="29"/>
      <c r="I560" s="30"/>
      <c r="K560" s="29"/>
      <c r="L560" s="30"/>
      <c r="N560" s="29"/>
      <c r="O560" s="30"/>
      <c r="Q560" s="29"/>
      <c r="R560" s="30"/>
      <c r="T560" s="29"/>
      <c r="U560" s="30"/>
    </row>
    <row r="561" s="22" customFormat="true" ht="13.5" hidden="false" customHeight="false" outlineLevel="0" collapsed="false">
      <c r="B561" s="29"/>
      <c r="C561" s="30"/>
      <c r="E561" s="29"/>
      <c r="F561" s="30"/>
      <c r="H561" s="29"/>
      <c r="I561" s="30"/>
      <c r="K561" s="29"/>
      <c r="L561" s="30"/>
      <c r="N561" s="29"/>
      <c r="O561" s="30"/>
      <c r="Q561" s="29"/>
      <c r="R561" s="30"/>
      <c r="T561" s="29"/>
      <c r="U561" s="30"/>
    </row>
    <row r="562" s="22" customFormat="true" ht="13.5" hidden="false" customHeight="false" outlineLevel="0" collapsed="false">
      <c r="B562" s="29"/>
      <c r="C562" s="30"/>
      <c r="E562" s="29"/>
      <c r="F562" s="30"/>
      <c r="H562" s="29"/>
      <c r="I562" s="30"/>
      <c r="K562" s="29"/>
      <c r="L562" s="30"/>
      <c r="N562" s="29"/>
      <c r="O562" s="30"/>
      <c r="Q562" s="29"/>
      <c r="R562" s="30"/>
      <c r="T562" s="29"/>
      <c r="U562" s="30"/>
    </row>
    <row r="563" s="22" customFormat="true" ht="13.5" hidden="false" customHeight="false" outlineLevel="0" collapsed="false">
      <c r="B563" s="29"/>
      <c r="C563" s="30"/>
      <c r="E563" s="29"/>
      <c r="F563" s="30"/>
      <c r="H563" s="29"/>
      <c r="I563" s="30"/>
      <c r="K563" s="29"/>
      <c r="L563" s="30"/>
      <c r="N563" s="29"/>
      <c r="O563" s="30"/>
      <c r="Q563" s="29"/>
      <c r="R563" s="30"/>
      <c r="T563" s="29"/>
      <c r="U563" s="30"/>
    </row>
    <row r="564" s="22" customFormat="true" ht="13.5" hidden="false" customHeight="false" outlineLevel="0" collapsed="false">
      <c r="B564" s="29"/>
      <c r="C564" s="30"/>
      <c r="E564" s="29"/>
      <c r="F564" s="30"/>
      <c r="H564" s="29"/>
      <c r="I564" s="30"/>
      <c r="K564" s="29"/>
      <c r="L564" s="30"/>
      <c r="N564" s="29"/>
      <c r="O564" s="30"/>
      <c r="Q564" s="29"/>
      <c r="R564" s="30"/>
      <c r="T564" s="29"/>
      <c r="U564" s="30"/>
    </row>
    <row r="565" s="22" customFormat="true" ht="13.5" hidden="false" customHeight="false" outlineLevel="0" collapsed="false">
      <c r="B565" s="29"/>
      <c r="C565" s="30"/>
      <c r="E565" s="29"/>
      <c r="F565" s="30"/>
      <c r="H565" s="29"/>
      <c r="I565" s="30"/>
      <c r="K565" s="29"/>
      <c r="L565" s="30"/>
      <c r="N565" s="29"/>
      <c r="O565" s="30"/>
      <c r="Q565" s="29"/>
      <c r="R565" s="30"/>
      <c r="T565" s="29"/>
      <c r="U565" s="30"/>
    </row>
    <row r="566" s="22" customFormat="true" ht="13.5" hidden="false" customHeight="false" outlineLevel="0" collapsed="false">
      <c r="B566" s="29"/>
      <c r="C566" s="30"/>
      <c r="E566" s="29"/>
      <c r="F566" s="30"/>
      <c r="H566" s="29"/>
      <c r="I566" s="30"/>
      <c r="K566" s="29"/>
      <c r="L566" s="30"/>
      <c r="N566" s="29"/>
      <c r="O566" s="30"/>
      <c r="Q566" s="29"/>
      <c r="R566" s="30"/>
      <c r="T566" s="29"/>
      <c r="U566" s="30"/>
    </row>
    <row r="567" s="22" customFormat="true" ht="13.5" hidden="false" customHeight="false" outlineLevel="0" collapsed="false">
      <c r="B567" s="29"/>
      <c r="C567" s="30"/>
      <c r="E567" s="29"/>
      <c r="F567" s="30"/>
      <c r="H567" s="29"/>
      <c r="I567" s="30"/>
      <c r="K567" s="29"/>
      <c r="L567" s="30"/>
      <c r="N567" s="29"/>
      <c r="O567" s="30"/>
      <c r="Q567" s="29"/>
      <c r="R567" s="30"/>
      <c r="T567" s="29"/>
      <c r="U567" s="30"/>
    </row>
    <row r="568" s="22" customFormat="true" ht="13.5" hidden="false" customHeight="false" outlineLevel="0" collapsed="false">
      <c r="B568" s="29"/>
      <c r="C568" s="30"/>
      <c r="E568" s="29"/>
      <c r="F568" s="30"/>
      <c r="H568" s="29"/>
      <c r="I568" s="30"/>
      <c r="K568" s="29"/>
      <c r="L568" s="30"/>
      <c r="N568" s="29"/>
      <c r="O568" s="30"/>
      <c r="Q568" s="29"/>
      <c r="R568" s="30"/>
      <c r="T568" s="29"/>
      <c r="U568" s="30"/>
    </row>
    <row r="569" s="22" customFormat="true" ht="13.5" hidden="false" customHeight="false" outlineLevel="0" collapsed="false">
      <c r="B569" s="29"/>
      <c r="C569" s="30"/>
      <c r="E569" s="29"/>
      <c r="F569" s="30"/>
      <c r="H569" s="29"/>
      <c r="I569" s="30"/>
      <c r="K569" s="29"/>
      <c r="L569" s="30"/>
      <c r="N569" s="29"/>
      <c r="O569" s="30"/>
      <c r="Q569" s="29"/>
      <c r="R569" s="30"/>
      <c r="T569" s="29"/>
      <c r="U569" s="30"/>
    </row>
    <row r="570" s="22" customFormat="true" ht="13.5" hidden="false" customHeight="false" outlineLevel="0" collapsed="false">
      <c r="B570" s="29"/>
      <c r="C570" s="30"/>
      <c r="E570" s="29"/>
      <c r="F570" s="30"/>
      <c r="H570" s="29"/>
      <c r="I570" s="30"/>
      <c r="K570" s="29"/>
      <c r="L570" s="30"/>
      <c r="N570" s="29"/>
      <c r="O570" s="30"/>
      <c r="Q570" s="29"/>
      <c r="R570" s="30"/>
      <c r="T570" s="29"/>
      <c r="U570" s="30"/>
    </row>
    <row r="571" s="22" customFormat="true" ht="13.5" hidden="false" customHeight="false" outlineLevel="0" collapsed="false">
      <c r="B571" s="29"/>
      <c r="C571" s="30"/>
      <c r="E571" s="29"/>
      <c r="F571" s="30"/>
      <c r="H571" s="29"/>
      <c r="I571" s="30"/>
      <c r="K571" s="29"/>
      <c r="L571" s="30"/>
      <c r="N571" s="29"/>
      <c r="O571" s="30"/>
      <c r="Q571" s="29"/>
      <c r="R571" s="30"/>
      <c r="T571" s="29"/>
      <c r="U571" s="30"/>
    </row>
    <row r="572" s="22" customFormat="true" ht="13.5" hidden="false" customHeight="false" outlineLevel="0" collapsed="false">
      <c r="B572" s="29"/>
      <c r="C572" s="30"/>
      <c r="E572" s="29"/>
      <c r="F572" s="30"/>
      <c r="H572" s="29"/>
      <c r="I572" s="30"/>
      <c r="K572" s="29"/>
      <c r="L572" s="30"/>
      <c r="N572" s="29"/>
      <c r="O572" s="30"/>
      <c r="Q572" s="29"/>
      <c r="R572" s="30"/>
      <c r="T572" s="29"/>
      <c r="U572" s="30"/>
    </row>
    <row r="573" s="22" customFormat="true" ht="13.5" hidden="false" customHeight="false" outlineLevel="0" collapsed="false">
      <c r="B573" s="29"/>
      <c r="C573" s="30"/>
      <c r="E573" s="29"/>
      <c r="F573" s="30"/>
      <c r="H573" s="29"/>
      <c r="I573" s="30"/>
      <c r="K573" s="29"/>
      <c r="L573" s="30"/>
      <c r="N573" s="29"/>
      <c r="O573" s="30"/>
      <c r="Q573" s="29"/>
      <c r="R573" s="30"/>
      <c r="T573" s="29"/>
      <c r="U573" s="30"/>
    </row>
    <row r="574" s="22" customFormat="true" ht="13.5" hidden="false" customHeight="false" outlineLevel="0" collapsed="false">
      <c r="B574" s="29"/>
      <c r="C574" s="30"/>
      <c r="E574" s="29"/>
      <c r="F574" s="30"/>
      <c r="H574" s="29"/>
      <c r="I574" s="30"/>
      <c r="K574" s="29"/>
      <c r="L574" s="30"/>
      <c r="N574" s="29"/>
      <c r="O574" s="30"/>
      <c r="Q574" s="29"/>
      <c r="R574" s="30"/>
      <c r="T574" s="29"/>
      <c r="U574" s="30"/>
    </row>
    <row r="575" s="22" customFormat="true" ht="13.5" hidden="false" customHeight="false" outlineLevel="0" collapsed="false">
      <c r="B575" s="29"/>
      <c r="C575" s="30"/>
      <c r="E575" s="29"/>
      <c r="F575" s="30"/>
      <c r="H575" s="29"/>
      <c r="I575" s="30"/>
      <c r="K575" s="29"/>
      <c r="L575" s="30"/>
      <c r="N575" s="29"/>
      <c r="O575" s="30"/>
      <c r="Q575" s="29"/>
      <c r="R575" s="30"/>
      <c r="T575" s="29"/>
      <c r="U575" s="30"/>
    </row>
    <row r="576" s="22" customFormat="true" ht="13.5" hidden="false" customHeight="false" outlineLevel="0" collapsed="false">
      <c r="B576" s="29"/>
      <c r="C576" s="30"/>
      <c r="E576" s="29"/>
      <c r="F576" s="30"/>
      <c r="H576" s="29"/>
      <c r="I576" s="30"/>
      <c r="K576" s="29"/>
      <c r="L576" s="30"/>
      <c r="N576" s="29"/>
      <c r="O576" s="30"/>
      <c r="Q576" s="29"/>
      <c r="R576" s="30"/>
      <c r="T576" s="29"/>
      <c r="U576" s="30"/>
    </row>
    <row r="577" s="22" customFormat="true" ht="13.5" hidden="false" customHeight="false" outlineLevel="0" collapsed="false">
      <c r="B577" s="29"/>
      <c r="C577" s="30"/>
      <c r="E577" s="29"/>
      <c r="F577" s="30"/>
      <c r="H577" s="29"/>
      <c r="I577" s="30"/>
      <c r="K577" s="29"/>
      <c r="L577" s="30"/>
      <c r="N577" s="29"/>
      <c r="O577" s="30"/>
      <c r="Q577" s="29"/>
      <c r="R577" s="30"/>
      <c r="T577" s="29"/>
      <c r="U577" s="30"/>
    </row>
    <row r="578" s="22" customFormat="true" ht="13.5" hidden="false" customHeight="false" outlineLevel="0" collapsed="false">
      <c r="B578" s="29"/>
      <c r="C578" s="30"/>
      <c r="E578" s="29"/>
      <c r="F578" s="30"/>
      <c r="H578" s="29"/>
      <c r="I578" s="30"/>
      <c r="K578" s="29"/>
      <c r="L578" s="30"/>
      <c r="N578" s="29"/>
      <c r="O578" s="30"/>
      <c r="Q578" s="29"/>
      <c r="R578" s="30"/>
      <c r="T578" s="29"/>
      <c r="U578" s="30"/>
    </row>
    <row r="579" s="22" customFormat="true" ht="13.5" hidden="false" customHeight="false" outlineLevel="0" collapsed="false">
      <c r="B579" s="29"/>
      <c r="C579" s="30"/>
      <c r="E579" s="29"/>
      <c r="F579" s="30"/>
      <c r="H579" s="29"/>
      <c r="I579" s="30"/>
      <c r="K579" s="29"/>
      <c r="L579" s="30"/>
      <c r="N579" s="29"/>
      <c r="O579" s="30"/>
      <c r="Q579" s="29"/>
      <c r="R579" s="30"/>
      <c r="T579" s="29"/>
      <c r="U579" s="30"/>
    </row>
    <row r="580" s="22" customFormat="true" ht="13.5" hidden="false" customHeight="false" outlineLevel="0" collapsed="false">
      <c r="B580" s="29"/>
      <c r="C580" s="30"/>
      <c r="E580" s="29"/>
      <c r="F580" s="30"/>
      <c r="H580" s="29"/>
      <c r="I580" s="30"/>
      <c r="K580" s="29"/>
      <c r="L580" s="30"/>
      <c r="N580" s="29"/>
      <c r="O580" s="30"/>
      <c r="Q580" s="29"/>
      <c r="R580" s="30"/>
      <c r="T580" s="29"/>
      <c r="U580" s="30"/>
    </row>
    <row r="581" s="22" customFormat="true" ht="13.5" hidden="false" customHeight="false" outlineLevel="0" collapsed="false">
      <c r="B581" s="29"/>
      <c r="C581" s="30"/>
      <c r="E581" s="29"/>
      <c r="F581" s="30"/>
      <c r="H581" s="29"/>
      <c r="I581" s="30"/>
      <c r="K581" s="29"/>
      <c r="L581" s="30"/>
      <c r="N581" s="29"/>
      <c r="O581" s="30"/>
      <c r="Q581" s="29"/>
      <c r="R581" s="30"/>
      <c r="T581" s="29"/>
      <c r="U581" s="30"/>
    </row>
    <row r="582" s="22" customFormat="true" ht="13.5" hidden="false" customHeight="false" outlineLevel="0" collapsed="false">
      <c r="B582" s="29"/>
      <c r="C582" s="30"/>
      <c r="E582" s="29"/>
      <c r="F582" s="30"/>
      <c r="H582" s="29"/>
      <c r="I582" s="30"/>
      <c r="K582" s="29"/>
      <c r="L582" s="30"/>
      <c r="N582" s="29"/>
      <c r="O582" s="30"/>
      <c r="Q582" s="29"/>
      <c r="R582" s="30"/>
      <c r="T582" s="29"/>
      <c r="U582" s="30"/>
    </row>
    <row r="583" s="22" customFormat="true" ht="13.5" hidden="false" customHeight="false" outlineLevel="0" collapsed="false">
      <c r="B583" s="29"/>
      <c r="C583" s="30"/>
      <c r="E583" s="29"/>
      <c r="F583" s="30"/>
      <c r="H583" s="29"/>
      <c r="I583" s="30"/>
      <c r="K583" s="29"/>
      <c r="L583" s="30"/>
      <c r="N583" s="29"/>
      <c r="O583" s="30"/>
      <c r="Q583" s="29"/>
      <c r="R583" s="30"/>
      <c r="T583" s="29"/>
      <c r="U583" s="30"/>
    </row>
    <row r="584" s="22" customFormat="true" ht="13.5" hidden="false" customHeight="false" outlineLevel="0" collapsed="false">
      <c r="B584" s="29"/>
      <c r="C584" s="30"/>
      <c r="E584" s="29"/>
      <c r="F584" s="30"/>
      <c r="H584" s="29"/>
      <c r="I584" s="30"/>
      <c r="K584" s="29"/>
      <c r="L584" s="30"/>
      <c r="N584" s="29"/>
      <c r="O584" s="30"/>
      <c r="Q584" s="29"/>
      <c r="R584" s="30"/>
      <c r="T584" s="29"/>
      <c r="U584" s="30"/>
    </row>
    <row r="585" s="22" customFormat="true" ht="13.5" hidden="false" customHeight="false" outlineLevel="0" collapsed="false">
      <c r="B585" s="29"/>
      <c r="C585" s="30"/>
      <c r="E585" s="29"/>
      <c r="F585" s="30"/>
      <c r="H585" s="29"/>
      <c r="I585" s="30"/>
      <c r="K585" s="29"/>
      <c r="L585" s="30"/>
      <c r="N585" s="29"/>
      <c r="O585" s="30"/>
      <c r="Q585" s="29"/>
      <c r="R585" s="30"/>
      <c r="T585" s="29"/>
      <c r="U585" s="30"/>
    </row>
    <row r="586" s="22" customFormat="true" ht="13.5" hidden="false" customHeight="false" outlineLevel="0" collapsed="false">
      <c r="B586" s="29"/>
      <c r="C586" s="30"/>
      <c r="E586" s="29"/>
      <c r="F586" s="30"/>
      <c r="H586" s="29"/>
      <c r="I586" s="30"/>
      <c r="K586" s="29"/>
      <c r="L586" s="30"/>
      <c r="N586" s="29"/>
      <c r="O586" s="30"/>
      <c r="Q586" s="29"/>
      <c r="R586" s="30"/>
      <c r="T586" s="29"/>
      <c r="U586" s="30"/>
    </row>
    <row r="587" s="22" customFormat="true" ht="13.5" hidden="false" customHeight="false" outlineLevel="0" collapsed="false">
      <c r="B587" s="29"/>
      <c r="C587" s="30"/>
      <c r="E587" s="29"/>
      <c r="F587" s="30"/>
      <c r="H587" s="29"/>
      <c r="I587" s="30"/>
      <c r="K587" s="29"/>
      <c r="L587" s="30"/>
      <c r="N587" s="29"/>
      <c r="O587" s="30"/>
      <c r="Q587" s="29"/>
      <c r="R587" s="30"/>
      <c r="T587" s="29"/>
      <c r="U587" s="30"/>
    </row>
    <row r="588" s="22" customFormat="true" ht="13.5" hidden="false" customHeight="false" outlineLevel="0" collapsed="false">
      <c r="B588" s="29"/>
      <c r="C588" s="30"/>
      <c r="E588" s="29"/>
      <c r="F588" s="30"/>
      <c r="H588" s="29"/>
      <c r="I588" s="30"/>
      <c r="K588" s="29"/>
      <c r="L588" s="30"/>
      <c r="N588" s="29"/>
      <c r="O588" s="30"/>
      <c r="Q588" s="29"/>
      <c r="R588" s="30"/>
      <c r="T588" s="29"/>
      <c r="U588" s="30"/>
    </row>
    <row r="589" s="22" customFormat="true" ht="13.5" hidden="false" customHeight="false" outlineLevel="0" collapsed="false">
      <c r="B589" s="29"/>
      <c r="C589" s="30"/>
      <c r="E589" s="29"/>
      <c r="F589" s="30"/>
      <c r="H589" s="29"/>
      <c r="I589" s="30"/>
      <c r="K589" s="29"/>
      <c r="L589" s="30"/>
      <c r="N589" s="29"/>
      <c r="O589" s="30"/>
      <c r="Q589" s="29"/>
      <c r="R589" s="30"/>
      <c r="T589" s="29"/>
      <c r="U589" s="30"/>
    </row>
    <row r="590" s="22" customFormat="true" ht="13.5" hidden="false" customHeight="false" outlineLevel="0" collapsed="false">
      <c r="B590" s="29"/>
      <c r="C590" s="30"/>
      <c r="E590" s="29"/>
      <c r="F590" s="30"/>
      <c r="H590" s="29"/>
      <c r="I590" s="30"/>
      <c r="K590" s="29"/>
      <c r="L590" s="30"/>
      <c r="N590" s="29"/>
      <c r="O590" s="30"/>
      <c r="Q590" s="29"/>
      <c r="R590" s="30"/>
      <c r="T590" s="29"/>
      <c r="U590" s="30"/>
    </row>
    <row r="591" s="22" customFormat="true" ht="13.5" hidden="false" customHeight="false" outlineLevel="0" collapsed="false">
      <c r="B591" s="29"/>
      <c r="C591" s="30"/>
      <c r="E591" s="29"/>
      <c r="F591" s="30"/>
      <c r="H591" s="29"/>
      <c r="I591" s="30"/>
      <c r="K591" s="29"/>
      <c r="L591" s="30"/>
      <c r="N591" s="29"/>
      <c r="O591" s="30"/>
      <c r="Q591" s="29"/>
      <c r="R591" s="30"/>
      <c r="T591" s="29"/>
      <c r="U591" s="30"/>
    </row>
    <row r="592" s="22" customFormat="true" ht="13.5" hidden="false" customHeight="false" outlineLevel="0" collapsed="false">
      <c r="B592" s="29"/>
      <c r="C592" s="30"/>
      <c r="E592" s="29"/>
      <c r="F592" s="30"/>
      <c r="H592" s="29"/>
      <c r="I592" s="30"/>
      <c r="K592" s="29"/>
      <c r="L592" s="30"/>
      <c r="N592" s="29"/>
      <c r="O592" s="30"/>
      <c r="Q592" s="29"/>
      <c r="R592" s="30"/>
      <c r="T592" s="29"/>
      <c r="U592" s="30"/>
    </row>
    <row r="593" s="22" customFormat="true" ht="13.5" hidden="false" customHeight="false" outlineLevel="0" collapsed="false">
      <c r="B593" s="29"/>
      <c r="C593" s="30"/>
      <c r="E593" s="29"/>
      <c r="F593" s="30"/>
      <c r="H593" s="29"/>
      <c r="I593" s="30"/>
      <c r="K593" s="29"/>
      <c r="L593" s="30"/>
      <c r="N593" s="29"/>
      <c r="O593" s="30"/>
      <c r="Q593" s="29"/>
      <c r="R593" s="30"/>
      <c r="T593" s="29"/>
      <c r="U593" s="30"/>
    </row>
    <row r="594" s="22" customFormat="true" ht="13.5" hidden="false" customHeight="false" outlineLevel="0" collapsed="false">
      <c r="B594" s="29"/>
      <c r="C594" s="30"/>
      <c r="E594" s="29"/>
      <c r="F594" s="30"/>
      <c r="H594" s="29"/>
      <c r="I594" s="30"/>
      <c r="K594" s="29"/>
      <c r="L594" s="30"/>
      <c r="N594" s="29"/>
      <c r="O594" s="30"/>
      <c r="Q594" s="29"/>
      <c r="R594" s="30"/>
      <c r="T594" s="29"/>
      <c r="U594" s="30"/>
    </row>
    <row r="595" s="22" customFormat="true" ht="13.5" hidden="false" customHeight="false" outlineLevel="0" collapsed="false">
      <c r="B595" s="29"/>
      <c r="C595" s="30"/>
      <c r="E595" s="29"/>
      <c r="F595" s="30"/>
      <c r="H595" s="29"/>
      <c r="I595" s="30"/>
      <c r="K595" s="29"/>
      <c r="L595" s="30"/>
      <c r="N595" s="29"/>
      <c r="O595" s="30"/>
      <c r="Q595" s="29"/>
      <c r="R595" s="30"/>
      <c r="T595" s="29"/>
      <c r="U595" s="30"/>
    </row>
    <row r="596" s="22" customFormat="true" ht="13.5" hidden="false" customHeight="false" outlineLevel="0" collapsed="false">
      <c r="B596" s="29"/>
      <c r="C596" s="30"/>
      <c r="E596" s="29"/>
      <c r="F596" s="30"/>
      <c r="H596" s="29"/>
      <c r="I596" s="30"/>
      <c r="K596" s="29"/>
      <c r="L596" s="30"/>
      <c r="N596" s="29"/>
      <c r="O596" s="30"/>
      <c r="Q596" s="29"/>
      <c r="R596" s="30"/>
      <c r="T596" s="29"/>
      <c r="U596" s="30"/>
    </row>
    <row r="597" s="22" customFormat="true" ht="13.5" hidden="false" customHeight="false" outlineLevel="0" collapsed="false">
      <c r="B597" s="29"/>
      <c r="C597" s="30"/>
      <c r="E597" s="29"/>
      <c r="F597" s="30"/>
      <c r="H597" s="29"/>
      <c r="I597" s="30"/>
      <c r="K597" s="29"/>
      <c r="L597" s="30"/>
      <c r="N597" s="29"/>
      <c r="O597" s="30"/>
      <c r="Q597" s="29"/>
      <c r="R597" s="30"/>
      <c r="T597" s="29"/>
      <c r="U597" s="30"/>
    </row>
    <row r="598" s="22" customFormat="true" ht="13.5" hidden="false" customHeight="false" outlineLevel="0" collapsed="false">
      <c r="B598" s="29"/>
      <c r="C598" s="30"/>
      <c r="E598" s="29"/>
      <c r="F598" s="30"/>
      <c r="H598" s="29"/>
      <c r="I598" s="30"/>
      <c r="K598" s="29"/>
      <c r="L598" s="30"/>
      <c r="N598" s="29"/>
      <c r="O598" s="30"/>
      <c r="Q598" s="29"/>
      <c r="R598" s="30"/>
      <c r="T598" s="29"/>
      <c r="U598" s="30"/>
    </row>
    <row r="599" s="22" customFormat="true" ht="13.5" hidden="false" customHeight="false" outlineLevel="0" collapsed="false">
      <c r="B599" s="29"/>
      <c r="C599" s="30"/>
      <c r="E599" s="29"/>
      <c r="F599" s="30"/>
      <c r="H599" s="29"/>
      <c r="I599" s="30"/>
      <c r="K599" s="29"/>
      <c r="L599" s="30"/>
      <c r="N599" s="29"/>
      <c r="O599" s="30"/>
      <c r="Q599" s="29"/>
      <c r="R599" s="30"/>
      <c r="T599" s="29"/>
      <c r="U599" s="30"/>
    </row>
    <row r="600" s="22" customFormat="true" ht="13.5" hidden="false" customHeight="false" outlineLevel="0" collapsed="false">
      <c r="B600" s="29"/>
      <c r="C600" s="30"/>
      <c r="E600" s="29"/>
      <c r="F600" s="30"/>
      <c r="H600" s="29"/>
      <c r="I600" s="30"/>
      <c r="K600" s="29"/>
      <c r="L600" s="30"/>
      <c r="N600" s="29"/>
      <c r="O600" s="30"/>
      <c r="Q600" s="29"/>
      <c r="R600" s="30"/>
      <c r="T600" s="29"/>
      <c r="U600" s="30"/>
    </row>
    <row r="601" s="22" customFormat="true" ht="13.5" hidden="false" customHeight="false" outlineLevel="0" collapsed="false">
      <c r="B601" s="29"/>
      <c r="C601" s="30"/>
      <c r="E601" s="29"/>
      <c r="F601" s="30"/>
      <c r="H601" s="29"/>
      <c r="I601" s="30"/>
      <c r="K601" s="29"/>
      <c r="L601" s="30"/>
      <c r="N601" s="29"/>
      <c r="O601" s="30"/>
      <c r="Q601" s="29"/>
      <c r="R601" s="30"/>
      <c r="T601" s="29"/>
      <c r="U601" s="30"/>
    </row>
    <row r="602" s="22" customFormat="true" ht="13.5" hidden="false" customHeight="false" outlineLevel="0" collapsed="false">
      <c r="B602" s="29"/>
      <c r="C602" s="30"/>
      <c r="E602" s="29"/>
      <c r="F602" s="30"/>
      <c r="H602" s="29"/>
      <c r="I602" s="30"/>
      <c r="K602" s="29"/>
      <c r="L602" s="30"/>
      <c r="N602" s="29"/>
      <c r="O602" s="30"/>
      <c r="Q602" s="29"/>
      <c r="R602" s="30"/>
      <c r="T602" s="29"/>
      <c r="U602" s="30"/>
    </row>
    <row r="603" s="22" customFormat="true" ht="13.5" hidden="false" customHeight="false" outlineLevel="0" collapsed="false">
      <c r="B603" s="29"/>
      <c r="C603" s="30"/>
      <c r="E603" s="29"/>
      <c r="F603" s="30"/>
      <c r="H603" s="29"/>
      <c r="I603" s="30"/>
      <c r="K603" s="29"/>
      <c r="L603" s="30"/>
      <c r="N603" s="29"/>
      <c r="O603" s="30"/>
      <c r="Q603" s="29"/>
      <c r="R603" s="30"/>
      <c r="T603" s="29"/>
      <c r="U603" s="30"/>
    </row>
    <row r="604" s="22" customFormat="true" ht="13.5" hidden="false" customHeight="false" outlineLevel="0" collapsed="false">
      <c r="B604" s="29"/>
      <c r="C604" s="30"/>
      <c r="E604" s="29"/>
      <c r="F604" s="30"/>
      <c r="H604" s="29"/>
      <c r="I604" s="30"/>
      <c r="K604" s="29"/>
      <c r="L604" s="30"/>
      <c r="N604" s="29"/>
      <c r="O604" s="30"/>
      <c r="Q604" s="29"/>
      <c r="R604" s="30"/>
      <c r="T604" s="29"/>
      <c r="U604" s="30"/>
    </row>
    <row r="605" s="22" customFormat="true" ht="13.5" hidden="false" customHeight="false" outlineLevel="0" collapsed="false">
      <c r="B605" s="29"/>
      <c r="C605" s="30"/>
      <c r="E605" s="29"/>
      <c r="F605" s="30"/>
      <c r="H605" s="29"/>
      <c r="I605" s="30"/>
      <c r="K605" s="29"/>
      <c r="L605" s="30"/>
      <c r="N605" s="29"/>
      <c r="O605" s="30"/>
      <c r="Q605" s="29"/>
      <c r="R605" s="30"/>
      <c r="T605" s="29"/>
      <c r="U605" s="30"/>
    </row>
    <row r="606" s="22" customFormat="true" ht="13.5" hidden="false" customHeight="false" outlineLevel="0" collapsed="false">
      <c r="B606" s="29"/>
      <c r="C606" s="30"/>
      <c r="E606" s="29"/>
      <c r="F606" s="30"/>
      <c r="H606" s="29"/>
      <c r="I606" s="30"/>
      <c r="K606" s="29"/>
      <c r="L606" s="30"/>
      <c r="N606" s="29"/>
      <c r="O606" s="30"/>
      <c r="Q606" s="29"/>
      <c r="R606" s="30"/>
      <c r="T606" s="29"/>
      <c r="U606" s="30"/>
    </row>
    <row r="607" s="22" customFormat="true" ht="13.5" hidden="false" customHeight="false" outlineLevel="0" collapsed="false">
      <c r="B607" s="29"/>
      <c r="C607" s="30"/>
      <c r="E607" s="29"/>
      <c r="F607" s="30"/>
      <c r="H607" s="29"/>
      <c r="I607" s="30"/>
      <c r="K607" s="29"/>
      <c r="L607" s="30"/>
      <c r="N607" s="29"/>
      <c r="O607" s="30"/>
      <c r="Q607" s="29"/>
      <c r="R607" s="30"/>
      <c r="T607" s="29"/>
      <c r="U607" s="30"/>
    </row>
    <row r="608" s="22" customFormat="true" ht="13.5" hidden="false" customHeight="false" outlineLevel="0" collapsed="false">
      <c r="B608" s="29"/>
      <c r="C608" s="30"/>
      <c r="E608" s="29"/>
      <c r="F608" s="30"/>
      <c r="H608" s="29"/>
      <c r="I608" s="30"/>
      <c r="K608" s="29"/>
      <c r="L608" s="30"/>
      <c r="N608" s="29"/>
      <c r="O608" s="30"/>
      <c r="Q608" s="29"/>
      <c r="R608" s="30"/>
      <c r="T608" s="29"/>
      <c r="U608" s="30"/>
    </row>
    <row r="609" s="22" customFormat="true" ht="13.5" hidden="false" customHeight="false" outlineLevel="0" collapsed="false">
      <c r="B609" s="29"/>
      <c r="C609" s="30"/>
      <c r="E609" s="29"/>
      <c r="F609" s="30"/>
      <c r="H609" s="29"/>
      <c r="I609" s="30"/>
      <c r="K609" s="29"/>
      <c r="L609" s="30"/>
      <c r="N609" s="29"/>
      <c r="O609" s="30"/>
      <c r="Q609" s="29"/>
      <c r="R609" s="30"/>
      <c r="T609" s="29"/>
      <c r="U609" s="30"/>
    </row>
    <row r="610" s="22" customFormat="true" ht="13.5" hidden="false" customHeight="false" outlineLevel="0" collapsed="false">
      <c r="B610" s="29"/>
      <c r="C610" s="30"/>
      <c r="E610" s="29"/>
      <c r="F610" s="30"/>
      <c r="H610" s="29"/>
      <c r="I610" s="30"/>
      <c r="K610" s="29"/>
      <c r="L610" s="30"/>
      <c r="N610" s="29"/>
      <c r="O610" s="30"/>
      <c r="Q610" s="29"/>
      <c r="R610" s="30"/>
      <c r="T610" s="29"/>
      <c r="U610" s="30"/>
    </row>
    <row r="611" s="22" customFormat="true" ht="13.5" hidden="false" customHeight="false" outlineLevel="0" collapsed="false">
      <c r="B611" s="29"/>
      <c r="C611" s="30"/>
      <c r="E611" s="29"/>
      <c r="F611" s="30"/>
      <c r="H611" s="29"/>
      <c r="I611" s="30"/>
      <c r="K611" s="29"/>
      <c r="L611" s="30"/>
      <c r="N611" s="29"/>
      <c r="O611" s="30"/>
      <c r="Q611" s="29"/>
      <c r="R611" s="30"/>
      <c r="T611" s="29"/>
      <c r="U611" s="30"/>
    </row>
    <row r="612" s="22" customFormat="true" ht="13.5" hidden="false" customHeight="false" outlineLevel="0" collapsed="false">
      <c r="B612" s="29"/>
      <c r="C612" s="30"/>
      <c r="E612" s="29"/>
      <c r="F612" s="30"/>
      <c r="H612" s="29"/>
      <c r="I612" s="30"/>
      <c r="K612" s="29"/>
      <c r="L612" s="30"/>
      <c r="N612" s="29"/>
      <c r="O612" s="30"/>
      <c r="Q612" s="29"/>
      <c r="R612" s="30"/>
      <c r="T612" s="29"/>
      <c r="U612" s="30"/>
    </row>
    <row r="613" s="22" customFormat="true" ht="13.5" hidden="false" customHeight="false" outlineLevel="0" collapsed="false">
      <c r="B613" s="29"/>
      <c r="C613" s="30"/>
      <c r="E613" s="29"/>
      <c r="F613" s="30"/>
      <c r="H613" s="29"/>
      <c r="I613" s="30"/>
      <c r="K613" s="29"/>
      <c r="L613" s="30"/>
      <c r="N613" s="29"/>
      <c r="O613" s="30"/>
      <c r="Q613" s="29"/>
      <c r="R613" s="30"/>
      <c r="T613" s="29"/>
      <c r="U613" s="30"/>
    </row>
    <row r="614" s="22" customFormat="true" ht="13.5" hidden="false" customHeight="false" outlineLevel="0" collapsed="false">
      <c r="B614" s="29"/>
      <c r="C614" s="30"/>
      <c r="E614" s="29"/>
      <c r="F614" s="30"/>
      <c r="H614" s="29"/>
      <c r="I614" s="30"/>
      <c r="K614" s="29"/>
      <c r="L614" s="30"/>
      <c r="N614" s="29"/>
      <c r="O614" s="30"/>
      <c r="Q614" s="29"/>
      <c r="R614" s="30"/>
      <c r="T614" s="29"/>
      <c r="U614" s="30"/>
    </row>
    <row r="615" s="22" customFormat="true" ht="13.5" hidden="false" customHeight="false" outlineLevel="0" collapsed="false">
      <c r="B615" s="29"/>
      <c r="C615" s="30"/>
      <c r="E615" s="29"/>
      <c r="F615" s="30"/>
      <c r="H615" s="29"/>
      <c r="I615" s="30"/>
      <c r="K615" s="29"/>
      <c r="L615" s="30"/>
      <c r="N615" s="29"/>
      <c r="O615" s="30"/>
      <c r="Q615" s="29"/>
      <c r="R615" s="30"/>
      <c r="T615" s="29"/>
      <c r="U615" s="30"/>
    </row>
    <row r="616" s="22" customFormat="true" ht="13.5" hidden="false" customHeight="false" outlineLevel="0" collapsed="false">
      <c r="B616" s="29"/>
      <c r="C616" s="30"/>
      <c r="E616" s="29"/>
      <c r="F616" s="30"/>
      <c r="H616" s="29"/>
      <c r="I616" s="30"/>
      <c r="K616" s="29"/>
      <c r="L616" s="30"/>
      <c r="N616" s="29"/>
      <c r="O616" s="30"/>
      <c r="Q616" s="29"/>
      <c r="R616" s="30"/>
      <c r="T616" s="29"/>
      <c r="U616" s="30"/>
    </row>
    <row r="617" s="22" customFormat="true" ht="13.5" hidden="false" customHeight="false" outlineLevel="0" collapsed="false">
      <c r="B617" s="29"/>
      <c r="C617" s="30"/>
      <c r="E617" s="29"/>
      <c r="F617" s="30"/>
      <c r="H617" s="29"/>
      <c r="I617" s="30"/>
      <c r="K617" s="29"/>
      <c r="L617" s="30"/>
      <c r="N617" s="29"/>
      <c r="O617" s="30"/>
      <c r="Q617" s="29"/>
      <c r="R617" s="30"/>
      <c r="T617" s="29"/>
      <c r="U617" s="30"/>
    </row>
    <row r="618" s="22" customFormat="true" ht="13.5" hidden="false" customHeight="false" outlineLevel="0" collapsed="false">
      <c r="B618" s="29"/>
      <c r="C618" s="30"/>
      <c r="E618" s="29"/>
      <c r="F618" s="30"/>
      <c r="H618" s="29"/>
      <c r="I618" s="30"/>
      <c r="K618" s="29"/>
      <c r="L618" s="30"/>
      <c r="N618" s="29"/>
      <c r="O618" s="30"/>
      <c r="Q618" s="29"/>
      <c r="R618" s="30"/>
      <c r="T618" s="29"/>
      <c r="U618" s="30"/>
    </row>
    <row r="619" s="22" customFormat="true" ht="13.5" hidden="false" customHeight="false" outlineLevel="0" collapsed="false">
      <c r="B619" s="29"/>
      <c r="C619" s="30"/>
      <c r="E619" s="29"/>
      <c r="F619" s="30"/>
      <c r="H619" s="29"/>
      <c r="I619" s="30"/>
      <c r="K619" s="29"/>
      <c r="L619" s="30"/>
      <c r="N619" s="29"/>
      <c r="O619" s="30"/>
      <c r="Q619" s="29"/>
      <c r="R619" s="30"/>
      <c r="T619" s="29"/>
      <c r="U619" s="30"/>
    </row>
    <row r="620" s="22" customFormat="true" ht="13.5" hidden="false" customHeight="false" outlineLevel="0" collapsed="false">
      <c r="B620" s="29"/>
      <c r="C620" s="30"/>
      <c r="E620" s="29"/>
      <c r="F620" s="30"/>
      <c r="H620" s="29"/>
      <c r="I620" s="30"/>
      <c r="K620" s="29"/>
      <c r="L620" s="30"/>
      <c r="N620" s="29"/>
      <c r="O620" s="30"/>
      <c r="Q620" s="29"/>
      <c r="R620" s="30"/>
      <c r="T620" s="29"/>
      <c r="U620" s="30"/>
    </row>
    <row r="621" s="22" customFormat="true" ht="13.5" hidden="false" customHeight="false" outlineLevel="0" collapsed="false">
      <c r="B621" s="29"/>
      <c r="C621" s="30"/>
      <c r="E621" s="29"/>
      <c r="F621" s="30"/>
      <c r="H621" s="29"/>
      <c r="I621" s="30"/>
      <c r="K621" s="29"/>
      <c r="L621" s="30"/>
      <c r="N621" s="29"/>
      <c r="O621" s="30"/>
      <c r="Q621" s="29"/>
      <c r="R621" s="30"/>
      <c r="T621" s="29"/>
      <c r="U621" s="30"/>
    </row>
    <row r="622" s="22" customFormat="true" ht="13.5" hidden="false" customHeight="false" outlineLevel="0" collapsed="false">
      <c r="B622" s="29"/>
      <c r="C622" s="30"/>
      <c r="E622" s="29"/>
      <c r="F622" s="30"/>
      <c r="H622" s="29"/>
      <c r="I622" s="30"/>
      <c r="K622" s="29"/>
      <c r="L622" s="30"/>
      <c r="N622" s="29"/>
      <c r="O622" s="30"/>
      <c r="Q622" s="29"/>
      <c r="R622" s="30"/>
      <c r="T622" s="29"/>
      <c r="U622" s="30"/>
    </row>
    <row r="623" s="22" customFormat="true" ht="13.5" hidden="false" customHeight="false" outlineLevel="0" collapsed="false">
      <c r="B623" s="29"/>
      <c r="C623" s="30"/>
      <c r="E623" s="29"/>
      <c r="F623" s="30"/>
      <c r="H623" s="29"/>
      <c r="I623" s="30"/>
      <c r="K623" s="29"/>
      <c r="L623" s="30"/>
      <c r="N623" s="29"/>
      <c r="O623" s="30"/>
      <c r="Q623" s="29"/>
      <c r="R623" s="30"/>
      <c r="T623" s="29"/>
      <c r="U623" s="30"/>
    </row>
    <row r="624" s="22" customFormat="true" ht="13.5" hidden="false" customHeight="false" outlineLevel="0" collapsed="false">
      <c r="B624" s="29"/>
      <c r="C624" s="30"/>
      <c r="E624" s="29"/>
      <c r="F624" s="30"/>
      <c r="H624" s="29"/>
      <c r="I624" s="30"/>
      <c r="K624" s="29"/>
      <c r="L624" s="30"/>
      <c r="N624" s="29"/>
      <c r="O624" s="30"/>
      <c r="Q624" s="29"/>
      <c r="R624" s="30"/>
      <c r="T624" s="29"/>
      <c r="U624" s="30"/>
    </row>
    <row r="625" s="22" customFormat="true" ht="13.5" hidden="false" customHeight="false" outlineLevel="0" collapsed="false">
      <c r="B625" s="29"/>
      <c r="C625" s="30"/>
      <c r="E625" s="29"/>
      <c r="F625" s="30"/>
      <c r="H625" s="29"/>
      <c r="I625" s="30"/>
      <c r="K625" s="29"/>
      <c r="L625" s="30"/>
      <c r="N625" s="29"/>
      <c r="O625" s="30"/>
      <c r="Q625" s="29"/>
      <c r="R625" s="30"/>
      <c r="T625" s="29"/>
      <c r="U625" s="30"/>
    </row>
    <row r="626" s="22" customFormat="true" ht="13.5" hidden="false" customHeight="false" outlineLevel="0" collapsed="false">
      <c r="B626" s="29"/>
      <c r="C626" s="30"/>
      <c r="E626" s="29"/>
      <c r="F626" s="30"/>
      <c r="H626" s="29"/>
      <c r="I626" s="30"/>
      <c r="K626" s="29"/>
      <c r="L626" s="30"/>
      <c r="N626" s="29"/>
      <c r="O626" s="30"/>
      <c r="Q626" s="29"/>
      <c r="R626" s="30"/>
      <c r="T626" s="29"/>
      <c r="U626" s="30"/>
    </row>
    <row r="627" s="22" customFormat="true" ht="13.5" hidden="false" customHeight="false" outlineLevel="0" collapsed="false">
      <c r="B627" s="29"/>
      <c r="C627" s="30"/>
      <c r="E627" s="29"/>
      <c r="F627" s="30"/>
      <c r="H627" s="29"/>
      <c r="I627" s="30"/>
      <c r="K627" s="29"/>
      <c r="L627" s="30"/>
      <c r="N627" s="29"/>
      <c r="O627" s="30"/>
      <c r="Q627" s="29"/>
      <c r="R627" s="30"/>
      <c r="T627" s="29"/>
      <c r="U627" s="30"/>
    </row>
    <row r="628" s="22" customFormat="true" ht="13.5" hidden="false" customHeight="false" outlineLevel="0" collapsed="false">
      <c r="B628" s="29"/>
      <c r="C628" s="30"/>
      <c r="E628" s="29"/>
      <c r="F628" s="30"/>
      <c r="H628" s="29"/>
      <c r="I628" s="30"/>
      <c r="K628" s="29"/>
      <c r="L628" s="30"/>
      <c r="N628" s="29"/>
      <c r="O628" s="30"/>
      <c r="Q628" s="29"/>
      <c r="R628" s="30"/>
      <c r="T628" s="29"/>
      <c r="U628" s="30"/>
    </row>
    <row r="629" s="22" customFormat="true" ht="13.5" hidden="false" customHeight="false" outlineLevel="0" collapsed="false">
      <c r="B629" s="29"/>
      <c r="C629" s="30"/>
      <c r="E629" s="29"/>
      <c r="F629" s="30"/>
      <c r="H629" s="29"/>
      <c r="I629" s="30"/>
      <c r="K629" s="29"/>
      <c r="L629" s="30"/>
      <c r="N629" s="29"/>
      <c r="O629" s="30"/>
      <c r="Q629" s="29"/>
      <c r="R629" s="30"/>
      <c r="T629" s="29"/>
      <c r="U629" s="30"/>
    </row>
    <row r="630" s="22" customFormat="true" ht="13.5" hidden="false" customHeight="false" outlineLevel="0" collapsed="false">
      <c r="B630" s="29"/>
      <c r="C630" s="30"/>
      <c r="E630" s="29"/>
      <c r="F630" s="30"/>
      <c r="H630" s="29"/>
      <c r="I630" s="30"/>
      <c r="K630" s="29"/>
      <c r="L630" s="30"/>
      <c r="N630" s="29"/>
      <c r="O630" s="30"/>
      <c r="Q630" s="29"/>
      <c r="R630" s="30"/>
      <c r="T630" s="29"/>
      <c r="U630" s="30"/>
    </row>
    <row r="631" s="22" customFormat="true" ht="13.5" hidden="false" customHeight="false" outlineLevel="0" collapsed="false">
      <c r="B631" s="29"/>
      <c r="C631" s="30"/>
      <c r="E631" s="29"/>
      <c r="F631" s="30"/>
      <c r="H631" s="29"/>
      <c r="I631" s="30"/>
      <c r="K631" s="29"/>
      <c r="L631" s="30"/>
      <c r="N631" s="29"/>
      <c r="O631" s="30"/>
      <c r="Q631" s="29"/>
      <c r="R631" s="30"/>
      <c r="T631" s="29"/>
      <c r="U631" s="30"/>
    </row>
    <row r="632" s="22" customFormat="true" ht="13.5" hidden="false" customHeight="false" outlineLevel="0" collapsed="false">
      <c r="B632" s="29"/>
      <c r="C632" s="30"/>
      <c r="E632" s="29"/>
      <c r="F632" s="30"/>
      <c r="H632" s="29"/>
      <c r="I632" s="30"/>
      <c r="K632" s="29"/>
      <c r="L632" s="30"/>
      <c r="N632" s="29"/>
      <c r="O632" s="30"/>
      <c r="Q632" s="29"/>
      <c r="R632" s="30"/>
      <c r="T632" s="29"/>
      <c r="U632" s="30"/>
    </row>
    <row r="633" s="22" customFormat="true" ht="13.5" hidden="false" customHeight="false" outlineLevel="0" collapsed="false">
      <c r="B633" s="29"/>
      <c r="C633" s="30"/>
      <c r="E633" s="29"/>
      <c r="F633" s="30"/>
      <c r="H633" s="29"/>
      <c r="I633" s="30"/>
      <c r="K633" s="29"/>
      <c r="L633" s="30"/>
      <c r="N633" s="29"/>
      <c r="O633" s="30"/>
      <c r="Q633" s="29"/>
      <c r="R633" s="30"/>
      <c r="T633" s="29"/>
      <c r="U633" s="30"/>
    </row>
    <row r="634" s="22" customFormat="true" ht="13.5" hidden="false" customHeight="false" outlineLevel="0" collapsed="false">
      <c r="B634" s="29"/>
      <c r="C634" s="30"/>
      <c r="E634" s="29"/>
      <c r="F634" s="30"/>
      <c r="H634" s="29"/>
      <c r="I634" s="30"/>
      <c r="K634" s="29"/>
      <c r="L634" s="30"/>
      <c r="N634" s="29"/>
      <c r="O634" s="30"/>
      <c r="Q634" s="29"/>
      <c r="R634" s="30"/>
      <c r="T634" s="29"/>
      <c r="U634" s="30"/>
    </row>
    <row r="635" s="22" customFormat="true" ht="13.5" hidden="false" customHeight="false" outlineLevel="0" collapsed="false">
      <c r="B635" s="29"/>
      <c r="C635" s="30"/>
      <c r="E635" s="29"/>
      <c r="F635" s="30"/>
      <c r="H635" s="29"/>
      <c r="I635" s="30"/>
      <c r="K635" s="29"/>
      <c r="L635" s="30"/>
      <c r="N635" s="29"/>
      <c r="O635" s="30"/>
      <c r="Q635" s="29"/>
      <c r="R635" s="30"/>
      <c r="T635" s="29"/>
      <c r="U635" s="30"/>
    </row>
    <row r="636" s="22" customFormat="true" ht="13.5" hidden="false" customHeight="false" outlineLevel="0" collapsed="false">
      <c r="B636" s="29"/>
      <c r="C636" s="30"/>
      <c r="E636" s="29"/>
      <c r="F636" s="30"/>
      <c r="H636" s="29"/>
      <c r="I636" s="30"/>
      <c r="K636" s="29"/>
      <c r="L636" s="30"/>
      <c r="N636" s="29"/>
      <c r="O636" s="30"/>
      <c r="Q636" s="29"/>
      <c r="R636" s="30"/>
      <c r="T636" s="29"/>
      <c r="U636" s="30"/>
    </row>
    <row r="637" s="22" customFormat="true" ht="13.5" hidden="false" customHeight="false" outlineLevel="0" collapsed="false">
      <c r="B637" s="29"/>
      <c r="C637" s="30"/>
      <c r="E637" s="29"/>
      <c r="F637" s="30"/>
      <c r="H637" s="29"/>
      <c r="I637" s="30"/>
      <c r="K637" s="29"/>
      <c r="L637" s="30"/>
      <c r="N637" s="29"/>
      <c r="O637" s="30"/>
      <c r="Q637" s="29"/>
      <c r="R637" s="30"/>
      <c r="T637" s="29"/>
      <c r="U637" s="30"/>
    </row>
    <row r="638" s="22" customFormat="true" ht="13.5" hidden="false" customHeight="false" outlineLevel="0" collapsed="false">
      <c r="B638" s="29"/>
      <c r="C638" s="30"/>
      <c r="E638" s="29"/>
      <c r="F638" s="30"/>
      <c r="H638" s="29"/>
      <c r="I638" s="30"/>
      <c r="K638" s="29"/>
      <c r="L638" s="30"/>
      <c r="N638" s="29"/>
      <c r="O638" s="30"/>
      <c r="Q638" s="29"/>
      <c r="R638" s="30"/>
      <c r="T638" s="29"/>
      <c r="U638" s="30"/>
    </row>
    <row r="639" s="22" customFormat="true" ht="13.5" hidden="false" customHeight="false" outlineLevel="0" collapsed="false">
      <c r="B639" s="29"/>
      <c r="C639" s="30"/>
      <c r="E639" s="29"/>
      <c r="F639" s="30"/>
      <c r="H639" s="29"/>
      <c r="I639" s="30"/>
      <c r="K639" s="29"/>
      <c r="L639" s="30"/>
      <c r="N639" s="29"/>
      <c r="O639" s="30"/>
      <c r="Q639" s="29"/>
      <c r="R639" s="30"/>
      <c r="T639" s="29"/>
      <c r="U639" s="30"/>
    </row>
    <row r="640" s="22" customFormat="true" ht="13.5" hidden="false" customHeight="false" outlineLevel="0" collapsed="false">
      <c r="B640" s="29"/>
      <c r="C640" s="30"/>
      <c r="E640" s="29"/>
      <c r="F640" s="30"/>
      <c r="H640" s="29"/>
      <c r="I640" s="30"/>
      <c r="K640" s="29"/>
      <c r="L640" s="30"/>
      <c r="N640" s="29"/>
      <c r="O640" s="30"/>
      <c r="Q640" s="29"/>
      <c r="R640" s="30"/>
      <c r="T640" s="29"/>
      <c r="U640" s="30"/>
    </row>
    <row r="641" s="22" customFormat="true" ht="13.5" hidden="false" customHeight="false" outlineLevel="0" collapsed="false">
      <c r="B641" s="29"/>
      <c r="C641" s="30"/>
      <c r="E641" s="29"/>
      <c r="F641" s="30"/>
      <c r="H641" s="29"/>
      <c r="I641" s="30"/>
      <c r="K641" s="29"/>
      <c r="L641" s="30"/>
      <c r="N641" s="29"/>
      <c r="O641" s="30"/>
      <c r="Q641" s="29"/>
      <c r="R641" s="30"/>
      <c r="T641" s="29"/>
      <c r="U641" s="30"/>
    </row>
    <row r="642" s="22" customFormat="true" ht="13.5" hidden="false" customHeight="false" outlineLevel="0" collapsed="false">
      <c r="B642" s="29"/>
      <c r="C642" s="30"/>
      <c r="E642" s="29"/>
      <c r="F642" s="30"/>
      <c r="H642" s="29"/>
      <c r="I642" s="30"/>
      <c r="K642" s="29"/>
      <c r="L642" s="30"/>
      <c r="N642" s="29"/>
      <c r="O642" s="30"/>
      <c r="Q642" s="29"/>
      <c r="R642" s="30"/>
      <c r="T642" s="29"/>
      <c r="U642" s="30"/>
    </row>
    <row r="643" s="22" customFormat="true" ht="13.5" hidden="false" customHeight="false" outlineLevel="0" collapsed="false">
      <c r="B643" s="29"/>
      <c r="C643" s="30"/>
      <c r="E643" s="29"/>
      <c r="F643" s="30"/>
      <c r="H643" s="29"/>
      <c r="I643" s="30"/>
      <c r="K643" s="29"/>
      <c r="L643" s="30"/>
      <c r="N643" s="29"/>
      <c r="O643" s="30"/>
      <c r="Q643" s="29"/>
      <c r="R643" s="30"/>
      <c r="T643" s="29"/>
      <c r="U643" s="30"/>
    </row>
    <row r="644" s="22" customFormat="true" ht="13.5" hidden="false" customHeight="false" outlineLevel="0" collapsed="false">
      <c r="B644" s="29"/>
      <c r="C644" s="30"/>
      <c r="E644" s="29"/>
      <c r="F644" s="30"/>
      <c r="H644" s="29"/>
      <c r="I644" s="30"/>
      <c r="K644" s="29"/>
      <c r="L644" s="30"/>
      <c r="N644" s="29"/>
      <c r="O644" s="30"/>
      <c r="Q644" s="29"/>
      <c r="R644" s="30"/>
      <c r="T644" s="29"/>
      <c r="U644" s="30"/>
    </row>
    <row r="645" s="22" customFormat="true" ht="13.5" hidden="false" customHeight="false" outlineLevel="0" collapsed="false">
      <c r="B645" s="29"/>
      <c r="C645" s="30"/>
      <c r="E645" s="29"/>
      <c r="F645" s="30"/>
      <c r="H645" s="29"/>
      <c r="I645" s="30"/>
      <c r="K645" s="29"/>
      <c r="L645" s="30"/>
      <c r="N645" s="29"/>
      <c r="O645" s="30"/>
      <c r="Q645" s="29"/>
      <c r="R645" s="30"/>
      <c r="T645" s="29"/>
      <c r="U645" s="30"/>
    </row>
    <row r="646" s="22" customFormat="true" ht="13.5" hidden="false" customHeight="false" outlineLevel="0" collapsed="false">
      <c r="B646" s="29"/>
      <c r="C646" s="30"/>
      <c r="E646" s="29"/>
      <c r="F646" s="30"/>
      <c r="H646" s="29"/>
      <c r="I646" s="30"/>
      <c r="K646" s="29"/>
      <c r="L646" s="30"/>
      <c r="N646" s="29"/>
      <c r="O646" s="30"/>
      <c r="Q646" s="29"/>
      <c r="R646" s="30"/>
      <c r="T646" s="29"/>
      <c r="U646" s="30"/>
    </row>
    <row r="647" s="22" customFormat="true" ht="13.5" hidden="false" customHeight="false" outlineLevel="0" collapsed="false">
      <c r="B647" s="29"/>
      <c r="C647" s="30"/>
      <c r="E647" s="29"/>
      <c r="F647" s="30"/>
      <c r="H647" s="29"/>
      <c r="I647" s="30"/>
      <c r="K647" s="29"/>
      <c r="L647" s="30"/>
      <c r="N647" s="29"/>
      <c r="O647" s="30"/>
      <c r="Q647" s="29"/>
      <c r="R647" s="30"/>
      <c r="T647" s="29"/>
      <c r="U647" s="30"/>
    </row>
    <row r="648" s="22" customFormat="true" ht="13.5" hidden="false" customHeight="false" outlineLevel="0" collapsed="false">
      <c r="B648" s="29"/>
      <c r="C648" s="30"/>
      <c r="E648" s="29"/>
      <c r="F648" s="30"/>
      <c r="H648" s="29"/>
      <c r="I648" s="30"/>
      <c r="K648" s="29"/>
      <c r="L648" s="30"/>
      <c r="N648" s="29"/>
      <c r="O648" s="30"/>
      <c r="Q648" s="29"/>
      <c r="R648" s="30"/>
      <c r="T648" s="29"/>
      <c r="U648" s="30"/>
    </row>
    <row r="649" s="22" customFormat="true" ht="13.5" hidden="false" customHeight="false" outlineLevel="0" collapsed="false">
      <c r="B649" s="29"/>
      <c r="C649" s="30"/>
      <c r="E649" s="29"/>
      <c r="F649" s="30"/>
      <c r="H649" s="29"/>
      <c r="I649" s="30"/>
      <c r="K649" s="29"/>
      <c r="L649" s="30"/>
      <c r="N649" s="29"/>
      <c r="O649" s="30"/>
      <c r="Q649" s="29"/>
      <c r="R649" s="30"/>
      <c r="T649" s="29"/>
      <c r="U649" s="30"/>
    </row>
    <row r="650" s="22" customFormat="true" ht="13.5" hidden="false" customHeight="false" outlineLevel="0" collapsed="false">
      <c r="B650" s="29"/>
      <c r="C650" s="30"/>
      <c r="E650" s="29"/>
      <c r="F650" s="30"/>
      <c r="H650" s="29"/>
      <c r="I650" s="30"/>
      <c r="K650" s="29"/>
      <c r="L650" s="30"/>
      <c r="N650" s="29"/>
      <c r="O650" s="30"/>
      <c r="Q650" s="29"/>
      <c r="R650" s="30"/>
      <c r="T650" s="29"/>
      <c r="U650" s="30"/>
    </row>
    <row r="651" s="22" customFormat="true" ht="13.5" hidden="false" customHeight="false" outlineLevel="0" collapsed="false">
      <c r="B651" s="29"/>
      <c r="C651" s="30"/>
      <c r="E651" s="29"/>
      <c r="F651" s="30"/>
      <c r="H651" s="29"/>
      <c r="I651" s="30"/>
      <c r="K651" s="29"/>
      <c r="L651" s="30"/>
      <c r="N651" s="29"/>
      <c r="O651" s="30"/>
      <c r="Q651" s="29"/>
      <c r="R651" s="30"/>
      <c r="T651" s="29"/>
      <c r="U651" s="30"/>
    </row>
    <row r="652" s="22" customFormat="true" ht="13.5" hidden="false" customHeight="false" outlineLevel="0" collapsed="false">
      <c r="B652" s="29"/>
      <c r="C652" s="30"/>
      <c r="E652" s="29"/>
      <c r="F652" s="30"/>
      <c r="H652" s="29"/>
      <c r="I652" s="30"/>
      <c r="K652" s="29"/>
      <c r="L652" s="30"/>
      <c r="N652" s="29"/>
      <c r="O652" s="30"/>
      <c r="Q652" s="29"/>
      <c r="R652" s="30"/>
      <c r="T652" s="29"/>
      <c r="U652" s="30"/>
    </row>
    <row r="653" s="22" customFormat="true" ht="13.5" hidden="false" customHeight="false" outlineLevel="0" collapsed="false">
      <c r="B653" s="29"/>
      <c r="C653" s="30"/>
      <c r="E653" s="29"/>
      <c r="F653" s="30"/>
      <c r="H653" s="29"/>
      <c r="I653" s="30"/>
      <c r="K653" s="29"/>
      <c r="L653" s="30"/>
      <c r="N653" s="29"/>
      <c r="O653" s="30"/>
      <c r="Q653" s="29"/>
      <c r="R653" s="30"/>
      <c r="T653" s="29"/>
      <c r="U653" s="30"/>
    </row>
    <row r="654" s="22" customFormat="true" ht="13.5" hidden="false" customHeight="false" outlineLevel="0" collapsed="false">
      <c r="B654" s="29"/>
      <c r="C654" s="30"/>
      <c r="E654" s="29"/>
      <c r="F654" s="30"/>
      <c r="H654" s="29"/>
      <c r="I654" s="30"/>
      <c r="K654" s="29"/>
      <c r="L654" s="30"/>
      <c r="N654" s="29"/>
      <c r="O654" s="30"/>
      <c r="Q654" s="29"/>
      <c r="R654" s="30"/>
      <c r="T654" s="29"/>
      <c r="U654" s="30"/>
    </row>
    <row r="655" s="22" customFormat="true" ht="13.5" hidden="false" customHeight="false" outlineLevel="0" collapsed="false">
      <c r="B655" s="29"/>
      <c r="C655" s="30"/>
      <c r="E655" s="29"/>
      <c r="F655" s="30"/>
      <c r="H655" s="29"/>
      <c r="I655" s="30"/>
      <c r="K655" s="29"/>
      <c r="L655" s="30"/>
      <c r="N655" s="29"/>
      <c r="O655" s="30"/>
      <c r="Q655" s="29"/>
      <c r="R655" s="30"/>
      <c r="T655" s="29"/>
      <c r="U655" s="30"/>
    </row>
    <row r="656" s="22" customFormat="true" ht="13.5" hidden="false" customHeight="false" outlineLevel="0" collapsed="false">
      <c r="B656" s="29"/>
      <c r="C656" s="30"/>
      <c r="E656" s="29"/>
      <c r="F656" s="30"/>
      <c r="H656" s="29"/>
      <c r="I656" s="30"/>
      <c r="K656" s="29"/>
      <c r="L656" s="30"/>
      <c r="N656" s="29"/>
      <c r="O656" s="30"/>
      <c r="Q656" s="29"/>
      <c r="R656" s="30"/>
      <c r="T656" s="29"/>
      <c r="U656" s="30"/>
    </row>
    <row r="657" s="22" customFormat="true" ht="13.5" hidden="false" customHeight="false" outlineLevel="0" collapsed="false">
      <c r="B657" s="29"/>
      <c r="C657" s="30"/>
      <c r="E657" s="29"/>
      <c r="F657" s="30"/>
      <c r="H657" s="29"/>
      <c r="I657" s="30"/>
      <c r="K657" s="29"/>
      <c r="L657" s="30"/>
      <c r="N657" s="29"/>
      <c r="O657" s="30"/>
      <c r="Q657" s="29"/>
      <c r="R657" s="30"/>
      <c r="T657" s="29"/>
      <c r="U657" s="30"/>
    </row>
    <row r="658" s="22" customFormat="true" ht="13.5" hidden="false" customHeight="false" outlineLevel="0" collapsed="false">
      <c r="B658" s="29"/>
      <c r="C658" s="30"/>
      <c r="E658" s="29"/>
      <c r="F658" s="30"/>
      <c r="H658" s="29"/>
      <c r="I658" s="30"/>
      <c r="K658" s="29"/>
      <c r="L658" s="30"/>
      <c r="N658" s="29"/>
      <c r="O658" s="30"/>
      <c r="Q658" s="29"/>
      <c r="R658" s="30"/>
      <c r="T658" s="29"/>
      <c r="U658" s="30"/>
    </row>
    <row r="659" s="22" customFormat="true" ht="13.5" hidden="false" customHeight="false" outlineLevel="0" collapsed="false">
      <c r="B659" s="29"/>
      <c r="C659" s="30"/>
      <c r="E659" s="29"/>
      <c r="F659" s="30"/>
      <c r="H659" s="29"/>
      <c r="I659" s="30"/>
      <c r="K659" s="29"/>
      <c r="L659" s="30"/>
      <c r="N659" s="29"/>
      <c r="O659" s="30"/>
      <c r="Q659" s="29"/>
      <c r="R659" s="30"/>
      <c r="T659" s="29"/>
      <c r="U659" s="30"/>
    </row>
    <row r="660" s="22" customFormat="true" ht="13.5" hidden="false" customHeight="false" outlineLevel="0" collapsed="false">
      <c r="B660" s="29"/>
      <c r="C660" s="30"/>
      <c r="E660" s="29"/>
      <c r="F660" s="30"/>
      <c r="H660" s="29"/>
      <c r="I660" s="30"/>
      <c r="K660" s="29"/>
      <c r="L660" s="30"/>
      <c r="N660" s="29"/>
      <c r="O660" s="30"/>
      <c r="Q660" s="29"/>
      <c r="R660" s="30"/>
      <c r="T660" s="29"/>
      <c r="U660" s="30"/>
    </row>
    <row r="661" s="22" customFormat="true" ht="13.5" hidden="false" customHeight="false" outlineLevel="0" collapsed="false">
      <c r="B661" s="29"/>
      <c r="C661" s="30"/>
      <c r="E661" s="29"/>
      <c r="F661" s="30"/>
      <c r="H661" s="29"/>
      <c r="I661" s="30"/>
      <c r="K661" s="29"/>
      <c r="L661" s="30"/>
      <c r="N661" s="29"/>
      <c r="O661" s="30"/>
      <c r="Q661" s="29"/>
      <c r="R661" s="30"/>
      <c r="T661" s="29"/>
      <c r="U661" s="30"/>
    </row>
    <row r="662" s="22" customFormat="true" ht="13.5" hidden="false" customHeight="false" outlineLevel="0" collapsed="false">
      <c r="B662" s="29"/>
      <c r="C662" s="30"/>
      <c r="E662" s="29"/>
      <c r="F662" s="30"/>
      <c r="H662" s="29"/>
      <c r="I662" s="30"/>
      <c r="K662" s="29"/>
      <c r="L662" s="30"/>
      <c r="N662" s="29"/>
      <c r="O662" s="30"/>
      <c r="Q662" s="29"/>
      <c r="R662" s="30"/>
      <c r="T662" s="29"/>
      <c r="U662" s="30"/>
    </row>
    <row r="663" s="22" customFormat="true" ht="13.5" hidden="false" customHeight="false" outlineLevel="0" collapsed="false">
      <c r="B663" s="29"/>
      <c r="C663" s="30"/>
      <c r="E663" s="29"/>
      <c r="F663" s="30"/>
      <c r="H663" s="29"/>
      <c r="I663" s="30"/>
      <c r="K663" s="29"/>
      <c r="L663" s="30"/>
      <c r="N663" s="29"/>
      <c r="O663" s="30"/>
      <c r="Q663" s="29"/>
      <c r="R663" s="30"/>
      <c r="T663" s="29"/>
      <c r="U663" s="30"/>
    </row>
    <row r="664" s="22" customFormat="true" ht="13.5" hidden="false" customHeight="false" outlineLevel="0" collapsed="false">
      <c r="B664" s="29"/>
      <c r="C664" s="30"/>
      <c r="E664" s="29"/>
      <c r="F664" s="30"/>
      <c r="H664" s="29"/>
      <c r="I664" s="30"/>
      <c r="K664" s="29"/>
      <c r="L664" s="30"/>
      <c r="N664" s="29"/>
      <c r="O664" s="30"/>
      <c r="Q664" s="29"/>
      <c r="R664" s="30"/>
      <c r="T664" s="29"/>
      <c r="U664" s="30"/>
    </row>
    <row r="665" s="22" customFormat="true" ht="13.5" hidden="false" customHeight="false" outlineLevel="0" collapsed="false">
      <c r="B665" s="29"/>
      <c r="C665" s="30"/>
      <c r="E665" s="29"/>
      <c r="F665" s="30"/>
      <c r="H665" s="29"/>
      <c r="I665" s="30"/>
      <c r="K665" s="29"/>
      <c r="L665" s="30"/>
      <c r="N665" s="29"/>
      <c r="O665" s="30"/>
      <c r="Q665" s="29"/>
      <c r="R665" s="30"/>
      <c r="T665" s="29"/>
      <c r="U665" s="30"/>
    </row>
    <row r="666" s="22" customFormat="true" ht="13.5" hidden="false" customHeight="false" outlineLevel="0" collapsed="false">
      <c r="B666" s="29"/>
      <c r="C666" s="30"/>
      <c r="E666" s="29"/>
      <c r="F666" s="30"/>
      <c r="H666" s="29"/>
      <c r="I666" s="30"/>
      <c r="K666" s="29"/>
      <c r="L666" s="30"/>
      <c r="N666" s="29"/>
      <c r="O666" s="30"/>
      <c r="Q666" s="29"/>
      <c r="R666" s="30"/>
      <c r="T666" s="29"/>
      <c r="U666" s="30"/>
    </row>
    <row r="667" s="22" customFormat="true" ht="13.5" hidden="false" customHeight="false" outlineLevel="0" collapsed="false">
      <c r="B667" s="29"/>
      <c r="C667" s="30"/>
      <c r="E667" s="29"/>
      <c r="F667" s="30"/>
      <c r="H667" s="29"/>
      <c r="I667" s="30"/>
      <c r="K667" s="29"/>
      <c r="L667" s="30"/>
      <c r="N667" s="29"/>
      <c r="O667" s="30"/>
      <c r="Q667" s="29"/>
      <c r="R667" s="30"/>
      <c r="T667" s="29"/>
      <c r="U667" s="30"/>
    </row>
    <row r="668" s="22" customFormat="true" ht="13.5" hidden="false" customHeight="false" outlineLevel="0" collapsed="false">
      <c r="B668" s="29"/>
      <c r="C668" s="30"/>
      <c r="E668" s="29"/>
      <c r="F668" s="30"/>
      <c r="H668" s="29"/>
      <c r="I668" s="30"/>
      <c r="K668" s="29"/>
      <c r="L668" s="30"/>
      <c r="N668" s="29"/>
      <c r="O668" s="30"/>
      <c r="Q668" s="29"/>
      <c r="R668" s="30"/>
      <c r="T668" s="29"/>
      <c r="U668" s="30"/>
    </row>
    <row r="669" s="22" customFormat="true" ht="13.5" hidden="false" customHeight="false" outlineLevel="0" collapsed="false">
      <c r="B669" s="29"/>
      <c r="C669" s="30"/>
      <c r="E669" s="29"/>
      <c r="F669" s="30"/>
      <c r="H669" s="29"/>
      <c r="I669" s="30"/>
      <c r="K669" s="29"/>
      <c r="L669" s="30"/>
      <c r="N669" s="29"/>
      <c r="O669" s="30"/>
      <c r="Q669" s="29"/>
      <c r="R669" s="30"/>
      <c r="T669" s="29"/>
      <c r="U669" s="30"/>
    </row>
    <row r="670" s="22" customFormat="true" ht="13.5" hidden="false" customHeight="false" outlineLevel="0" collapsed="false">
      <c r="B670" s="29"/>
      <c r="C670" s="30"/>
      <c r="E670" s="29"/>
      <c r="F670" s="30"/>
      <c r="H670" s="29"/>
      <c r="I670" s="30"/>
      <c r="K670" s="29"/>
      <c r="L670" s="30"/>
      <c r="N670" s="29"/>
      <c r="O670" s="30"/>
      <c r="Q670" s="29"/>
      <c r="R670" s="30"/>
      <c r="T670" s="29"/>
      <c r="U670" s="30"/>
    </row>
    <row r="671" s="22" customFormat="true" ht="13.5" hidden="false" customHeight="false" outlineLevel="0" collapsed="false">
      <c r="B671" s="29"/>
      <c r="C671" s="30"/>
      <c r="E671" s="29"/>
      <c r="F671" s="30"/>
      <c r="H671" s="29"/>
      <c r="I671" s="30"/>
      <c r="K671" s="29"/>
      <c r="L671" s="30"/>
      <c r="N671" s="29"/>
      <c r="O671" s="30"/>
      <c r="Q671" s="29"/>
      <c r="R671" s="30"/>
      <c r="T671" s="29"/>
      <c r="U671" s="30"/>
    </row>
    <row r="672" s="22" customFormat="true" ht="13.5" hidden="false" customHeight="false" outlineLevel="0" collapsed="false">
      <c r="B672" s="29"/>
      <c r="C672" s="30"/>
      <c r="E672" s="29"/>
      <c r="F672" s="30"/>
      <c r="H672" s="29"/>
      <c r="I672" s="30"/>
      <c r="K672" s="29"/>
      <c r="L672" s="30"/>
      <c r="N672" s="29"/>
      <c r="O672" s="30"/>
      <c r="Q672" s="29"/>
      <c r="R672" s="30"/>
      <c r="T672" s="29"/>
      <c r="U672" s="30"/>
    </row>
    <row r="673" s="22" customFormat="true" ht="13.5" hidden="false" customHeight="false" outlineLevel="0" collapsed="false">
      <c r="B673" s="29"/>
      <c r="C673" s="30"/>
      <c r="E673" s="29"/>
      <c r="F673" s="30"/>
      <c r="H673" s="29"/>
      <c r="I673" s="30"/>
      <c r="K673" s="29"/>
      <c r="L673" s="30"/>
      <c r="N673" s="29"/>
      <c r="O673" s="30"/>
      <c r="Q673" s="29"/>
      <c r="R673" s="30"/>
      <c r="T673" s="29"/>
      <c r="U673" s="30"/>
    </row>
    <row r="674" s="22" customFormat="true" ht="13.5" hidden="false" customHeight="false" outlineLevel="0" collapsed="false">
      <c r="B674" s="29"/>
      <c r="C674" s="30"/>
      <c r="E674" s="29"/>
      <c r="F674" s="30"/>
      <c r="H674" s="29"/>
      <c r="I674" s="30"/>
      <c r="K674" s="29"/>
      <c r="L674" s="30"/>
      <c r="N674" s="29"/>
      <c r="O674" s="30"/>
      <c r="Q674" s="29"/>
      <c r="R674" s="30"/>
      <c r="T674" s="29"/>
      <c r="U674" s="30"/>
    </row>
    <row r="675" s="22" customFormat="true" ht="13.5" hidden="false" customHeight="false" outlineLevel="0" collapsed="false">
      <c r="B675" s="29"/>
      <c r="C675" s="30"/>
      <c r="E675" s="29"/>
      <c r="F675" s="30"/>
      <c r="H675" s="29"/>
      <c r="I675" s="30"/>
      <c r="K675" s="29"/>
      <c r="L675" s="30"/>
      <c r="N675" s="29"/>
      <c r="O675" s="30"/>
      <c r="Q675" s="29"/>
      <c r="R675" s="30"/>
      <c r="T675" s="29"/>
      <c r="U675" s="30"/>
    </row>
    <row r="676" s="22" customFormat="true" ht="13.5" hidden="false" customHeight="false" outlineLevel="0" collapsed="false">
      <c r="B676" s="29"/>
      <c r="C676" s="30"/>
      <c r="E676" s="29"/>
      <c r="F676" s="30"/>
      <c r="H676" s="29"/>
      <c r="I676" s="30"/>
      <c r="K676" s="29"/>
      <c r="L676" s="30"/>
      <c r="N676" s="29"/>
      <c r="O676" s="30"/>
      <c r="Q676" s="29"/>
      <c r="R676" s="30"/>
      <c r="T676" s="29"/>
      <c r="U676" s="30"/>
    </row>
    <row r="677" s="22" customFormat="true" ht="13.5" hidden="false" customHeight="false" outlineLevel="0" collapsed="false">
      <c r="B677" s="29"/>
      <c r="C677" s="30"/>
      <c r="E677" s="29"/>
      <c r="F677" s="30"/>
      <c r="H677" s="29"/>
      <c r="I677" s="30"/>
      <c r="K677" s="29"/>
      <c r="L677" s="30"/>
      <c r="N677" s="29"/>
      <c r="O677" s="30"/>
      <c r="Q677" s="29"/>
      <c r="R677" s="30"/>
      <c r="T677" s="29"/>
      <c r="U677" s="30"/>
    </row>
    <row r="678" s="22" customFormat="true" ht="13.5" hidden="false" customHeight="false" outlineLevel="0" collapsed="false">
      <c r="B678" s="29"/>
      <c r="C678" s="30"/>
      <c r="E678" s="29"/>
      <c r="F678" s="30"/>
      <c r="H678" s="29"/>
      <c r="I678" s="30"/>
      <c r="K678" s="29"/>
      <c r="L678" s="30"/>
      <c r="N678" s="29"/>
      <c r="O678" s="30"/>
      <c r="Q678" s="29"/>
      <c r="R678" s="30"/>
      <c r="T678" s="29"/>
      <c r="U678" s="30"/>
    </row>
    <row r="679" s="22" customFormat="true" ht="13.5" hidden="false" customHeight="false" outlineLevel="0" collapsed="false">
      <c r="B679" s="29"/>
      <c r="C679" s="30"/>
      <c r="E679" s="29"/>
      <c r="F679" s="30"/>
      <c r="H679" s="29"/>
      <c r="I679" s="30"/>
      <c r="K679" s="29"/>
      <c r="L679" s="30"/>
      <c r="N679" s="29"/>
      <c r="O679" s="30"/>
      <c r="Q679" s="29"/>
      <c r="R679" s="30"/>
      <c r="T679" s="29"/>
      <c r="U679" s="30"/>
    </row>
    <row r="680" s="22" customFormat="true" ht="13.5" hidden="false" customHeight="false" outlineLevel="0" collapsed="false">
      <c r="B680" s="29"/>
      <c r="C680" s="30"/>
      <c r="E680" s="29"/>
      <c r="F680" s="30"/>
      <c r="H680" s="29"/>
      <c r="I680" s="30"/>
      <c r="K680" s="29"/>
      <c r="L680" s="30"/>
      <c r="N680" s="29"/>
      <c r="O680" s="30"/>
      <c r="Q680" s="29"/>
      <c r="R680" s="30"/>
      <c r="T680" s="29"/>
      <c r="U680" s="30"/>
    </row>
    <row r="681" s="22" customFormat="true" ht="13.5" hidden="false" customHeight="false" outlineLevel="0" collapsed="false">
      <c r="B681" s="29"/>
      <c r="C681" s="30"/>
      <c r="E681" s="29"/>
      <c r="F681" s="30"/>
      <c r="H681" s="29"/>
      <c r="I681" s="30"/>
      <c r="K681" s="29"/>
      <c r="L681" s="30"/>
      <c r="N681" s="29"/>
      <c r="O681" s="30"/>
      <c r="Q681" s="29"/>
      <c r="R681" s="30"/>
      <c r="T681" s="29"/>
      <c r="U681" s="30"/>
    </row>
    <row r="682" s="22" customFormat="true" ht="13.5" hidden="false" customHeight="false" outlineLevel="0" collapsed="false">
      <c r="B682" s="29"/>
      <c r="C682" s="30"/>
      <c r="E682" s="29"/>
      <c r="F682" s="30"/>
      <c r="H682" s="29"/>
      <c r="I682" s="30"/>
      <c r="K682" s="29"/>
      <c r="L682" s="30"/>
      <c r="N682" s="29"/>
      <c r="O682" s="30"/>
      <c r="Q682" s="29"/>
      <c r="R682" s="30"/>
      <c r="T682" s="29"/>
      <c r="U682" s="30"/>
    </row>
    <row r="683" s="22" customFormat="true" ht="13.5" hidden="false" customHeight="false" outlineLevel="0" collapsed="false">
      <c r="B683" s="29"/>
      <c r="C683" s="30"/>
      <c r="E683" s="29"/>
      <c r="F683" s="30"/>
      <c r="H683" s="29"/>
      <c r="I683" s="30"/>
      <c r="K683" s="29"/>
      <c r="L683" s="30"/>
      <c r="N683" s="29"/>
      <c r="O683" s="30"/>
      <c r="Q683" s="29"/>
      <c r="R683" s="30"/>
      <c r="T683" s="29"/>
      <c r="U683" s="30"/>
    </row>
    <row r="684" s="22" customFormat="true" ht="13.5" hidden="false" customHeight="false" outlineLevel="0" collapsed="false">
      <c r="B684" s="29"/>
      <c r="C684" s="30"/>
      <c r="E684" s="29"/>
      <c r="F684" s="30"/>
      <c r="H684" s="29"/>
      <c r="I684" s="30"/>
      <c r="K684" s="29"/>
      <c r="L684" s="30"/>
      <c r="N684" s="29"/>
      <c r="O684" s="30"/>
      <c r="Q684" s="29"/>
      <c r="R684" s="30"/>
      <c r="T684" s="29"/>
      <c r="U684" s="30"/>
    </row>
    <row r="685" s="22" customFormat="true" ht="13.5" hidden="false" customHeight="false" outlineLevel="0" collapsed="false">
      <c r="B685" s="29"/>
      <c r="C685" s="30"/>
      <c r="E685" s="29"/>
      <c r="F685" s="30"/>
      <c r="H685" s="29"/>
      <c r="I685" s="30"/>
      <c r="K685" s="29"/>
      <c r="L685" s="30"/>
      <c r="N685" s="29"/>
      <c r="O685" s="30"/>
      <c r="Q685" s="29"/>
      <c r="R685" s="30"/>
      <c r="T685" s="29"/>
      <c r="U685" s="30"/>
    </row>
    <row r="686" s="22" customFormat="true" ht="13.5" hidden="false" customHeight="false" outlineLevel="0" collapsed="false">
      <c r="B686" s="29"/>
      <c r="C686" s="30"/>
      <c r="E686" s="29"/>
      <c r="F686" s="30"/>
      <c r="H686" s="29"/>
      <c r="I686" s="30"/>
      <c r="K686" s="29"/>
      <c r="L686" s="30"/>
      <c r="N686" s="29"/>
      <c r="O686" s="30"/>
      <c r="Q686" s="29"/>
      <c r="R686" s="30"/>
      <c r="T686" s="29"/>
      <c r="U686" s="30"/>
    </row>
    <row r="687" s="22" customFormat="true" ht="13.5" hidden="false" customHeight="false" outlineLevel="0" collapsed="false">
      <c r="B687" s="29"/>
      <c r="C687" s="30"/>
      <c r="E687" s="29"/>
      <c r="F687" s="30"/>
      <c r="H687" s="29"/>
      <c r="I687" s="30"/>
      <c r="K687" s="29"/>
      <c r="L687" s="30"/>
      <c r="N687" s="29"/>
      <c r="O687" s="30"/>
      <c r="Q687" s="29"/>
      <c r="R687" s="30"/>
      <c r="T687" s="29"/>
      <c r="U687" s="30"/>
    </row>
    <row r="688" s="22" customFormat="true" ht="13.5" hidden="false" customHeight="false" outlineLevel="0" collapsed="false">
      <c r="B688" s="29"/>
      <c r="C688" s="30"/>
      <c r="E688" s="29"/>
      <c r="F688" s="30"/>
      <c r="H688" s="29"/>
      <c r="I688" s="30"/>
      <c r="K688" s="29"/>
      <c r="L688" s="30"/>
      <c r="N688" s="29"/>
      <c r="O688" s="30"/>
      <c r="Q688" s="29"/>
      <c r="R688" s="30"/>
      <c r="T688" s="29"/>
      <c r="U688" s="30"/>
    </row>
    <row r="689" s="22" customFormat="true" ht="13.5" hidden="false" customHeight="false" outlineLevel="0" collapsed="false">
      <c r="B689" s="29"/>
      <c r="C689" s="30"/>
      <c r="E689" s="29"/>
      <c r="F689" s="30"/>
      <c r="H689" s="29"/>
      <c r="I689" s="30"/>
      <c r="K689" s="29"/>
      <c r="L689" s="30"/>
      <c r="N689" s="29"/>
      <c r="O689" s="30"/>
      <c r="Q689" s="29"/>
      <c r="R689" s="30"/>
      <c r="T689" s="29"/>
      <c r="U689" s="30"/>
    </row>
    <row r="690" s="22" customFormat="true" ht="13.5" hidden="false" customHeight="false" outlineLevel="0" collapsed="false">
      <c r="B690" s="29"/>
      <c r="C690" s="30"/>
      <c r="E690" s="29"/>
      <c r="F690" s="30"/>
      <c r="H690" s="29"/>
      <c r="I690" s="30"/>
      <c r="K690" s="29"/>
      <c r="L690" s="30"/>
      <c r="N690" s="29"/>
      <c r="O690" s="30"/>
      <c r="Q690" s="29"/>
      <c r="R690" s="30"/>
      <c r="T690" s="29"/>
      <c r="U690" s="30"/>
    </row>
    <row r="691" s="22" customFormat="true" ht="13.5" hidden="false" customHeight="false" outlineLevel="0" collapsed="false">
      <c r="B691" s="29"/>
      <c r="C691" s="30"/>
      <c r="E691" s="29"/>
      <c r="F691" s="30"/>
      <c r="H691" s="29"/>
      <c r="I691" s="30"/>
      <c r="K691" s="29"/>
      <c r="L691" s="30"/>
      <c r="N691" s="29"/>
      <c r="O691" s="30"/>
      <c r="Q691" s="29"/>
      <c r="R691" s="30"/>
      <c r="T691" s="29"/>
      <c r="U691" s="30"/>
    </row>
    <row r="692" s="22" customFormat="true" ht="13.5" hidden="false" customHeight="false" outlineLevel="0" collapsed="false">
      <c r="B692" s="29"/>
      <c r="C692" s="30"/>
      <c r="E692" s="29"/>
      <c r="F692" s="30"/>
      <c r="H692" s="29"/>
      <c r="I692" s="30"/>
      <c r="K692" s="29"/>
      <c r="L692" s="30"/>
      <c r="N692" s="29"/>
      <c r="O692" s="30"/>
      <c r="Q692" s="29"/>
      <c r="R692" s="30"/>
      <c r="T692" s="29"/>
      <c r="U692" s="30"/>
    </row>
    <row r="693" s="22" customFormat="true" ht="13.5" hidden="false" customHeight="false" outlineLevel="0" collapsed="false">
      <c r="B693" s="29"/>
      <c r="C693" s="30"/>
      <c r="E693" s="29"/>
      <c r="F693" s="30"/>
      <c r="H693" s="29"/>
      <c r="I693" s="30"/>
      <c r="K693" s="29"/>
      <c r="L693" s="30"/>
      <c r="N693" s="29"/>
      <c r="O693" s="30"/>
      <c r="Q693" s="29"/>
      <c r="R693" s="30"/>
      <c r="T693" s="29"/>
      <c r="U693" s="30"/>
    </row>
    <row r="694" s="22" customFormat="true" ht="13.5" hidden="false" customHeight="false" outlineLevel="0" collapsed="false">
      <c r="B694" s="29"/>
      <c r="C694" s="30"/>
      <c r="E694" s="29"/>
      <c r="F694" s="30"/>
      <c r="H694" s="29"/>
      <c r="I694" s="30"/>
      <c r="K694" s="29"/>
      <c r="L694" s="30"/>
      <c r="N694" s="29"/>
      <c r="O694" s="30"/>
      <c r="Q694" s="29"/>
      <c r="R694" s="30"/>
      <c r="T694" s="29"/>
      <c r="U694" s="30"/>
    </row>
    <row r="695" s="22" customFormat="true" ht="13.5" hidden="false" customHeight="false" outlineLevel="0" collapsed="false">
      <c r="B695" s="29"/>
      <c r="C695" s="30"/>
      <c r="E695" s="29"/>
      <c r="F695" s="30"/>
      <c r="H695" s="29"/>
      <c r="I695" s="30"/>
      <c r="K695" s="29"/>
      <c r="L695" s="30"/>
      <c r="N695" s="29"/>
      <c r="O695" s="30"/>
      <c r="Q695" s="29"/>
      <c r="R695" s="30"/>
      <c r="T695" s="29"/>
      <c r="U695" s="30"/>
    </row>
    <row r="696" s="22" customFormat="true" ht="13.5" hidden="false" customHeight="false" outlineLevel="0" collapsed="false">
      <c r="B696" s="29"/>
      <c r="C696" s="30"/>
      <c r="E696" s="29"/>
      <c r="F696" s="30"/>
      <c r="H696" s="29"/>
      <c r="I696" s="30"/>
      <c r="K696" s="29"/>
      <c r="L696" s="30"/>
      <c r="N696" s="29"/>
      <c r="O696" s="30"/>
      <c r="Q696" s="29"/>
      <c r="R696" s="30"/>
      <c r="T696" s="29"/>
      <c r="U696" s="30"/>
    </row>
    <row r="697" s="22" customFormat="true" ht="13.5" hidden="false" customHeight="false" outlineLevel="0" collapsed="false">
      <c r="B697" s="29"/>
      <c r="C697" s="30"/>
      <c r="E697" s="29"/>
      <c r="F697" s="30"/>
      <c r="H697" s="29"/>
      <c r="I697" s="30"/>
      <c r="K697" s="29"/>
      <c r="L697" s="30"/>
      <c r="N697" s="29"/>
      <c r="O697" s="30"/>
      <c r="Q697" s="29"/>
      <c r="R697" s="30"/>
      <c r="T697" s="29"/>
      <c r="U697" s="30"/>
    </row>
    <row r="698" s="22" customFormat="true" ht="13.5" hidden="false" customHeight="false" outlineLevel="0" collapsed="false">
      <c r="B698" s="29"/>
      <c r="C698" s="30"/>
      <c r="E698" s="29"/>
      <c r="F698" s="30"/>
      <c r="H698" s="29"/>
      <c r="I698" s="30"/>
      <c r="K698" s="29"/>
      <c r="L698" s="30"/>
      <c r="N698" s="29"/>
      <c r="O698" s="30"/>
      <c r="Q698" s="29"/>
      <c r="R698" s="30"/>
      <c r="T698" s="29"/>
      <c r="U698" s="30"/>
    </row>
    <row r="699" s="22" customFormat="true" ht="13.5" hidden="false" customHeight="false" outlineLevel="0" collapsed="false">
      <c r="B699" s="29"/>
      <c r="C699" s="30"/>
      <c r="E699" s="29"/>
      <c r="F699" s="30"/>
      <c r="H699" s="29"/>
      <c r="I699" s="30"/>
      <c r="K699" s="29"/>
      <c r="L699" s="30"/>
      <c r="N699" s="29"/>
      <c r="O699" s="30"/>
      <c r="Q699" s="29"/>
      <c r="R699" s="30"/>
      <c r="T699" s="29"/>
      <c r="U699" s="30"/>
    </row>
    <row r="700" s="22" customFormat="true" ht="13.5" hidden="false" customHeight="false" outlineLevel="0" collapsed="false">
      <c r="B700" s="29"/>
      <c r="C700" s="30"/>
      <c r="E700" s="29"/>
      <c r="F700" s="30"/>
      <c r="H700" s="29"/>
      <c r="I700" s="30"/>
      <c r="K700" s="29"/>
      <c r="L700" s="30"/>
      <c r="N700" s="29"/>
      <c r="O700" s="30"/>
      <c r="Q700" s="29"/>
      <c r="R700" s="30"/>
      <c r="T700" s="29"/>
      <c r="U700" s="30"/>
    </row>
    <row r="701" s="22" customFormat="true" ht="13.5" hidden="false" customHeight="false" outlineLevel="0" collapsed="false">
      <c r="B701" s="29"/>
      <c r="C701" s="30"/>
      <c r="E701" s="29"/>
      <c r="F701" s="30"/>
      <c r="H701" s="29"/>
      <c r="I701" s="30"/>
      <c r="K701" s="29"/>
      <c r="L701" s="30"/>
      <c r="N701" s="29"/>
      <c r="O701" s="30"/>
      <c r="Q701" s="29"/>
      <c r="R701" s="30"/>
      <c r="T701" s="29"/>
      <c r="U701" s="30"/>
    </row>
    <row r="702" s="22" customFormat="true" ht="13.5" hidden="false" customHeight="false" outlineLevel="0" collapsed="false">
      <c r="B702" s="29"/>
      <c r="C702" s="30"/>
      <c r="E702" s="29"/>
      <c r="F702" s="30"/>
      <c r="H702" s="29"/>
      <c r="I702" s="30"/>
      <c r="K702" s="29"/>
      <c r="L702" s="30"/>
      <c r="N702" s="29"/>
      <c r="O702" s="30"/>
      <c r="Q702" s="29"/>
      <c r="R702" s="30"/>
      <c r="T702" s="29"/>
      <c r="U702" s="30"/>
    </row>
    <row r="703" s="22" customFormat="true" ht="13.5" hidden="false" customHeight="false" outlineLevel="0" collapsed="false">
      <c r="B703" s="29"/>
      <c r="C703" s="30"/>
      <c r="E703" s="29"/>
      <c r="F703" s="30"/>
      <c r="H703" s="29"/>
      <c r="I703" s="30"/>
      <c r="K703" s="29"/>
      <c r="L703" s="30"/>
      <c r="N703" s="29"/>
      <c r="O703" s="30"/>
      <c r="Q703" s="29"/>
      <c r="R703" s="30"/>
      <c r="T703" s="29"/>
      <c r="U703" s="30"/>
    </row>
    <row r="704" s="22" customFormat="true" ht="13.5" hidden="false" customHeight="false" outlineLevel="0" collapsed="false">
      <c r="B704" s="29"/>
      <c r="C704" s="30"/>
      <c r="E704" s="29"/>
      <c r="F704" s="30"/>
      <c r="H704" s="29"/>
      <c r="I704" s="30"/>
      <c r="K704" s="29"/>
      <c r="L704" s="30"/>
      <c r="N704" s="29"/>
      <c r="O704" s="30"/>
      <c r="Q704" s="29"/>
      <c r="R704" s="30"/>
      <c r="T704" s="29"/>
      <c r="U704" s="30"/>
    </row>
    <row r="705" s="22" customFormat="true" ht="13.5" hidden="false" customHeight="false" outlineLevel="0" collapsed="false">
      <c r="B705" s="29"/>
      <c r="C705" s="30"/>
      <c r="E705" s="29"/>
      <c r="F705" s="30"/>
      <c r="H705" s="29"/>
      <c r="I705" s="30"/>
      <c r="K705" s="29"/>
      <c r="L705" s="30"/>
      <c r="N705" s="29"/>
      <c r="O705" s="30"/>
      <c r="Q705" s="29"/>
      <c r="R705" s="30"/>
      <c r="T705" s="29"/>
      <c r="U705" s="30"/>
    </row>
    <row r="706" s="22" customFormat="true" ht="13.5" hidden="false" customHeight="false" outlineLevel="0" collapsed="false">
      <c r="B706" s="29"/>
      <c r="C706" s="30"/>
      <c r="E706" s="29"/>
      <c r="F706" s="30"/>
      <c r="H706" s="29"/>
      <c r="I706" s="30"/>
      <c r="K706" s="29"/>
      <c r="L706" s="30"/>
      <c r="N706" s="29"/>
      <c r="O706" s="30"/>
      <c r="Q706" s="29"/>
      <c r="R706" s="30"/>
      <c r="T706" s="29"/>
      <c r="U706" s="30"/>
    </row>
    <row r="707" s="22" customFormat="true" ht="13.5" hidden="false" customHeight="false" outlineLevel="0" collapsed="false">
      <c r="B707" s="29"/>
      <c r="C707" s="30"/>
      <c r="E707" s="29"/>
      <c r="F707" s="30"/>
      <c r="H707" s="29"/>
      <c r="I707" s="30"/>
      <c r="K707" s="29"/>
      <c r="L707" s="30"/>
      <c r="N707" s="29"/>
      <c r="O707" s="30"/>
      <c r="Q707" s="29"/>
      <c r="R707" s="30"/>
      <c r="T707" s="29"/>
      <c r="U707" s="30"/>
    </row>
    <row r="708" s="22" customFormat="true" ht="13.5" hidden="false" customHeight="false" outlineLevel="0" collapsed="false">
      <c r="B708" s="29"/>
      <c r="C708" s="30"/>
      <c r="E708" s="29"/>
      <c r="F708" s="30"/>
      <c r="H708" s="29"/>
      <c r="I708" s="30"/>
      <c r="K708" s="29"/>
      <c r="L708" s="30"/>
      <c r="N708" s="29"/>
      <c r="O708" s="30"/>
      <c r="Q708" s="29"/>
      <c r="R708" s="30"/>
      <c r="T708" s="29"/>
      <c r="U708" s="30"/>
    </row>
    <row r="709" s="22" customFormat="true" ht="13.5" hidden="false" customHeight="false" outlineLevel="0" collapsed="false">
      <c r="B709" s="29"/>
      <c r="C709" s="30"/>
      <c r="E709" s="29"/>
      <c r="F709" s="30"/>
      <c r="H709" s="29"/>
      <c r="I709" s="30"/>
      <c r="K709" s="29"/>
      <c r="L709" s="30"/>
      <c r="N709" s="29"/>
      <c r="O709" s="30"/>
      <c r="Q709" s="29"/>
      <c r="R709" s="30"/>
      <c r="T709" s="29"/>
      <c r="U709" s="30"/>
    </row>
    <row r="710" s="22" customFormat="true" ht="13.5" hidden="false" customHeight="false" outlineLevel="0" collapsed="false">
      <c r="B710" s="29"/>
      <c r="C710" s="30"/>
      <c r="E710" s="29"/>
      <c r="F710" s="30"/>
      <c r="H710" s="29"/>
      <c r="I710" s="30"/>
      <c r="K710" s="29"/>
      <c r="L710" s="30"/>
      <c r="N710" s="29"/>
      <c r="O710" s="30"/>
      <c r="Q710" s="29"/>
      <c r="R710" s="30"/>
      <c r="T710" s="29"/>
      <c r="U710" s="30"/>
    </row>
    <row r="711" s="22" customFormat="true" ht="13.5" hidden="false" customHeight="false" outlineLevel="0" collapsed="false">
      <c r="B711" s="29"/>
      <c r="C711" s="30"/>
      <c r="E711" s="29"/>
      <c r="F711" s="30"/>
      <c r="H711" s="29"/>
      <c r="I711" s="30"/>
      <c r="K711" s="29"/>
      <c r="L711" s="30"/>
      <c r="N711" s="29"/>
      <c r="O711" s="30"/>
      <c r="Q711" s="29"/>
      <c r="R711" s="30"/>
      <c r="T711" s="29"/>
      <c r="U711" s="30"/>
    </row>
    <row r="712" s="22" customFormat="true" ht="13.5" hidden="false" customHeight="false" outlineLevel="0" collapsed="false">
      <c r="B712" s="29"/>
      <c r="C712" s="30"/>
      <c r="E712" s="29"/>
      <c r="F712" s="30"/>
      <c r="H712" s="29"/>
      <c r="I712" s="30"/>
      <c r="K712" s="29"/>
      <c r="L712" s="30"/>
      <c r="N712" s="29"/>
      <c r="O712" s="30"/>
      <c r="Q712" s="29"/>
      <c r="R712" s="30"/>
      <c r="T712" s="29"/>
      <c r="U712" s="30"/>
    </row>
    <row r="713" s="22" customFormat="true" ht="13.5" hidden="false" customHeight="false" outlineLevel="0" collapsed="false">
      <c r="B713" s="29"/>
      <c r="C713" s="30"/>
      <c r="E713" s="29"/>
      <c r="F713" s="30"/>
      <c r="H713" s="29"/>
      <c r="I713" s="30"/>
      <c r="K713" s="29"/>
      <c r="L713" s="30"/>
      <c r="N713" s="29"/>
      <c r="O713" s="30"/>
      <c r="Q713" s="29"/>
      <c r="R713" s="30"/>
      <c r="T713" s="29"/>
      <c r="U713" s="30"/>
    </row>
    <row r="714" s="22" customFormat="true" ht="13.5" hidden="false" customHeight="false" outlineLevel="0" collapsed="false">
      <c r="B714" s="29"/>
      <c r="C714" s="30"/>
      <c r="E714" s="29"/>
      <c r="F714" s="30"/>
      <c r="H714" s="29"/>
      <c r="I714" s="30"/>
      <c r="K714" s="29"/>
      <c r="L714" s="30"/>
      <c r="N714" s="29"/>
      <c r="O714" s="30"/>
      <c r="Q714" s="29"/>
      <c r="R714" s="30"/>
      <c r="T714" s="29"/>
      <c r="U714" s="30"/>
    </row>
    <row r="715" s="22" customFormat="true" ht="13.5" hidden="false" customHeight="false" outlineLevel="0" collapsed="false">
      <c r="B715" s="29"/>
      <c r="C715" s="30"/>
      <c r="E715" s="29"/>
      <c r="F715" s="30"/>
      <c r="H715" s="29"/>
      <c r="I715" s="30"/>
      <c r="K715" s="29"/>
      <c r="L715" s="30"/>
      <c r="N715" s="29"/>
      <c r="O715" s="30"/>
      <c r="Q715" s="29"/>
      <c r="R715" s="30"/>
      <c r="T715" s="29"/>
      <c r="U715" s="30"/>
    </row>
    <row r="716" s="22" customFormat="true" ht="13.5" hidden="false" customHeight="false" outlineLevel="0" collapsed="false">
      <c r="B716" s="29"/>
      <c r="C716" s="30"/>
      <c r="E716" s="29"/>
      <c r="F716" s="30"/>
      <c r="H716" s="29"/>
      <c r="I716" s="30"/>
      <c r="K716" s="29"/>
      <c r="L716" s="30"/>
      <c r="N716" s="29"/>
      <c r="O716" s="30"/>
      <c r="Q716" s="29"/>
      <c r="R716" s="30"/>
      <c r="T716" s="29"/>
      <c r="U716" s="30"/>
    </row>
    <row r="717" s="22" customFormat="true" ht="13.5" hidden="false" customHeight="false" outlineLevel="0" collapsed="false">
      <c r="B717" s="29"/>
      <c r="C717" s="30"/>
      <c r="E717" s="29"/>
      <c r="F717" s="30"/>
      <c r="H717" s="29"/>
      <c r="I717" s="30"/>
      <c r="K717" s="29"/>
      <c r="L717" s="30"/>
      <c r="N717" s="29"/>
      <c r="O717" s="30"/>
      <c r="Q717" s="29"/>
      <c r="R717" s="30"/>
      <c r="T717" s="29"/>
      <c r="U717" s="30"/>
    </row>
    <row r="718" s="22" customFormat="true" ht="13.5" hidden="false" customHeight="false" outlineLevel="0" collapsed="false">
      <c r="B718" s="29"/>
      <c r="C718" s="30"/>
      <c r="E718" s="29"/>
      <c r="F718" s="30"/>
      <c r="H718" s="29"/>
      <c r="I718" s="30"/>
      <c r="K718" s="29"/>
      <c r="L718" s="30"/>
      <c r="N718" s="29"/>
      <c r="O718" s="30"/>
      <c r="Q718" s="29"/>
      <c r="R718" s="30"/>
      <c r="T718" s="29"/>
      <c r="U718" s="30"/>
    </row>
    <row r="719" s="22" customFormat="true" ht="13.5" hidden="false" customHeight="false" outlineLevel="0" collapsed="false">
      <c r="B719" s="29"/>
      <c r="C719" s="30"/>
      <c r="E719" s="29"/>
      <c r="F719" s="30"/>
      <c r="H719" s="29"/>
      <c r="I719" s="30"/>
      <c r="K719" s="29"/>
      <c r="L719" s="30"/>
      <c r="N719" s="29"/>
      <c r="O719" s="30"/>
      <c r="Q719" s="29"/>
      <c r="R719" s="30"/>
      <c r="T719" s="29"/>
      <c r="U719" s="30"/>
    </row>
    <row r="720" s="22" customFormat="true" ht="13.5" hidden="false" customHeight="false" outlineLevel="0" collapsed="false">
      <c r="B720" s="29"/>
      <c r="C720" s="30"/>
      <c r="E720" s="29"/>
      <c r="F720" s="30"/>
      <c r="H720" s="29"/>
      <c r="I720" s="30"/>
      <c r="K720" s="29"/>
      <c r="L720" s="30"/>
      <c r="N720" s="29"/>
      <c r="O720" s="30"/>
      <c r="Q720" s="29"/>
      <c r="R720" s="30"/>
      <c r="T720" s="29"/>
      <c r="U720" s="30"/>
    </row>
    <row r="721" s="22" customFormat="true" ht="13.5" hidden="false" customHeight="false" outlineLevel="0" collapsed="false">
      <c r="B721" s="29"/>
      <c r="C721" s="30"/>
      <c r="E721" s="29"/>
      <c r="F721" s="30"/>
      <c r="H721" s="29"/>
      <c r="I721" s="30"/>
      <c r="K721" s="29"/>
      <c r="L721" s="30"/>
      <c r="N721" s="29"/>
      <c r="O721" s="30"/>
      <c r="Q721" s="29"/>
      <c r="R721" s="30"/>
      <c r="T721" s="29"/>
      <c r="U721" s="30"/>
    </row>
    <row r="722" s="22" customFormat="true" ht="13.5" hidden="false" customHeight="false" outlineLevel="0" collapsed="false">
      <c r="B722" s="29"/>
      <c r="C722" s="30"/>
      <c r="E722" s="29"/>
      <c r="F722" s="30"/>
      <c r="H722" s="29"/>
      <c r="I722" s="30"/>
      <c r="K722" s="29"/>
      <c r="L722" s="30"/>
      <c r="N722" s="29"/>
      <c r="O722" s="30"/>
      <c r="Q722" s="29"/>
      <c r="R722" s="30"/>
      <c r="T722" s="29"/>
      <c r="U722" s="30"/>
    </row>
    <row r="723" s="22" customFormat="true" ht="13.5" hidden="false" customHeight="false" outlineLevel="0" collapsed="false">
      <c r="B723" s="29"/>
      <c r="C723" s="30"/>
      <c r="E723" s="29"/>
      <c r="F723" s="30"/>
      <c r="H723" s="29"/>
      <c r="I723" s="30"/>
      <c r="K723" s="29"/>
      <c r="L723" s="30"/>
      <c r="N723" s="29"/>
      <c r="O723" s="30"/>
      <c r="Q723" s="29"/>
      <c r="R723" s="30"/>
      <c r="T723" s="29"/>
      <c r="U723" s="30"/>
    </row>
    <row r="724" s="22" customFormat="true" ht="13.5" hidden="false" customHeight="false" outlineLevel="0" collapsed="false">
      <c r="B724" s="29"/>
      <c r="C724" s="30"/>
      <c r="E724" s="29"/>
      <c r="F724" s="30"/>
      <c r="H724" s="29"/>
      <c r="I724" s="30"/>
      <c r="K724" s="29"/>
      <c r="L724" s="30"/>
      <c r="N724" s="29"/>
      <c r="O724" s="30"/>
      <c r="Q724" s="29"/>
      <c r="R724" s="30"/>
      <c r="T724" s="29"/>
      <c r="U724" s="30"/>
    </row>
    <row r="725" s="22" customFormat="true" ht="13.5" hidden="false" customHeight="false" outlineLevel="0" collapsed="false">
      <c r="B725" s="29"/>
      <c r="C725" s="30"/>
      <c r="E725" s="29"/>
      <c r="F725" s="30"/>
      <c r="H725" s="29"/>
      <c r="I725" s="30"/>
      <c r="K725" s="29"/>
      <c r="L725" s="30"/>
      <c r="N725" s="29"/>
      <c r="O725" s="30"/>
      <c r="Q725" s="29"/>
      <c r="R725" s="30"/>
      <c r="T725" s="29"/>
      <c r="U725" s="30"/>
    </row>
    <row r="726" s="22" customFormat="true" ht="13.5" hidden="false" customHeight="false" outlineLevel="0" collapsed="false">
      <c r="B726" s="29"/>
      <c r="C726" s="30"/>
      <c r="E726" s="29"/>
      <c r="F726" s="30"/>
      <c r="H726" s="29"/>
      <c r="I726" s="30"/>
      <c r="K726" s="29"/>
      <c r="L726" s="30"/>
      <c r="N726" s="29"/>
      <c r="O726" s="30"/>
      <c r="Q726" s="29"/>
      <c r="R726" s="30"/>
      <c r="T726" s="29"/>
      <c r="U726" s="30"/>
    </row>
    <row r="727" s="22" customFormat="true" ht="13.5" hidden="false" customHeight="false" outlineLevel="0" collapsed="false">
      <c r="B727" s="29"/>
      <c r="C727" s="30"/>
      <c r="E727" s="29"/>
      <c r="F727" s="30"/>
      <c r="H727" s="29"/>
      <c r="I727" s="30"/>
      <c r="K727" s="29"/>
      <c r="L727" s="30"/>
      <c r="N727" s="29"/>
      <c r="O727" s="30"/>
      <c r="Q727" s="29"/>
      <c r="R727" s="30"/>
      <c r="T727" s="29"/>
      <c r="U727" s="30"/>
    </row>
    <row r="728" s="22" customFormat="true" ht="13.5" hidden="false" customHeight="false" outlineLevel="0" collapsed="false">
      <c r="B728" s="29"/>
      <c r="C728" s="30"/>
      <c r="E728" s="29"/>
      <c r="F728" s="30"/>
      <c r="H728" s="29"/>
      <c r="I728" s="30"/>
      <c r="K728" s="29"/>
      <c r="L728" s="30"/>
      <c r="N728" s="29"/>
      <c r="O728" s="30"/>
      <c r="Q728" s="29"/>
      <c r="R728" s="30"/>
      <c r="T728" s="29"/>
      <c r="U728" s="30"/>
    </row>
    <row r="729" s="22" customFormat="true" ht="13.5" hidden="false" customHeight="false" outlineLevel="0" collapsed="false">
      <c r="B729" s="29"/>
      <c r="C729" s="30"/>
      <c r="E729" s="29"/>
      <c r="F729" s="30"/>
      <c r="H729" s="29"/>
      <c r="I729" s="30"/>
      <c r="K729" s="29"/>
      <c r="L729" s="30"/>
      <c r="N729" s="29"/>
      <c r="O729" s="30"/>
      <c r="Q729" s="29"/>
      <c r="R729" s="30"/>
      <c r="T729" s="29"/>
      <c r="U729" s="30"/>
    </row>
    <row r="730" s="22" customFormat="true" ht="13.5" hidden="false" customHeight="false" outlineLevel="0" collapsed="false">
      <c r="B730" s="29"/>
      <c r="C730" s="30"/>
      <c r="E730" s="29"/>
      <c r="F730" s="30"/>
      <c r="H730" s="29"/>
      <c r="I730" s="30"/>
      <c r="K730" s="29"/>
      <c r="L730" s="30"/>
      <c r="N730" s="29"/>
      <c r="O730" s="30"/>
      <c r="Q730" s="29"/>
      <c r="R730" s="30"/>
      <c r="T730" s="29"/>
      <c r="U730" s="30"/>
    </row>
    <row r="731" s="22" customFormat="true" ht="13.5" hidden="false" customHeight="false" outlineLevel="0" collapsed="false">
      <c r="B731" s="29"/>
      <c r="C731" s="30"/>
      <c r="E731" s="29"/>
      <c r="F731" s="30"/>
      <c r="H731" s="29"/>
      <c r="I731" s="30"/>
      <c r="K731" s="29"/>
      <c r="L731" s="30"/>
      <c r="N731" s="29"/>
      <c r="O731" s="30"/>
      <c r="Q731" s="29"/>
      <c r="R731" s="30"/>
      <c r="T731" s="29"/>
      <c r="U731" s="30"/>
    </row>
    <row r="732" s="22" customFormat="true" ht="13.5" hidden="false" customHeight="false" outlineLevel="0" collapsed="false">
      <c r="B732" s="29"/>
      <c r="C732" s="30"/>
      <c r="E732" s="29"/>
      <c r="F732" s="30"/>
      <c r="H732" s="29"/>
      <c r="I732" s="30"/>
      <c r="K732" s="29"/>
      <c r="L732" s="30"/>
      <c r="N732" s="29"/>
      <c r="O732" s="30"/>
      <c r="Q732" s="29"/>
      <c r="R732" s="30"/>
      <c r="T732" s="29"/>
      <c r="U732" s="30"/>
    </row>
    <row r="733" s="22" customFormat="true" ht="13.5" hidden="false" customHeight="false" outlineLevel="0" collapsed="false">
      <c r="B733" s="29"/>
      <c r="C733" s="30"/>
      <c r="E733" s="29"/>
      <c r="F733" s="30"/>
      <c r="H733" s="29"/>
      <c r="I733" s="30"/>
      <c r="K733" s="29"/>
      <c r="L733" s="30"/>
      <c r="N733" s="29"/>
      <c r="O733" s="30"/>
      <c r="Q733" s="29"/>
      <c r="R733" s="30"/>
      <c r="T733" s="29"/>
      <c r="U733" s="30"/>
    </row>
    <row r="734" s="22" customFormat="true" ht="13.5" hidden="false" customHeight="false" outlineLevel="0" collapsed="false">
      <c r="B734" s="29"/>
      <c r="C734" s="30"/>
      <c r="E734" s="29"/>
      <c r="F734" s="30"/>
      <c r="H734" s="29"/>
      <c r="I734" s="30"/>
      <c r="K734" s="29"/>
      <c r="L734" s="30"/>
      <c r="N734" s="29"/>
      <c r="O734" s="30"/>
      <c r="Q734" s="29"/>
      <c r="R734" s="30"/>
      <c r="T734" s="29"/>
      <c r="U734" s="30"/>
    </row>
    <row r="735" s="22" customFormat="true" ht="13.5" hidden="false" customHeight="false" outlineLevel="0" collapsed="false">
      <c r="B735" s="29"/>
      <c r="C735" s="30"/>
      <c r="E735" s="29"/>
      <c r="F735" s="30"/>
      <c r="H735" s="29"/>
      <c r="I735" s="30"/>
      <c r="K735" s="29"/>
      <c r="L735" s="30"/>
      <c r="N735" s="29"/>
      <c r="O735" s="30"/>
      <c r="Q735" s="29"/>
      <c r="R735" s="30"/>
      <c r="T735" s="29"/>
      <c r="U735" s="30"/>
    </row>
    <row r="736" s="22" customFormat="true" ht="13.5" hidden="false" customHeight="false" outlineLevel="0" collapsed="false">
      <c r="B736" s="29"/>
      <c r="C736" s="30"/>
      <c r="E736" s="29"/>
      <c r="F736" s="30"/>
      <c r="H736" s="29"/>
      <c r="I736" s="30"/>
      <c r="K736" s="29"/>
      <c r="L736" s="30"/>
      <c r="N736" s="29"/>
      <c r="O736" s="30"/>
      <c r="Q736" s="29"/>
      <c r="R736" s="30"/>
      <c r="T736" s="29"/>
      <c r="U736" s="30"/>
    </row>
    <row r="737" s="22" customFormat="true" ht="13.5" hidden="false" customHeight="false" outlineLevel="0" collapsed="false">
      <c r="B737" s="29"/>
      <c r="C737" s="30"/>
      <c r="E737" s="29"/>
      <c r="F737" s="30"/>
      <c r="H737" s="29"/>
      <c r="I737" s="30"/>
      <c r="K737" s="29"/>
      <c r="L737" s="30"/>
      <c r="N737" s="29"/>
      <c r="O737" s="30"/>
      <c r="Q737" s="29"/>
      <c r="R737" s="30"/>
      <c r="T737" s="29"/>
      <c r="U737" s="30"/>
    </row>
    <row r="738" s="22" customFormat="true" ht="13.5" hidden="false" customHeight="false" outlineLevel="0" collapsed="false">
      <c r="B738" s="29"/>
      <c r="C738" s="30"/>
      <c r="E738" s="29"/>
      <c r="F738" s="30"/>
      <c r="H738" s="29"/>
      <c r="I738" s="30"/>
      <c r="K738" s="29"/>
      <c r="L738" s="30"/>
      <c r="N738" s="29"/>
      <c r="O738" s="30"/>
      <c r="Q738" s="29"/>
      <c r="R738" s="30"/>
      <c r="T738" s="29"/>
      <c r="U738" s="30"/>
    </row>
    <row r="739" s="22" customFormat="true" ht="13.5" hidden="false" customHeight="false" outlineLevel="0" collapsed="false">
      <c r="B739" s="29"/>
      <c r="C739" s="30"/>
      <c r="E739" s="29"/>
      <c r="F739" s="30"/>
      <c r="H739" s="29"/>
      <c r="I739" s="30"/>
      <c r="K739" s="29"/>
      <c r="L739" s="30"/>
      <c r="N739" s="29"/>
      <c r="O739" s="30"/>
      <c r="Q739" s="29"/>
      <c r="R739" s="30"/>
      <c r="T739" s="29"/>
      <c r="U739" s="30"/>
    </row>
    <row r="740" s="22" customFormat="true" ht="13.5" hidden="false" customHeight="false" outlineLevel="0" collapsed="false">
      <c r="B740" s="29"/>
      <c r="C740" s="30"/>
      <c r="E740" s="29"/>
      <c r="F740" s="30"/>
      <c r="H740" s="29"/>
      <c r="I740" s="30"/>
      <c r="K740" s="29"/>
      <c r="L740" s="30"/>
      <c r="N740" s="29"/>
      <c r="O740" s="30"/>
      <c r="Q740" s="29"/>
      <c r="R740" s="30"/>
      <c r="T740" s="29"/>
      <c r="U740" s="30"/>
    </row>
    <row r="741" s="22" customFormat="true" ht="13.5" hidden="false" customHeight="false" outlineLevel="0" collapsed="false">
      <c r="B741" s="29"/>
      <c r="C741" s="30"/>
      <c r="E741" s="29"/>
      <c r="F741" s="30"/>
      <c r="H741" s="29"/>
      <c r="I741" s="30"/>
      <c r="K741" s="29"/>
      <c r="L741" s="30"/>
      <c r="N741" s="29"/>
      <c r="O741" s="30"/>
      <c r="Q741" s="29"/>
      <c r="R741" s="30"/>
      <c r="T741" s="29"/>
      <c r="U741" s="30"/>
    </row>
    <row r="742" s="22" customFormat="true" ht="13.5" hidden="false" customHeight="false" outlineLevel="0" collapsed="false">
      <c r="B742" s="29"/>
      <c r="C742" s="30"/>
      <c r="E742" s="29"/>
      <c r="F742" s="30"/>
      <c r="H742" s="29"/>
      <c r="I742" s="30"/>
      <c r="K742" s="29"/>
      <c r="L742" s="30"/>
      <c r="N742" s="29"/>
      <c r="O742" s="30"/>
      <c r="Q742" s="29"/>
      <c r="R742" s="30"/>
      <c r="T742" s="29"/>
      <c r="U742" s="30"/>
    </row>
    <row r="743" s="22" customFormat="true" ht="13.5" hidden="false" customHeight="false" outlineLevel="0" collapsed="false">
      <c r="B743" s="29"/>
      <c r="C743" s="30"/>
      <c r="E743" s="29"/>
      <c r="F743" s="30"/>
      <c r="H743" s="29"/>
      <c r="I743" s="30"/>
      <c r="K743" s="29"/>
      <c r="L743" s="30"/>
      <c r="N743" s="29"/>
      <c r="O743" s="30"/>
      <c r="Q743" s="29"/>
      <c r="R743" s="30"/>
      <c r="T743" s="29"/>
      <c r="U743" s="30"/>
    </row>
    <row r="744" s="22" customFormat="true" ht="13.5" hidden="false" customHeight="false" outlineLevel="0" collapsed="false">
      <c r="B744" s="29"/>
      <c r="C744" s="30"/>
      <c r="E744" s="29"/>
      <c r="F744" s="30"/>
      <c r="H744" s="29"/>
      <c r="I744" s="30"/>
      <c r="K744" s="29"/>
      <c r="L744" s="30"/>
      <c r="N744" s="29"/>
      <c r="O744" s="30"/>
      <c r="Q744" s="29"/>
      <c r="R744" s="30"/>
      <c r="T744" s="29"/>
      <c r="U744" s="30"/>
    </row>
    <row r="745" s="22" customFormat="true" ht="13.5" hidden="false" customHeight="false" outlineLevel="0" collapsed="false">
      <c r="B745" s="29"/>
      <c r="C745" s="30"/>
      <c r="E745" s="29"/>
      <c r="F745" s="30"/>
      <c r="H745" s="29"/>
      <c r="I745" s="30"/>
      <c r="K745" s="29"/>
      <c r="L745" s="30"/>
      <c r="N745" s="29"/>
      <c r="O745" s="30"/>
      <c r="Q745" s="29"/>
      <c r="R745" s="30"/>
      <c r="T745" s="29"/>
      <c r="U745" s="30"/>
    </row>
    <row r="746" s="22" customFormat="true" ht="13.5" hidden="false" customHeight="false" outlineLevel="0" collapsed="false">
      <c r="B746" s="29"/>
      <c r="C746" s="30"/>
      <c r="E746" s="29"/>
      <c r="F746" s="30"/>
      <c r="H746" s="29"/>
      <c r="I746" s="30"/>
      <c r="K746" s="29"/>
      <c r="L746" s="30"/>
      <c r="N746" s="29"/>
      <c r="O746" s="30"/>
      <c r="Q746" s="29"/>
      <c r="R746" s="30"/>
      <c r="T746" s="29"/>
      <c r="U746" s="30"/>
    </row>
    <row r="747" s="22" customFormat="true" ht="13.5" hidden="false" customHeight="false" outlineLevel="0" collapsed="false">
      <c r="B747" s="29"/>
      <c r="C747" s="30"/>
      <c r="E747" s="29"/>
      <c r="F747" s="30"/>
      <c r="H747" s="29"/>
      <c r="I747" s="30"/>
      <c r="K747" s="29"/>
      <c r="L747" s="30"/>
      <c r="N747" s="29"/>
      <c r="O747" s="30"/>
      <c r="Q747" s="29"/>
      <c r="R747" s="30"/>
      <c r="T747" s="29"/>
      <c r="U747" s="30"/>
    </row>
    <row r="748" s="22" customFormat="true" ht="13.5" hidden="false" customHeight="false" outlineLevel="0" collapsed="false">
      <c r="B748" s="29"/>
      <c r="C748" s="30"/>
      <c r="E748" s="29"/>
      <c r="F748" s="30"/>
      <c r="H748" s="29"/>
      <c r="I748" s="30"/>
      <c r="K748" s="29"/>
      <c r="L748" s="30"/>
      <c r="N748" s="29"/>
      <c r="O748" s="30"/>
      <c r="Q748" s="29"/>
      <c r="R748" s="30"/>
      <c r="T748" s="29"/>
      <c r="U748" s="30"/>
    </row>
    <row r="749" s="22" customFormat="true" ht="13.5" hidden="false" customHeight="false" outlineLevel="0" collapsed="false">
      <c r="B749" s="29"/>
      <c r="C749" s="30"/>
      <c r="E749" s="29"/>
      <c r="F749" s="30"/>
      <c r="H749" s="29"/>
      <c r="I749" s="30"/>
      <c r="K749" s="29"/>
      <c r="L749" s="30"/>
      <c r="N749" s="29"/>
      <c r="O749" s="30"/>
      <c r="Q749" s="29"/>
      <c r="R749" s="30"/>
      <c r="T749" s="29"/>
      <c r="U749" s="30"/>
    </row>
    <row r="750" s="22" customFormat="true" ht="13.5" hidden="false" customHeight="false" outlineLevel="0" collapsed="false">
      <c r="B750" s="29"/>
      <c r="C750" s="30"/>
      <c r="E750" s="29"/>
      <c r="F750" s="30"/>
      <c r="H750" s="29"/>
      <c r="I750" s="30"/>
      <c r="K750" s="29"/>
      <c r="L750" s="30"/>
      <c r="N750" s="29"/>
      <c r="O750" s="30"/>
      <c r="Q750" s="29"/>
      <c r="R750" s="30"/>
      <c r="T750" s="29"/>
      <c r="U750" s="30"/>
    </row>
    <row r="751" s="22" customFormat="true" ht="13.5" hidden="false" customHeight="false" outlineLevel="0" collapsed="false">
      <c r="B751" s="29"/>
      <c r="C751" s="30"/>
      <c r="E751" s="29"/>
      <c r="F751" s="30"/>
      <c r="H751" s="29"/>
      <c r="I751" s="30"/>
      <c r="K751" s="29"/>
      <c r="L751" s="30"/>
      <c r="N751" s="29"/>
      <c r="O751" s="30"/>
      <c r="Q751" s="29"/>
      <c r="R751" s="30"/>
      <c r="T751" s="29"/>
      <c r="U751" s="30"/>
    </row>
    <row r="752" s="22" customFormat="true" ht="13.5" hidden="false" customHeight="false" outlineLevel="0" collapsed="false">
      <c r="B752" s="29"/>
      <c r="C752" s="30"/>
      <c r="E752" s="29"/>
      <c r="F752" s="30"/>
      <c r="H752" s="29"/>
      <c r="I752" s="30"/>
      <c r="K752" s="29"/>
      <c r="L752" s="30"/>
      <c r="N752" s="29"/>
      <c r="O752" s="30"/>
      <c r="Q752" s="29"/>
      <c r="R752" s="30"/>
      <c r="T752" s="29"/>
      <c r="U752" s="30"/>
    </row>
    <row r="753" s="22" customFormat="true" ht="13.5" hidden="false" customHeight="false" outlineLevel="0" collapsed="false">
      <c r="B753" s="29"/>
      <c r="C753" s="30"/>
      <c r="E753" s="29"/>
      <c r="F753" s="30"/>
      <c r="H753" s="29"/>
      <c r="I753" s="30"/>
      <c r="K753" s="29"/>
      <c r="L753" s="30"/>
      <c r="N753" s="29"/>
      <c r="O753" s="30"/>
      <c r="Q753" s="29"/>
      <c r="R753" s="30"/>
      <c r="T753" s="29"/>
      <c r="U753" s="30"/>
    </row>
    <row r="754" s="22" customFormat="true" ht="13.5" hidden="false" customHeight="false" outlineLevel="0" collapsed="false">
      <c r="B754" s="29"/>
      <c r="C754" s="30"/>
      <c r="E754" s="29"/>
      <c r="F754" s="30"/>
      <c r="H754" s="29"/>
      <c r="I754" s="30"/>
      <c r="K754" s="29"/>
      <c r="L754" s="30"/>
      <c r="N754" s="29"/>
      <c r="O754" s="30"/>
      <c r="Q754" s="29"/>
      <c r="R754" s="30"/>
      <c r="T754" s="29"/>
      <c r="U754" s="30"/>
    </row>
    <row r="755" s="22" customFormat="true" ht="13.5" hidden="false" customHeight="false" outlineLevel="0" collapsed="false">
      <c r="B755" s="29"/>
      <c r="C755" s="30"/>
      <c r="E755" s="29"/>
      <c r="F755" s="30"/>
      <c r="H755" s="29"/>
      <c r="I755" s="30"/>
      <c r="K755" s="29"/>
      <c r="L755" s="30"/>
      <c r="N755" s="29"/>
      <c r="O755" s="30"/>
      <c r="Q755" s="29"/>
      <c r="R755" s="30"/>
      <c r="T755" s="29"/>
      <c r="U755" s="30"/>
    </row>
    <row r="756" s="22" customFormat="true" ht="13.5" hidden="false" customHeight="false" outlineLevel="0" collapsed="false">
      <c r="B756" s="29"/>
      <c r="C756" s="30"/>
      <c r="E756" s="29"/>
      <c r="F756" s="30"/>
      <c r="H756" s="29"/>
      <c r="I756" s="30"/>
      <c r="K756" s="29"/>
      <c r="L756" s="30"/>
      <c r="N756" s="29"/>
      <c r="O756" s="30"/>
      <c r="Q756" s="29"/>
      <c r="R756" s="30"/>
      <c r="T756" s="29"/>
      <c r="U756" s="30"/>
    </row>
    <row r="757" s="22" customFormat="true" ht="13.5" hidden="false" customHeight="false" outlineLevel="0" collapsed="false">
      <c r="B757" s="29"/>
      <c r="C757" s="30"/>
      <c r="E757" s="29"/>
      <c r="F757" s="30"/>
      <c r="H757" s="29"/>
      <c r="I757" s="30"/>
      <c r="K757" s="29"/>
      <c r="L757" s="30"/>
      <c r="N757" s="29"/>
      <c r="O757" s="30"/>
      <c r="Q757" s="29"/>
      <c r="R757" s="30"/>
      <c r="T757" s="29"/>
      <c r="U757" s="30"/>
    </row>
    <row r="758" s="22" customFormat="true" ht="13.5" hidden="false" customHeight="false" outlineLevel="0" collapsed="false">
      <c r="B758" s="29"/>
      <c r="C758" s="30"/>
      <c r="E758" s="29"/>
      <c r="F758" s="30"/>
      <c r="H758" s="29"/>
      <c r="I758" s="30"/>
      <c r="K758" s="29"/>
      <c r="L758" s="30"/>
      <c r="N758" s="29"/>
      <c r="O758" s="30"/>
      <c r="Q758" s="29"/>
      <c r="R758" s="30"/>
      <c r="T758" s="29"/>
      <c r="U758" s="30"/>
    </row>
    <row r="759" s="22" customFormat="true" ht="13.5" hidden="false" customHeight="false" outlineLevel="0" collapsed="false">
      <c r="B759" s="29"/>
      <c r="C759" s="30"/>
      <c r="E759" s="29"/>
      <c r="F759" s="30"/>
      <c r="H759" s="29"/>
      <c r="I759" s="30"/>
      <c r="K759" s="29"/>
      <c r="L759" s="30"/>
      <c r="N759" s="29"/>
      <c r="O759" s="30"/>
      <c r="Q759" s="29"/>
      <c r="R759" s="30"/>
      <c r="T759" s="29"/>
      <c r="U759" s="30"/>
    </row>
    <row r="760" s="22" customFormat="true" ht="13.5" hidden="false" customHeight="false" outlineLevel="0" collapsed="false">
      <c r="B760" s="29"/>
      <c r="C760" s="30"/>
      <c r="E760" s="29"/>
      <c r="F760" s="30"/>
      <c r="H760" s="29"/>
      <c r="I760" s="30"/>
      <c r="K760" s="29"/>
      <c r="L760" s="30"/>
      <c r="N760" s="29"/>
      <c r="O760" s="30"/>
      <c r="Q760" s="29"/>
      <c r="R760" s="30"/>
      <c r="T760" s="29"/>
      <c r="U760" s="30"/>
    </row>
    <row r="761" s="22" customFormat="true" ht="13.5" hidden="false" customHeight="false" outlineLevel="0" collapsed="false">
      <c r="B761" s="29"/>
      <c r="C761" s="30"/>
      <c r="E761" s="29"/>
      <c r="F761" s="30"/>
      <c r="H761" s="29"/>
      <c r="I761" s="30"/>
      <c r="K761" s="29"/>
      <c r="L761" s="30"/>
      <c r="N761" s="29"/>
      <c r="O761" s="30"/>
      <c r="Q761" s="29"/>
      <c r="R761" s="30"/>
      <c r="T761" s="29"/>
      <c r="U761" s="30"/>
    </row>
    <row r="762" s="22" customFormat="true" ht="13.5" hidden="false" customHeight="false" outlineLevel="0" collapsed="false">
      <c r="B762" s="29"/>
      <c r="C762" s="30"/>
      <c r="E762" s="29"/>
      <c r="F762" s="30"/>
      <c r="H762" s="29"/>
      <c r="I762" s="30"/>
      <c r="K762" s="29"/>
      <c r="L762" s="30"/>
      <c r="N762" s="29"/>
      <c r="O762" s="30"/>
      <c r="Q762" s="29"/>
      <c r="R762" s="30"/>
      <c r="T762" s="29"/>
      <c r="U762" s="30"/>
    </row>
    <row r="763" s="22" customFormat="true" ht="13.5" hidden="false" customHeight="false" outlineLevel="0" collapsed="false">
      <c r="B763" s="29"/>
      <c r="C763" s="30"/>
      <c r="E763" s="29"/>
      <c r="F763" s="30"/>
      <c r="H763" s="29"/>
      <c r="I763" s="30"/>
      <c r="K763" s="29"/>
      <c r="L763" s="30"/>
      <c r="N763" s="29"/>
      <c r="O763" s="30"/>
      <c r="Q763" s="29"/>
      <c r="R763" s="30"/>
      <c r="T763" s="29"/>
      <c r="U763" s="30"/>
    </row>
    <row r="764" s="22" customFormat="true" ht="13.5" hidden="false" customHeight="false" outlineLevel="0" collapsed="false">
      <c r="B764" s="29"/>
      <c r="C764" s="30"/>
      <c r="E764" s="29"/>
      <c r="F764" s="30"/>
      <c r="H764" s="29"/>
      <c r="I764" s="30"/>
      <c r="K764" s="29"/>
      <c r="L764" s="30"/>
      <c r="N764" s="29"/>
      <c r="O764" s="30"/>
      <c r="Q764" s="29"/>
      <c r="R764" s="30"/>
      <c r="T764" s="29"/>
      <c r="U764" s="30"/>
    </row>
    <row r="765" s="22" customFormat="true" ht="13.5" hidden="false" customHeight="false" outlineLevel="0" collapsed="false">
      <c r="B765" s="29"/>
      <c r="C765" s="30"/>
      <c r="E765" s="29"/>
      <c r="F765" s="30"/>
      <c r="H765" s="29"/>
      <c r="I765" s="30"/>
      <c r="K765" s="29"/>
      <c r="L765" s="30"/>
      <c r="N765" s="29"/>
      <c r="O765" s="30"/>
      <c r="Q765" s="29"/>
      <c r="R765" s="30"/>
      <c r="T765" s="29"/>
      <c r="U765" s="30"/>
    </row>
    <row r="766" s="22" customFormat="true" ht="13.5" hidden="false" customHeight="false" outlineLevel="0" collapsed="false">
      <c r="B766" s="29"/>
      <c r="C766" s="30"/>
      <c r="E766" s="29"/>
      <c r="F766" s="30"/>
      <c r="H766" s="29"/>
      <c r="I766" s="30"/>
      <c r="K766" s="29"/>
      <c r="L766" s="30"/>
      <c r="N766" s="29"/>
      <c r="O766" s="30"/>
      <c r="Q766" s="29"/>
      <c r="R766" s="30"/>
      <c r="T766" s="29"/>
      <c r="U766" s="30"/>
    </row>
    <row r="767" s="22" customFormat="true" ht="13.5" hidden="false" customHeight="false" outlineLevel="0" collapsed="false">
      <c r="B767" s="29"/>
      <c r="C767" s="30"/>
      <c r="E767" s="29"/>
      <c r="F767" s="30"/>
      <c r="H767" s="29"/>
      <c r="I767" s="30"/>
      <c r="K767" s="29"/>
      <c r="L767" s="30"/>
      <c r="N767" s="29"/>
      <c r="O767" s="30"/>
      <c r="Q767" s="29"/>
      <c r="R767" s="30"/>
      <c r="T767" s="29"/>
      <c r="U767" s="30"/>
    </row>
    <row r="768" s="22" customFormat="true" ht="13.5" hidden="false" customHeight="false" outlineLevel="0" collapsed="false">
      <c r="B768" s="29"/>
      <c r="C768" s="30"/>
      <c r="E768" s="29"/>
      <c r="F768" s="30"/>
      <c r="H768" s="29"/>
      <c r="I768" s="30"/>
      <c r="K768" s="29"/>
      <c r="L768" s="30"/>
      <c r="N768" s="29"/>
      <c r="O768" s="30"/>
      <c r="Q768" s="29"/>
      <c r="R768" s="30"/>
      <c r="T768" s="29"/>
      <c r="U768" s="30"/>
    </row>
    <row r="769" s="22" customFormat="true" ht="13.5" hidden="false" customHeight="false" outlineLevel="0" collapsed="false">
      <c r="B769" s="29"/>
      <c r="C769" s="30"/>
      <c r="E769" s="29"/>
      <c r="F769" s="30"/>
      <c r="H769" s="29"/>
      <c r="I769" s="30"/>
      <c r="K769" s="29"/>
      <c r="L769" s="30"/>
      <c r="N769" s="29"/>
      <c r="O769" s="30"/>
      <c r="Q769" s="29"/>
      <c r="R769" s="30"/>
      <c r="T769" s="29"/>
      <c r="U769" s="30"/>
    </row>
    <row r="770" s="22" customFormat="true" ht="13.5" hidden="false" customHeight="false" outlineLevel="0" collapsed="false">
      <c r="B770" s="29"/>
      <c r="C770" s="30"/>
      <c r="E770" s="29"/>
      <c r="F770" s="30"/>
      <c r="H770" s="29"/>
      <c r="I770" s="30"/>
      <c r="K770" s="29"/>
      <c r="L770" s="30"/>
      <c r="N770" s="29"/>
      <c r="O770" s="30"/>
      <c r="Q770" s="29"/>
      <c r="R770" s="30"/>
      <c r="T770" s="29"/>
      <c r="U770" s="30"/>
    </row>
    <row r="771" s="22" customFormat="true" ht="13.5" hidden="false" customHeight="false" outlineLevel="0" collapsed="false">
      <c r="B771" s="29"/>
      <c r="C771" s="30"/>
      <c r="E771" s="29"/>
      <c r="F771" s="30"/>
      <c r="H771" s="29"/>
      <c r="I771" s="30"/>
      <c r="K771" s="29"/>
      <c r="L771" s="30"/>
      <c r="N771" s="29"/>
      <c r="O771" s="30"/>
      <c r="Q771" s="29"/>
      <c r="R771" s="30"/>
      <c r="T771" s="29"/>
      <c r="U771" s="30"/>
    </row>
    <row r="772" s="22" customFormat="true" ht="13.5" hidden="false" customHeight="false" outlineLevel="0" collapsed="false">
      <c r="B772" s="29"/>
      <c r="C772" s="30"/>
      <c r="E772" s="29"/>
      <c r="F772" s="30"/>
      <c r="H772" s="29"/>
      <c r="I772" s="30"/>
      <c r="K772" s="29"/>
      <c r="L772" s="30"/>
      <c r="N772" s="29"/>
      <c r="O772" s="30"/>
      <c r="Q772" s="29"/>
      <c r="R772" s="30"/>
      <c r="T772" s="29"/>
      <c r="U772" s="30"/>
    </row>
    <row r="773" s="22" customFormat="true" ht="13.5" hidden="false" customHeight="false" outlineLevel="0" collapsed="false">
      <c r="B773" s="29"/>
      <c r="C773" s="30"/>
      <c r="E773" s="29"/>
      <c r="F773" s="30"/>
      <c r="H773" s="29"/>
      <c r="I773" s="30"/>
      <c r="K773" s="29"/>
      <c r="L773" s="30"/>
      <c r="N773" s="29"/>
      <c r="O773" s="30"/>
      <c r="Q773" s="29"/>
      <c r="R773" s="30"/>
      <c r="T773" s="29"/>
      <c r="U773" s="30"/>
    </row>
    <row r="774" s="22" customFormat="true" ht="13.5" hidden="false" customHeight="false" outlineLevel="0" collapsed="false">
      <c r="B774" s="29"/>
      <c r="C774" s="30"/>
      <c r="E774" s="29"/>
      <c r="F774" s="30"/>
      <c r="H774" s="29"/>
      <c r="I774" s="30"/>
      <c r="K774" s="29"/>
      <c r="L774" s="30"/>
      <c r="N774" s="29"/>
      <c r="O774" s="30"/>
      <c r="Q774" s="29"/>
      <c r="R774" s="30"/>
      <c r="T774" s="29"/>
      <c r="U774" s="30"/>
    </row>
    <row r="775" s="22" customFormat="true" ht="13.5" hidden="false" customHeight="false" outlineLevel="0" collapsed="false">
      <c r="B775" s="29"/>
      <c r="C775" s="30"/>
      <c r="E775" s="29"/>
      <c r="F775" s="30"/>
      <c r="H775" s="29"/>
      <c r="I775" s="30"/>
      <c r="K775" s="29"/>
      <c r="L775" s="30"/>
      <c r="N775" s="29"/>
      <c r="O775" s="30"/>
      <c r="Q775" s="29"/>
      <c r="R775" s="30"/>
      <c r="T775" s="29"/>
      <c r="U775" s="30"/>
    </row>
    <row r="776" s="22" customFormat="true" ht="13.5" hidden="false" customHeight="false" outlineLevel="0" collapsed="false">
      <c r="B776" s="29"/>
      <c r="C776" s="30"/>
      <c r="E776" s="29"/>
      <c r="F776" s="30"/>
      <c r="H776" s="29"/>
      <c r="I776" s="30"/>
      <c r="K776" s="29"/>
      <c r="L776" s="30"/>
      <c r="N776" s="29"/>
      <c r="O776" s="30"/>
      <c r="Q776" s="29"/>
      <c r="R776" s="30"/>
      <c r="T776" s="29"/>
      <c r="U776" s="30"/>
    </row>
    <row r="777" s="22" customFormat="true" ht="13.5" hidden="false" customHeight="false" outlineLevel="0" collapsed="false">
      <c r="B777" s="29"/>
      <c r="C777" s="30"/>
      <c r="E777" s="29"/>
      <c r="F777" s="30"/>
      <c r="H777" s="29"/>
      <c r="I777" s="30"/>
      <c r="K777" s="29"/>
      <c r="L777" s="30"/>
      <c r="N777" s="29"/>
      <c r="O777" s="30"/>
      <c r="Q777" s="29"/>
      <c r="R777" s="30"/>
      <c r="T777" s="29"/>
      <c r="U777" s="30"/>
    </row>
    <row r="778" s="22" customFormat="true" ht="13.5" hidden="false" customHeight="false" outlineLevel="0" collapsed="false">
      <c r="B778" s="29"/>
      <c r="C778" s="30"/>
      <c r="E778" s="29"/>
      <c r="F778" s="30"/>
      <c r="H778" s="29"/>
      <c r="I778" s="30"/>
      <c r="K778" s="29"/>
      <c r="L778" s="30"/>
      <c r="N778" s="29"/>
      <c r="O778" s="30"/>
      <c r="Q778" s="29"/>
      <c r="R778" s="30"/>
      <c r="T778" s="29"/>
      <c r="U778" s="30"/>
    </row>
    <row r="779" s="22" customFormat="true" ht="13.5" hidden="false" customHeight="false" outlineLevel="0" collapsed="false">
      <c r="B779" s="29"/>
      <c r="C779" s="30"/>
      <c r="E779" s="29"/>
      <c r="F779" s="30"/>
      <c r="H779" s="29"/>
      <c r="I779" s="30"/>
      <c r="K779" s="29"/>
      <c r="L779" s="30"/>
      <c r="N779" s="29"/>
      <c r="O779" s="30"/>
      <c r="Q779" s="29"/>
      <c r="R779" s="30"/>
      <c r="T779" s="29"/>
      <c r="U779" s="30"/>
    </row>
    <row r="780" s="22" customFormat="true" ht="13.5" hidden="false" customHeight="false" outlineLevel="0" collapsed="false">
      <c r="B780" s="29"/>
      <c r="C780" s="30"/>
      <c r="E780" s="29"/>
      <c r="F780" s="30"/>
      <c r="H780" s="29"/>
      <c r="I780" s="30"/>
      <c r="K780" s="29"/>
      <c r="L780" s="30"/>
      <c r="N780" s="29"/>
      <c r="O780" s="30"/>
      <c r="Q780" s="29"/>
      <c r="R780" s="30"/>
      <c r="T780" s="29"/>
      <c r="U780" s="30"/>
    </row>
    <row r="781" s="22" customFormat="true" ht="13.5" hidden="false" customHeight="false" outlineLevel="0" collapsed="false">
      <c r="B781" s="29"/>
      <c r="C781" s="30"/>
      <c r="E781" s="29"/>
      <c r="F781" s="30"/>
      <c r="H781" s="29"/>
      <c r="I781" s="30"/>
      <c r="K781" s="29"/>
      <c r="L781" s="30"/>
      <c r="N781" s="29"/>
      <c r="O781" s="30"/>
      <c r="Q781" s="29"/>
      <c r="R781" s="30"/>
      <c r="T781" s="29"/>
      <c r="U781" s="30"/>
    </row>
    <row r="782" s="22" customFormat="true" ht="13.5" hidden="false" customHeight="false" outlineLevel="0" collapsed="false">
      <c r="B782" s="29"/>
      <c r="C782" s="30"/>
      <c r="E782" s="29"/>
      <c r="F782" s="30"/>
      <c r="H782" s="29"/>
      <c r="I782" s="30"/>
      <c r="K782" s="29"/>
      <c r="L782" s="30"/>
      <c r="N782" s="29"/>
      <c r="O782" s="30"/>
      <c r="Q782" s="29"/>
      <c r="R782" s="30"/>
      <c r="T782" s="29"/>
      <c r="U782" s="30"/>
    </row>
    <row r="783" s="22" customFormat="true" ht="13.5" hidden="false" customHeight="false" outlineLevel="0" collapsed="false">
      <c r="B783" s="29"/>
      <c r="C783" s="30"/>
      <c r="E783" s="29"/>
      <c r="F783" s="30"/>
      <c r="H783" s="29"/>
      <c r="I783" s="30"/>
      <c r="K783" s="29"/>
      <c r="L783" s="30"/>
      <c r="N783" s="29"/>
      <c r="O783" s="30"/>
      <c r="Q783" s="29"/>
      <c r="R783" s="30"/>
      <c r="T783" s="29"/>
      <c r="U783" s="30"/>
    </row>
    <row r="784" s="22" customFormat="true" ht="13.5" hidden="false" customHeight="false" outlineLevel="0" collapsed="false">
      <c r="B784" s="29"/>
      <c r="C784" s="30"/>
      <c r="E784" s="29"/>
      <c r="F784" s="30"/>
      <c r="H784" s="29"/>
      <c r="I784" s="30"/>
      <c r="K784" s="29"/>
      <c r="L784" s="30"/>
      <c r="N784" s="29"/>
      <c r="O784" s="30"/>
      <c r="Q784" s="29"/>
      <c r="R784" s="30"/>
      <c r="T784" s="29"/>
      <c r="U784" s="30"/>
    </row>
    <row r="785" s="22" customFormat="true" ht="13.5" hidden="false" customHeight="false" outlineLevel="0" collapsed="false">
      <c r="B785" s="29"/>
      <c r="C785" s="30"/>
      <c r="E785" s="29"/>
      <c r="F785" s="30"/>
      <c r="H785" s="29"/>
      <c r="I785" s="30"/>
      <c r="K785" s="29"/>
      <c r="L785" s="30"/>
      <c r="N785" s="29"/>
      <c r="O785" s="30"/>
      <c r="Q785" s="29"/>
      <c r="R785" s="30"/>
      <c r="T785" s="29"/>
      <c r="U785" s="30"/>
    </row>
    <row r="786" s="22" customFormat="true" ht="13.5" hidden="false" customHeight="false" outlineLevel="0" collapsed="false">
      <c r="B786" s="29"/>
      <c r="C786" s="30"/>
      <c r="E786" s="29"/>
      <c r="F786" s="30"/>
      <c r="H786" s="29"/>
      <c r="I786" s="30"/>
      <c r="K786" s="29"/>
      <c r="L786" s="30"/>
      <c r="N786" s="29"/>
      <c r="O786" s="30"/>
      <c r="Q786" s="29"/>
      <c r="R786" s="30"/>
      <c r="T786" s="29"/>
      <c r="U786" s="30"/>
    </row>
    <row r="787" s="22" customFormat="true" ht="13.5" hidden="false" customHeight="false" outlineLevel="0" collapsed="false">
      <c r="B787" s="29"/>
      <c r="C787" s="30"/>
      <c r="E787" s="29"/>
      <c r="F787" s="30"/>
      <c r="H787" s="29"/>
      <c r="I787" s="30"/>
      <c r="K787" s="29"/>
      <c r="L787" s="30"/>
      <c r="N787" s="29"/>
      <c r="O787" s="30"/>
      <c r="Q787" s="29"/>
      <c r="R787" s="30"/>
      <c r="T787" s="29"/>
      <c r="U787" s="30"/>
    </row>
    <row r="788" s="22" customFormat="true" ht="13.5" hidden="false" customHeight="false" outlineLevel="0" collapsed="false">
      <c r="B788" s="29"/>
      <c r="C788" s="30"/>
      <c r="E788" s="29"/>
      <c r="F788" s="30"/>
      <c r="H788" s="29"/>
      <c r="I788" s="30"/>
      <c r="K788" s="29"/>
      <c r="L788" s="30"/>
      <c r="N788" s="29"/>
      <c r="O788" s="30"/>
      <c r="Q788" s="29"/>
      <c r="R788" s="30"/>
      <c r="T788" s="29"/>
      <c r="U788" s="30"/>
    </row>
    <row r="789" s="22" customFormat="true" ht="13.5" hidden="false" customHeight="false" outlineLevel="0" collapsed="false">
      <c r="B789" s="29"/>
      <c r="C789" s="30"/>
      <c r="E789" s="29"/>
      <c r="F789" s="30"/>
      <c r="H789" s="29"/>
      <c r="I789" s="30"/>
      <c r="K789" s="29"/>
      <c r="L789" s="30"/>
      <c r="N789" s="29"/>
      <c r="O789" s="30"/>
      <c r="Q789" s="29"/>
      <c r="R789" s="30"/>
      <c r="T789" s="29"/>
      <c r="U789" s="30"/>
    </row>
    <row r="790" s="22" customFormat="true" ht="13.5" hidden="false" customHeight="false" outlineLevel="0" collapsed="false">
      <c r="B790" s="29"/>
      <c r="C790" s="30"/>
      <c r="E790" s="29"/>
      <c r="F790" s="30"/>
      <c r="H790" s="29"/>
      <c r="I790" s="30"/>
      <c r="K790" s="29"/>
      <c r="L790" s="30"/>
      <c r="N790" s="29"/>
      <c r="O790" s="30"/>
      <c r="Q790" s="29"/>
      <c r="R790" s="30"/>
      <c r="T790" s="29"/>
      <c r="U790" s="30"/>
    </row>
    <row r="791" s="22" customFormat="true" ht="13.5" hidden="false" customHeight="false" outlineLevel="0" collapsed="false">
      <c r="B791" s="29"/>
      <c r="C791" s="30"/>
      <c r="E791" s="29"/>
      <c r="F791" s="30"/>
      <c r="H791" s="29"/>
      <c r="I791" s="30"/>
      <c r="K791" s="29"/>
      <c r="L791" s="30"/>
      <c r="N791" s="29"/>
      <c r="O791" s="30"/>
      <c r="Q791" s="29"/>
      <c r="R791" s="30"/>
      <c r="T791" s="29"/>
      <c r="U791" s="30"/>
    </row>
    <row r="792" s="22" customFormat="true" ht="13.5" hidden="false" customHeight="false" outlineLevel="0" collapsed="false">
      <c r="B792" s="29"/>
      <c r="C792" s="30"/>
      <c r="E792" s="29"/>
      <c r="F792" s="30"/>
      <c r="H792" s="29"/>
      <c r="I792" s="30"/>
      <c r="K792" s="29"/>
      <c r="L792" s="30"/>
      <c r="N792" s="29"/>
      <c r="O792" s="30"/>
      <c r="Q792" s="29"/>
      <c r="R792" s="30"/>
      <c r="T792" s="29"/>
      <c r="U792" s="30"/>
    </row>
    <row r="793" s="22" customFormat="true" ht="13.5" hidden="false" customHeight="false" outlineLevel="0" collapsed="false">
      <c r="B793" s="29"/>
      <c r="C793" s="30"/>
      <c r="E793" s="29"/>
      <c r="F793" s="30"/>
      <c r="H793" s="29"/>
      <c r="I793" s="30"/>
      <c r="K793" s="29"/>
      <c r="L793" s="30"/>
      <c r="N793" s="29"/>
      <c r="O793" s="30"/>
      <c r="Q793" s="29"/>
      <c r="R793" s="30"/>
      <c r="T793" s="29"/>
      <c r="U793" s="30"/>
    </row>
    <row r="794" s="22" customFormat="true" ht="13.5" hidden="false" customHeight="false" outlineLevel="0" collapsed="false">
      <c r="B794" s="29"/>
      <c r="C794" s="30"/>
      <c r="E794" s="29"/>
      <c r="F794" s="30"/>
      <c r="H794" s="29"/>
      <c r="I794" s="30"/>
      <c r="K794" s="29"/>
      <c r="L794" s="30"/>
      <c r="N794" s="29"/>
      <c r="O794" s="30"/>
      <c r="Q794" s="29"/>
      <c r="R794" s="30"/>
      <c r="T794" s="29"/>
      <c r="U794" s="30"/>
    </row>
    <row r="795" s="22" customFormat="true" ht="13.5" hidden="false" customHeight="false" outlineLevel="0" collapsed="false">
      <c r="B795" s="29"/>
      <c r="C795" s="30"/>
      <c r="E795" s="29"/>
      <c r="F795" s="30"/>
      <c r="H795" s="29"/>
      <c r="I795" s="30"/>
      <c r="K795" s="29"/>
      <c r="L795" s="30"/>
      <c r="N795" s="29"/>
      <c r="O795" s="30"/>
      <c r="Q795" s="29"/>
      <c r="R795" s="30"/>
      <c r="T795" s="29"/>
      <c r="U795" s="30"/>
    </row>
    <row r="796" s="22" customFormat="true" ht="13.5" hidden="false" customHeight="false" outlineLevel="0" collapsed="false">
      <c r="B796" s="29"/>
      <c r="C796" s="30"/>
      <c r="E796" s="29"/>
      <c r="F796" s="30"/>
      <c r="H796" s="29"/>
      <c r="I796" s="30"/>
      <c r="K796" s="29"/>
      <c r="L796" s="30"/>
      <c r="N796" s="29"/>
      <c r="O796" s="30"/>
      <c r="Q796" s="29"/>
      <c r="R796" s="30"/>
      <c r="T796" s="29"/>
      <c r="U796" s="30"/>
    </row>
    <row r="797" s="22" customFormat="true" ht="13.5" hidden="false" customHeight="false" outlineLevel="0" collapsed="false">
      <c r="B797" s="29"/>
      <c r="C797" s="30"/>
      <c r="E797" s="29"/>
      <c r="F797" s="30"/>
      <c r="H797" s="29"/>
      <c r="I797" s="30"/>
      <c r="K797" s="29"/>
      <c r="L797" s="30"/>
      <c r="N797" s="29"/>
      <c r="O797" s="30"/>
      <c r="Q797" s="29"/>
      <c r="R797" s="30"/>
      <c r="T797" s="29"/>
      <c r="U797" s="30"/>
    </row>
    <row r="798" s="22" customFormat="true" ht="13.5" hidden="false" customHeight="false" outlineLevel="0" collapsed="false">
      <c r="B798" s="29"/>
      <c r="C798" s="30"/>
      <c r="E798" s="29"/>
      <c r="F798" s="30"/>
      <c r="H798" s="29"/>
      <c r="I798" s="30"/>
      <c r="K798" s="29"/>
      <c r="L798" s="30"/>
      <c r="N798" s="29"/>
      <c r="O798" s="30"/>
      <c r="Q798" s="29"/>
      <c r="R798" s="30"/>
      <c r="T798" s="29"/>
      <c r="U798" s="30"/>
    </row>
    <row r="799" s="22" customFormat="true" ht="13.5" hidden="false" customHeight="false" outlineLevel="0" collapsed="false">
      <c r="B799" s="29"/>
      <c r="C799" s="30"/>
      <c r="E799" s="29"/>
      <c r="F799" s="30"/>
      <c r="H799" s="29"/>
      <c r="I799" s="30"/>
      <c r="K799" s="29"/>
      <c r="L799" s="30"/>
      <c r="N799" s="29"/>
      <c r="O799" s="30"/>
      <c r="Q799" s="29"/>
      <c r="R799" s="30"/>
      <c r="T799" s="29"/>
      <c r="U799" s="30"/>
    </row>
    <row r="800" s="22" customFormat="true" ht="13.5" hidden="false" customHeight="false" outlineLevel="0" collapsed="false">
      <c r="B800" s="29"/>
      <c r="C800" s="30"/>
      <c r="E800" s="29"/>
      <c r="F800" s="30"/>
      <c r="H800" s="29"/>
      <c r="I800" s="30"/>
      <c r="K800" s="29"/>
      <c r="L800" s="30"/>
      <c r="N800" s="29"/>
      <c r="O800" s="30"/>
      <c r="Q800" s="29"/>
      <c r="R800" s="30"/>
      <c r="T800" s="29"/>
      <c r="U800" s="30"/>
    </row>
    <row r="801" s="22" customFormat="true" ht="13.5" hidden="false" customHeight="false" outlineLevel="0" collapsed="false">
      <c r="B801" s="29"/>
      <c r="C801" s="30"/>
      <c r="E801" s="29"/>
      <c r="F801" s="30"/>
      <c r="H801" s="29"/>
      <c r="I801" s="30"/>
      <c r="K801" s="29"/>
      <c r="L801" s="30"/>
      <c r="N801" s="29"/>
      <c r="O801" s="30"/>
      <c r="Q801" s="29"/>
      <c r="R801" s="30"/>
      <c r="T801" s="29"/>
      <c r="U801" s="30"/>
    </row>
    <row r="802" s="22" customFormat="true" ht="13.5" hidden="false" customHeight="false" outlineLevel="0" collapsed="false">
      <c r="B802" s="29"/>
      <c r="C802" s="30"/>
      <c r="E802" s="29"/>
      <c r="F802" s="30"/>
      <c r="H802" s="29"/>
      <c r="I802" s="30"/>
      <c r="K802" s="29"/>
      <c r="L802" s="30"/>
      <c r="N802" s="29"/>
      <c r="O802" s="30"/>
      <c r="Q802" s="29"/>
      <c r="R802" s="30"/>
      <c r="T802" s="29"/>
      <c r="U802" s="30"/>
    </row>
    <row r="803" s="22" customFormat="true" ht="13.5" hidden="false" customHeight="false" outlineLevel="0" collapsed="false">
      <c r="B803" s="29"/>
      <c r="C803" s="30"/>
      <c r="E803" s="29"/>
      <c r="F803" s="30"/>
      <c r="H803" s="29"/>
      <c r="I803" s="30"/>
      <c r="K803" s="29"/>
      <c r="L803" s="30"/>
      <c r="N803" s="29"/>
      <c r="O803" s="30"/>
      <c r="Q803" s="29"/>
      <c r="R803" s="30"/>
      <c r="T803" s="29"/>
      <c r="U803" s="30"/>
    </row>
    <row r="804" s="22" customFormat="true" ht="13.5" hidden="false" customHeight="false" outlineLevel="0" collapsed="false">
      <c r="B804" s="29"/>
      <c r="C804" s="30"/>
      <c r="E804" s="29"/>
      <c r="F804" s="30"/>
      <c r="H804" s="29"/>
      <c r="I804" s="30"/>
      <c r="K804" s="29"/>
      <c r="L804" s="30"/>
      <c r="N804" s="29"/>
      <c r="O804" s="30"/>
      <c r="Q804" s="29"/>
      <c r="R804" s="30"/>
      <c r="T804" s="29"/>
      <c r="U804" s="30"/>
    </row>
    <row r="805" s="22" customFormat="true" ht="13.5" hidden="false" customHeight="false" outlineLevel="0" collapsed="false">
      <c r="B805" s="29"/>
      <c r="C805" s="30"/>
      <c r="E805" s="29"/>
      <c r="F805" s="30"/>
      <c r="H805" s="29"/>
      <c r="I805" s="30"/>
      <c r="K805" s="29"/>
      <c r="L805" s="30"/>
      <c r="N805" s="29"/>
      <c r="O805" s="30"/>
      <c r="Q805" s="29"/>
      <c r="R805" s="30"/>
      <c r="T805" s="29"/>
      <c r="U805" s="30"/>
    </row>
    <row r="806" s="22" customFormat="true" ht="13.5" hidden="false" customHeight="false" outlineLevel="0" collapsed="false">
      <c r="B806" s="29"/>
      <c r="C806" s="30"/>
      <c r="E806" s="29"/>
      <c r="F806" s="30"/>
      <c r="H806" s="29"/>
      <c r="I806" s="30"/>
      <c r="K806" s="29"/>
      <c r="L806" s="30"/>
      <c r="N806" s="29"/>
      <c r="O806" s="30"/>
      <c r="Q806" s="29"/>
      <c r="R806" s="30"/>
      <c r="T806" s="29"/>
      <c r="U806" s="30"/>
    </row>
    <row r="807" s="22" customFormat="true" ht="13.5" hidden="false" customHeight="false" outlineLevel="0" collapsed="false">
      <c r="B807" s="29"/>
      <c r="C807" s="30"/>
      <c r="E807" s="29"/>
      <c r="F807" s="30"/>
      <c r="H807" s="29"/>
      <c r="I807" s="30"/>
      <c r="K807" s="29"/>
      <c r="L807" s="30"/>
      <c r="N807" s="29"/>
      <c r="O807" s="30"/>
      <c r="Q807" s="29"/>
      <c r="R807" s="30"/>
      <c r="T807" s="29"/>
      <c r="U807" s="30"/>
    </row>
    <row r="808" s="22" customFormat="true" ht="13.5" hidden="false" customHeight="false" outlineLevel="0" collapsed="false">
      <c r="B808" s="29"/>
      <c r="C808" s="30"/>
      <c r="E808" s="29"/>
      <c r="F808" s="30"/>
      <c r="H808" s="29"/>
      <c r="I808" s="30"/>
      <c r="K808" s="29"/>
      <c r="L808" s="30"/>
      <c r="N808" s="29"/>
      <c r="O808" s="30"/>
      <c r="Q808" s="29"/>
      <c r="R808" s="30"/>
      <c r="T808" s="29"/>
      <c r="U808" s="30"/>
    </row>
    <row r="809" s="22" customFormat="true" ht="13.5" hidden="false" customHeight="false" outlineLevel="0" collapsed="false">
      <c r="B809" s="29"/>
      <c r="C809" s="30"/>
      <c r="E809" s="29"/>
      <c r="F809" s="30"/>
      <c r="H809" s="29"/>
      <c r="I809" s="30"/>
      <c r="K809" s="29"/>
      <c r="L809" s="30"/>
      <c r="N809" s="29"/>
      <c r="O809" s="30"/>
      <c r="Q809" s="29"/>
      <c r="R809" s="30"/>
      <c r="T809" s="29"/>
      <c r="U809" s="30"/>
    </row>
    <row r="810" s="22" customFormat="true" ht="13.5" hidden="false" customHeight="false" outlineLevel="0" collapsed="false">
      <c r="B810" s="29"/>
      <c r="C810" s="30"/>
      <c r="E810" s="29"/>
      <c r="F810" s="30"/>
      <c r="H810" s="29"/>
      <c r="I810" s="30"/>
      <c r="K810" s="29"/>
      <c r="L810" s="30"/>
      <c r="N810" s="29"/>
      <c r="O810" s="30"/>
      <c r="Q810" s="29"/>
      <c r="R810" s="30"/>
      <c r="T810" s="29"/>
      <c r="U810" s="30"/>
    </row>
    <row r="811" s="22" customFormat="true" ht="13.5" hidden="false" customHeight="false" outlineLevel="0" collapsed="false">
      <c r="B811" s="29"/>
      <c r="C811" s="30"/>
      <c r="E811" s="29"/>
      <c r="F811" s="30"/>
      <c r="H811" s="29"/>
      <c r="I811" s="30"/>
      <c r="K811" s="29"/>
      <c r="L811" s="30"/>
      <c r="N811" s="29"/>
      <c r="O811" s="30"/>
      <c r="Q811" s="29"/>
      <c r="R811" s="30"/>
      <c r="T811" s="29"/>
      <c r="U811" s="30"/>
    </row>
    <row r="812" s="22" customFormat="true" ht="13.5" hidden="false" customHeight="false" outlineLevel="0" collapsed="false">
      <c r="B812" s="29"/>
      <c r="C812" s="30"/>
      <c r="E812" s="29"/>
      <c r="F812" s="30"/>
      <c r="H812" s="29"/>
      <c r="I812" s="30"/>
      <c r="K812" s="29"/>
      <c r="L812" s="30"/>
      <c r="N812" s="29"/>
      <c r="O812" s="30"/>
      <c r="Q812" s="29"/>
      <c r="R812" s="30"/>
      <c r="T812" s="29"/>
      <c r="U812" s="30"/>
    </row>
    <row r="813" s="22" customFormat="true" ht="13.5" hidden="false" customHeight="false" outlineLevel="0" collapsed="false">
      <c r="B813" s="29"/>
      <c r="C813" s="30"/>
      <c r="E813" s="29"/>
      <c r="F813" s="30"/>
      <c r="H813" s="29"/>
      <c r="I813" s="30"/>
      <c r="K813" s="29"/>
      <c r="L813" s="30"/>
      <c r="N813" s="29"/>
      <c r="O813" s="30"/>
      <c r="Q813" s="29"/>
      <c r="R813" s="30"/>
      <c r="T813" s="29"/>
      <c r="U813" s="30"/>
    </row>
    <row r="814" s="22" customFormat="true" ht="13.5" hidden="false" customHeight="false" outlineLevel="0" collapsed="false">
      <c r="B814" s="29"/>
      <c r="C814" s="30"/>
      <c r="E814" s="29"/>
      <c r="F814" s="30"/>
      <c r="H814" s="29"/>
      <c r="I814" s="30"/>
      <c r="K814" s="29"/>
      <c r="L814" s="30"/>
      <c r="N814" s="29"/>
      <c r="O814" s="30"/>
      <c r="Q814" s="29"/>
      <c r="R814" s="30"/>
      <c r="T814" s="29"/>
      <c r="U814" s="30"/>
    </row>
    <row r="815" s="22" customFormat="true" ht="13.5" hidden="false" customHeight="false" outlineLevel="0" collapsed="false">
      <c r="B815" s="29"/>
      <c r="C815" s="30"/>
      <c r="E815" s="29"/>
      <c r="F815" s="30"/>
      <c r="H815" s="29"/>
      <c r="I815" s="30"/>
      <c r="K815" s="29"/>
      <c r="L815" s="30"/>
      <c r="N815" s="29"/>
      <c r="O815" s="30"/>
      <c r="Q815" s="29"/>
      <c r="R815" s="30"/>
      <c r="T815" s="29"/>
      <c r="U815" s="30"/>
    </row>
    <row r="816" s="22" customFormat="true" ht="13.5" hidden="false" customHeight="false" outlineLevel="0" collapsed="false">
      <c r="B816" s="29"/>
      <c r="C816" s="30"/>
      <c r="E816" s="29"/>
      <c r="F816" s="30"/>
      <c r="H816" s="29"/>
      <c r="I816" s="30"/>
      <c r="K816" s="29"/>
      <c r="L816" s="30"/>
      <c r="N816" s="29"/>
      <c r="O816" s="30"/>
      <c r="Q816" s="29"/>
      <c r="R816" s="30"/>
      <c r="T816" s="29"/>
      <c r="U816" s="30"/>
    </row>
    <row r="817" s="22" customFormat="true" ht="13.5" hidden="false" customHeight="false" outlineLevel="0" collapsed="false">
      <c r="B817" s="29"/>
      <c r="C817" s="30"/>
      <c r="E817" s="29"/>
      <c r="F817" s="30"/>
      <c r="H817" s="29"/>
      <c r="I817" s="30"/>
      <c r="K817" s="29"/>
      <c r="L817" s="30"/>
      <c r="N817" s="29"/>
      <c r="O817" s="30"/>
      <c r="Q817" s="29"/>
      <c r="R817" s="30"/>
      <c r="T817" s="29"/>
      <c r="U817" s="30"/>
    </row>
    <row r="818" s="22" customFormat="true" ht="13.5" hidden="false" customHeight="false" outlineLevel="0" collapsed="false">
      <c r="B818" s="29"/>
      <c r="C818" s="30"/>
      <c r="E818" s="29"/>
      <c r="F818" s="30"/>
      <c r="H818" s="29"/>
      <c r="I818" s="30"/>
      <c r="K818" s="29"/>
      <c r="L818" s="30"/>
      <c r="N818" s="29"/>
      <c r="O818" s="30"/>
      <c r="Q818" s="29"/>
      <c r="R818" s="30"/>
      <c r="T818" s="29"/>
      <c r="U818" s="30"/>
    </row>
    <row r="819" s="22" customFormat="true" ht="13.5" hidden="false" customHeight="false" outlineLevel="0" collapsed="false">
      <c r="B819" s="29"/>
      <c r="C819" s="30"/>
      <c r="E819" s="29"/>
      <c r="F819" s="30"/>
      <c r="H819" s="29"/>
      <c r="I819" s="30"/>
      <c r="K819" s="29"/>
      <c r="L819" s="30"/>
      <c r="N819" s="29"/>
      <c r="O819" s="30"/>
      <c r="Q819" s="29"/>
      <c r="R819" s="30"/>
      <c r="T819" s="29"/>
      <c r="U819" s="30"/>
    </row>
    <row r="820" s="22" customFormat="true" ht="13.5" hidden="false" customHeight="false" outlineLevel="0" collapsed="false">
      <c r="B820" s="29"/>
      <c r="C820" s="30"/>
      <c r="E820" s="29"/>
      <c r="F820" s="30"/>
      <c r="H820" s="29"/>
      <c r="I820" s="30"/>
      <c r="K820" s="29"/>
      <c r="L820" s="30"/>
      <c r="N820" s="29"/>
      <c r="O820" s="30"/>
      <c r="Q820" s="29"/>
      <c r="R820" s="30"/>
      <c r="T820" s="29"/>
      <c r="U820" s="30"/>
    </row>
    <row r="821" s="22" customFormat="true" ht="13.5" hidden="false" customHeight="false" outlineLevel="0" collapsed="false">
      <c r="B821" s="29"/>
      <c r="C821" s="30"/>
      <c r="E821" s="29"/>
      <c r="F821" s="30"/>
      <c r="H821" s="29"/>
      <c r="I821" s="30"/>
      <c r="K821" s="29"/>
      <c r="L821" s="30"/>
      <c r="N821" s="29"/>
      <c r="O821" s="30"/>
      <c r="Q821" s="29"/>
      <c r="R821" s="30"/>
      <c r="T821" s="29"/>
      <c r="U821" s="30"/>
    </row>
    <row r="822" s="22" customFormat="true" ht="13.5" hidden="false" customHeight="false" outlineLevel="0" collapsed="false">
      <c r="B822" s="29"/>
      <c r="C822" s="30"/>
      <c r="E822" s="29"/>
      <c r="F822" s="30"/>
      <c r="H822" s="29"/>
      <c r="I822" s="30"/>
      <c r="K822" s="29"/>
      <c r="L822" s="30"/>
      <c r="N822" s="29"/>
      <c r="O822" s="30"/>
      <c r="Q822" s="29"/>
      <c r="R822" s="30"/>
      <c r="T822" s="29"/>
      <c r="U822" s="30"/>
    </row>
    <row r="823" s="22" customFormat="true" ht="13.5" hidden="false" customHeight="false" outlineLevel="0" collapsed="false">
      <c r="B823" s="29"/>
      <c r="C823" s="30"/>
      <c r="E823" s="29"/>
      <c r="F823" s="30"/>
      <c r="H823" s="29"/>
      <c r="I823" s="30"/>
      <c r="K823" s="29"/>
      <c r="L823" s="30"/>
      <c r="N823" s="29"/>
      <c r="O823" s="30"/>
      <c r="Q823" s="29"/>
      <c r="R823" s="30"/>
      <c r="T823" s="29"/>
      <c r="U823" s="30"/>
    </row>
    <row r="824" s="22" customFormat="true" ht="13.5" hidden="false" customHeight="false" outlineLevel="0" collapsed="false">
      <c r="B824" s="29"/>
      <c r="C824" s="30"/>
      <c r="E824" s="29"/>
      <c r="F824" s="30"/>
      <c r="H824" s="29"/>
      <c r="I824" s="30"/>
      <c r="K824" s="29"/>
      <c r="L824" s="30"/>
      <c r="N824" s="29"/>
      <c r="O824" s="30"/>
      <c r="Q824" s="29"/>
      <c r="R824" s="30"/>
      <c r="T824" s="29"/>
      <c r="U824" s="30"/>
    </row>
    <row r="825" s="22" customFormat="true" ht="13.5" hidden="false" customHeight="false" outlineLevel="0" collapsed="false">
      <c r="B825" s="29"/>
      <c r="C825" s="30"/>
      <c r="E825" s="29"/>
      <c r="F825" s="30"/>
      <c r="H825" s="29"/>
      <c r="I825" s="30"/>
      <c r="K825" s="29"/>
      <c r="L825" s="30"/>
      <c r="N825" s="29"/>
      <c r="O825" s="30"/>
      <c r="Q825" s="29"/>
      <c r="R825" s="30"/>
      <c r="T825" s="29"/>
      <c r="U825" s="30"/>
    </row>
    <row r="826" s="22" customFormat="true" ht="13.5" hidden="false" customHeight="false" outlineLevel="0" collapsed="false">
      <c r="B826" s="29"/>
      <c r="C826" s="30"/>
      <c r="E826" s="29"/>
      <c r="F826" s="30"/>
      <c r="H826" s="29"/>
      <c r="I826" s="30"/>
      <c r="K826" s="29"/>
      <c r="L826" s="30"/>
      <c r="N826" s="29"/>
      <c r="O826" s="30"/>
      <c r="Q826" s="29"/>
      <c r="R826" s="30"/>
      <c r="T826" s="29"/>
      <c r="U826" s="30"/>
    </row>
    <row r="827" s="22" customFormat="true" ht="13.5" hidden="false" customHeight="false" outlineLevel="0" collapsed="false">
      <c r="B827" s="29"/>
      <c r="C827" s="30"/>
      <c r="E827" s="29"/>
      <c r="F827" s="30"/>
      <c r="H827" s="29"/>
      <c r="I827" s="30"/>
      <c r="K827" s="29"/>
      <c r="L827" s="30"/>
      <c r="N827" s="29"/>
      <c r="O827" s="30"/>
      <c r="Q827" s="29"/>
      <c r="R827" s="30"/>
      <c r="T827" s="29"/>
      <c r="U827" s="30"/>
    </row>
    <row r="828" s="22" customFormat="true" ht="13.5" hidden="false" customHeight="false" outlineLevel="0" collapsed="false">
      <c r="B828" s="29"/>
      <c r="C828" s="30"/>
      <c r="E828" s="29"/>
      <c r="F828" s="30"/>
      <c r="H828" s="29"/>
      <c r="I828" s="30"/>
      <c r="K828" s="29"/>
      <c r="L828" s="30"/>
      <c r="N828" s="29"/>
      <c r="O828" s="30"/>
      <c r="Q828" s="29"/>
      <c r="R828" s="30"/>
      <c r="T828" s="29"/>
      <c r="U828" s="30"/>
    </row>
    <row r="829" s="22" customFormat="true" ht="13.5" hidden="false" customHeight="false" outlineLevel="0" collapsed="false">
      <c r="B829" s="29"/>
      <c r="C829" s="30"/>
      <c r="E829" s="29"/>
      <c r="F829" s="30"/>
      <c r="H829" s="29"/>
      <c r="I829" s="30"/>
      <c r="K829" s="29"/>
      <c r="L829" s="30"/>
      <c r="N829" s="29"/>
      <c r="O829" s="30"/>
      <c r="Q829" s="29"/>
      <c r="R829" s="30"/>
      <c r="T829" s="29"/>
      <c r="U829" s="30"/>
    </row>
    <row r="830" s="22" customFormat="true" ht="13.5" hidden="false" customHeight="false" outlineLevel="0" collapsed="false">
      <c r="B830" s="29"/>
      <c r="C830" s="30"/>
      <c r="E830" s="29"/>
      <c r="F830" s="30"/>
      <c r="H830" s="29"/>
      <c r="I830" s="30"/>
      <c r="K830" s="29"/>
      <c r="L830" s="30"/>
      <c r="N830" s="29"/>
      <c r="O830" s="30"/>
      <c r="Q830" s="29"/>
      <c r="R830" s="30"/>
      <c r="T830" s="29"/>
      <c r="U830" s="30"/>
    </row>
    <row r="831" s="22" customFormat="true" ht="13.5" hidden="false" customHeight="false" outlineLevel="0" collapsed="false">
      <c r="B831" s="29"/>
      <c r="C831" s="30"/>
      <c r="E831" s="29"/>
      <c r="F831" s="30"/>
      <c r="H831" s="29"/>
      <c r="I831" s="30"/>
      <c r="K831" s="29"/>
      <c r="L831" s="30"/>
      <c r="N831" s="29"/>
      <c r="O831" s="30"/>
      <c r="Q831" s="29"/>
      <c r="R831" s="30"/>
      <c r="T831" s="29"/>
      <c r="U831" s="30"/>
    </row>
    <row r="832" s="22" customFormat="true" ht="13.5" hidden="false" customHeight="false" outlineLevel="0" collapsed="false">
      <c r="B832" s="29"/>
      <c r="C832" s="30"/>
      <c r="E832" s="29"/>
      <c r="F832" s="30"/>
      <c r="H832" s="29"/>
      <c r="I832" s="30"/>
      <c r="K832" s="29"/>
      <c r="L832" s="30"/>
      <c r="N832" s="29"/>
      <c r="O832" s="30"/>
      <c r="Q832" s="29"/>
      <c r="R832" s="30"/>
      <c r="T832" s="29"/>
      <c r="U832" s="30"/>
    </row>
    <row r="833" s="22" customFormat="true" ht="13.5" hidden="false" customHeight="false" outlineLevel="0" collapsed="false">
      <c r="B833" s="29"/>
      <c r="C833" s="30"/>
      <c r="E833" s="29"/>
      <c r="F833" s="30"/>
      <c r="H833" s="29"/>
      <c r="I833" s="30"/>
      <c r="K833" s="29"/>
      <c r="L833" s="30"/>
      <c r="N833" s="29"/>
      <c r="O833" s="30"/>
      <c r="Q833" s="29"/>
      <c r="R833" s="30"/>
      <c r="T833" s="29"/>
      <c r="U833" s="30"/>
    </row>
    <row r="834" s="22" customFormat="true" ht="13.5" hidden="false" customHeight="false" outlineLevel="0" collapsed="false">
      <c r="B834" s="29"/>
      <c r="C834" s="30"/>
      <c r="E834" s="29"/>
      <c r="F834" s="30"/>
      <c r="H834" s="29"/>
      <c r="I834" s="30"/>
      <c r="K834" s="29"/>
      <c r="L834" s="30"/>
      <c r="N834" s="29"/>
      <c r="O834" s="30"/>
      <c r="Q834" s="29"/>
      <c r="R834" s="30"/>
      <c r="T834" s="29"/>
      <c r="U834" s="30"/>
    </row>
    <row r="835" s="22" customFormat="true" ht="13.5" hidden="false" customHeight="false" outlineLevel="0" collapsed="false">
      <c r="B835" s="29"/>
      <c r="C835" s="30"/>
      <c r="E835" s="29"/>
      <c r="F835" s="30"/>
      <c r="H835" s="29"/>
      <c r="I835" s="30"/>
      <c r="K835" s="29"/>
      <c r="L835" s="30"/>
      <c r="N835" s="29"/>
      <c r="O835" s="30"/>
      <c r="Q835" s="29"/>
      <c r="R835" s="30"/>
      <c r="T835" s="29"/>
      <c r="U835" s="30"/>
    </row>
    <row r="836" s="22" customFormat="true" ht="13.5" hidden="false" customHeight="false" outlineLevel="0" collapsed="false">
      <c r="B836" s="29"/>
      <c r="C836" s="30"/>
      <c r="E836" s="29"/>
      <c r="F836" s="30"/>
      <c r="H836" s="29"/>
      <c r="I836" s="30"/>
      <c r="K836" s="29"/>
      <c r="L836" s="30"/>
      <c r="N836" s="29"/>
      <c r="O836" s="30"/>
      <c r="Q836" s="29"/>
      <c r="R836" s="30"/>
      <c r="T836" s="29"/>
      <c r="U836" s="30"/>
    </row>
    <row r="837" s="22" customFormat="true" ht="13.5" hidden="false" customHeight="false" outlineLevel="0" collapsed="false">
      <c r="B837" s="29"/>
      <c r="C837" s="30"/>
      <c r="E837" s="29"/>
      <c r="F837" s="30"/>
      <c r="H837" s="29"/>
      <c r="I837" s="30"/>
      <c r="K837" s="29"/>
      <c r="L837" s="30"/>
      <c r="N837" s="29"/>
      <c r="O837" s="30"/>
      <c r="Q837" s="29"/>
      <c r="R837" s="30"/>
      <c r="T837" s="29"/>
      <c r="U837" s="30"/>
    </row>
    <row r="838" s="22" customFormat="true" ht="13.5" hidden="false" customHeight="false" outlineLevel="0" collapsed="false">
      <c r="B838" s="29"/>
      <c r="C838" s="30"/>
      <c r="E838" s="29"/>
      <c r="F838" s="30"/>
      <c r="H838" s="29"/>
      <c r="I838" s="30"/>
      <c r="K838" s="29"/>
      <c r="L838" s="30"/>
      <c r="N838" s="29"/>
      <c r="O838" s="30"/>
      <c r="Q838" s="29"/>
      <c r="R838" s="30"/>
      <c r="T838" s="29"/>
      <c r="U838" s="30"/>
    </row>
    <row r="839" s="22" customFormat="true" ht="13.5" hidden="false" customHeight="false" outlineLevel="0" collapsed="false">
      <c r="B839" s="29"/>
      <c r="C839" s="30"/>
      <c r="E839" s="29"/>
      <c r="F839" s="30"/>
      <c r="H839" s="29"/>
      <c r="I839" s="30"/>
      <c r="K839" s="29"/>
      <c r="L839" s="30"/>
      <c r="N839" s="29"/>
      <c r="O839" s="30"/>
      <c r="Q839" s="29"/>
      <c r="R839" s="30"/>
      <c r="T839" s="29"/>
      <c r="U839" s="30"/>
    </row>
    <row r="840" s="22" customFormat="true" ht="13.5" hidden="false" customHeight="false" outlineLevel="0" collapsed="false">
      <c r="B840" s="29"/>
      <c r="C840" s="30"/>
      <c r="E840" s="29"/>
      <c r="F840" s="30"/>
      <c r="H840" s="29"/>
      <c r="I840" s="30"/>
      <c r="K840" s="29"/>
      <c r="L840" s="30"/>
      <c r="N840" s="29"/>
      <c r="O840" s="30"/>
      <c r="Q840" s="29"/>
      <c r="R840" s="30"/>
      <c r="T840" s="29"/>
      <c r="U840" s="30"/>
    </row>
    <row r="841" s="22" customFormat="true" ht="13.5" hidden="false" customHeight="false" outlineLevel="0" collapsed="false">
      <c r="B841" s="29"/>
      <c r="C841" s="30"/>
      <c r="E841" s="29"/>
      <c r="F841" s="30"/>
      <c r="H841" s="29"/>
      <c r="I841" s="30"/>
      <c r="K841" s="29"/>
      <c r="L841" s="30"/>
      <c r="N841" s="29"/>
      <c r="O841" s="30"/>
      <c r="Q841" s="29"/>
      <c r="R841" s="30"/>
      <c r="T841" s="29"/>
      <c r="U841" s="30"/>
    </row>
    <row r="842" s="22" customFormat="true" ht="13.5" hidden="false" customHeight="false" outlineLevel="0" collapsed="false">
      <c r="B842" s="29"/>
      <c r="C842" s="30"/>
      <c r="E842" s="29"/>
      <c r="F842" s="30"/>
      <c r="H842" s="29"/>
      <c r="I842" s="30"/>
      <c r="K842" s="29"/>
      <c r="L842" s="30"/>
      <c r="N842" s="29"/>
      <c r="O842" s="30"/>
      <c r="Q842" s="29"/>
      <c r="R842" s="30"/>
      <c r="T842" s="29"/>
      <c r="U842" s="30"/>
    </row>
    <row r="843" s="22" customFormat="true" ht="13.5" hidden="false" customHeight="false" outlineLevel="0" collapsed="false">
      <c r="B843" s="29"/>
      <c r="C843" s="30"/>
      <c r="E843" s="29"/>
      <c r="F843" s="30"/>
      <c r="H843" s="29"/>
      <c r="I843" s="30"/>
      <c r="K843" s="29"/>
      <c r="L843" s="30"/>
      <c r="N843" s="29"/>
      <c r="O843" s="30"/>
      <c r="Q843" s="29"/>
      <c r="R843" s="30"/>
      <c r="T843" s="29"/>
      <c r="U843" s="30"/>
    </row>
    <row r="844" s="22" customFormat="true" ht="13.5" hidden="false" customHeight="false" outlineLevel="0" collapsed="false">
      <c r="B844" s="29"/>
      <c r="C844" s="30"/>
      <c r="E844" s="29"/>
      <c r="F844" s="30"/>
      <c r="H844" s="29"/>
      <c r="I844" s="30"/>
      <c r="K844" s="29"/>
      <c r="L844" s="30"/>
      <c r="N844" s="29"/>
      <c r="O844" s="30"/>
      <c r="Q844" s="29"/>
      <c r="R844" s="30"/>
      <c r="T844" s="29"/>
      <c r="U844" s="30"/>
    </row>
    <row r="845" s="22" customFormat="true" ht="13.5" hidden="false" customHeight="false" outlineLevel="0" collapsed="false">
      <c r="B845" s="29"/>
      <c r="C845" s="30"/>
      <c r="E845" s="29"/>
      <c r="F845" s="30"/>
      <c r="H845" s="29"/>
      <c r="I845" s="30"/>
      <c r="K845" s="29"/>
      <c r="L845" s="30"/>
      <c r="N845" s="29"/>
      <c r="O845" s="30"/>
      <c r="Q845" s="29"/>
      <c r="R845" s="30"/>
      <c r="T845" s="29"/>
      <c r="U845" s="30"/>
    </row>
    <row r="846" s="22" customFormat="true" ht="13.5" hidden="false" customHeight="false" outlineLevel="0" collapsed="false">
      <c r="B846" s="29"/>
      <c r="C846" s="30"/>
      <c r="E846" s="29"/>
      <c r="F846" s="30"/>
      <c r="H846" s="29"/>
      <c r="I846" s="30"/>
      <c r="K846" s="29"/>
      <c r="L846" s="30"/>
      <c r="N846" s="29"/>
      <c r="O846" s="30"/>
      <c r="Q846" s="29"/>
      <c r="R846" s="30"/>
      <c r="T846" s="29"/>
      <c r="U846" s="30"/>
    </row>
    <row r="847" s="22" customFormat="true" ht="13.5" hidden="false" customHeight="false" outlineLevel="0" collapsed="false">
      <c r="B847" s="29"/>
      <c r="C847" s="30"/>
      <c r="E847" s="29"/>
      <c r="F847" s="30"/>
      <c r="H847" s="29"/>
      <c r="I847" s="30"/>
      <c r="K847" s="29"/>
      <c r="L847" s="30"/>
      <c r="N847" s="29"/>
      <c r="O847" s="30"/>
      <c r="Q847" s="29"/>
      <c r="R847" s="30"/>
      <c r="T847" s="29"/>
      <c r="U847" s="30"/>
    </row>
    <row r="848" s="22" customFormat="true" ht="13.5" hidden="false" customHeight="false" outlineLevel="0" collapsed="false">
      <c r="B848" s="29"/>
      <c r="C848" s="30"/>
      <c r="E848" s="29"/>
      <c r="F848" s="30"/>
      <c r="H848" s="29"/>
      <c r="I848" s="30"/>
      <c r="K848" s="29"/>
      <c r="L848" s="30"/>
      <c r="N848" s="29"/>
      <c r="O848" s="30"/>
      <c r="Q848" s="29"/>
      <c r="R848" s="30"/>
      <c r="T848" s="29"/>
      <c r="U848" s="30"/>
    </row>
    <row r="849" s="22" customFormat="true" ht="13.5" hidden="false" customHeight="false" outlineLevel="0" collapsed="false">
      <c r="B849" s="29"/>
      <c r="C849" s="30"/>
      <c r="E849" s="29"/>
      <c r="F849" s="30"/>
      <c r="H849" s="29"/>
      <c r="I849" s="30"/>
      <c r="K849" s="29"/>
      <c r="L849" s="30"/>
      <c r="N849" s="29"/>
      <c r="O849" s="30"/>
      <c r="Q849" s="29"/>
      <c r="R849" s="30"/>
      <c r="T849" s="29"/>
      <c r="U849" s="30"/>
    </row>
    <row r="850" s="22" customFormat="true" ht="13.5" hidden="false" customHeight="false" outlineLevel="0" collapsed="false">
      <c r="B850" s="29"/>
      <c r="C850" s="30"/>
      <c r="E850" s="29"/>
      <c r="F850" s="30"/>
      <c r="H850" s="29"/>
      <c r="I850" s="30"/>
      <c r="K850" s="29"/>
      <c r="L850" s="30"/>
      <c r="N850" s="29"/>
      <c r="O850" s="30"/>
      <c r="Q850" s="29"/>
      <c r="R850" s="30"/>
      <c r="T850" s="29"/>
      <c r="U850" s="30"/>
    </row>
    <row r="851" s="22" customFormat="true" ht="13.5" hidden="false" customHeight="false" outlineLevel="0" collapsed="false">
      <c r="B851" s="29"/>
      <c r="C851" s="30"/>
      <c r="E851" s="29"/>
      <c r="F851" s="30"/>
      <c r="H851" s="29"/>
      <c r="I851" s="30"/>
      <c r="K851" s="29"/>
      <c r="L851" s="30"/>
      <c r="N851" s="29"/>
      <c r="O851" s="30"/>
      <c r="Q851" s="29"/>
      <c r="R851" s="30"/>
      <c r="T851" s="29"/>
      <c r="U851" s="30"/>
    </row>
    <row r="852" s="22" customFormat="true" ht="13.5" hidden="false" customHeight="false" outlineLevel="0" collapsed="false">
      <c r="B852" s="29"/>
      <c r="C852" s="30"/>
      <c r="E852" s="29"/>
      <c r="F852" s="30"/>
      <c r="H852" s="29"/>
      <c r="I852" s="30"/>
      <c r="K852" s="29"/>
      <c r="L852" s="30"/>
      <c r="N852" s="29"/>
      <c r="O852" s="30"/>
      <c r="Q852" s="29"/>
      <c r="R852" s="30"/>
      <c r="T852" s="29"/>
      <c r="U852" s="30"/>
    </row>
    <row r="853" s="22" customFormat="true" ht="13.5" hidden="false" customHeight="false" outlineLevel="0" collapsed="false">
      <c r="B853" s="29"/>
      <c r="C853" s="30"/>
      <c r="E853" s="29"/>
      <c r="F853" s="30"/>
      <c r="H853" s="29"/>
      <c r="I853" s="30"/>
      <c r="K853" s="29"/>
      <c r="L853" s="30"/>
      <c r="N853" s="29"/>
      <c r="O853" s="30"/>
      <c r="Q853" s="29"/>
      <c r="R853" s="30"/>
      <c r="T853" s="29"/>
      <c r="U853" s="30"/>
    </row>
    <row r="854" customFormat="false" ht="13.5" hidden="false" customHeight="false" outlineLevel="0" collapsed="false">
      <c r="B854" s="10"/>
      <c r="C854" s="11"/>
      <c r="E854" s="10"/>
      <c r="F854" s="11"/>
      <c r="H854" s="10"/>
      <c r="I854" s="11"/>
      <c r="K854" s="10"/>
      <c r="L854" s="11"/>
      <c r="N854" s="10"/>
      <c r="O854" s="11"/>
      <c r="Q854" s="10"/>
      <c r="R854" s="11"/>
      <c r="T854" s="10"/>
      <c r="U854" s="11"/>
    </row>
    <row r="855" customFormat="false" ht="13.5" hidden="false" customHeight="false" outlineLevel="0" collapsed="false">
      <c r="B855" s="10"/>
      <c r="C855" s="11"/>
      <c r="E855" s="10"/>
      <c r="F855" s="11"/>
      <c r="H855" s="10"/>
      <c r="I855" s="11"/>
      <c r="K855" s="10"/>
      <c r="L855" s="11"/>
      <c r="N855" s="10"/>
      <c r="O855" s="11"/>
      <c r="Q855" s="10"/>
      <c r="R855" s="11"/>
      <c r="T855" s="10"/>
      <c r="U855" s="11"/>
    </row>
    <row r="856" customFormat="false" ht="13.5" hidden="false" customHeight="false" outlineLevel="0" collapsed="false">
      <c r="B856" s="10"/>
      <c r="C856" s="11"/>
      <c r="E856" s="10"/>
      <c r="F856" s="11"/>
      <c r="H856" s="10"/>
      <c r="I856" s="11"/>
      <c r="K856" s="10"/>
      <c r="L856" s="11"/>
      <c r="N856" s="10"/>
      <c r="O856" s="11"/>
      <c r="Q856" s="10"/>
      <c r="R856" s="11"/>
      <c r="T856" s="10"/>
      <c r="U856" s="11"/>
    </row>
    <row r="857" customFormat="false" ht="13.5" hidden="false" customHeight="false" outlineLevel="0" collapsed="false">
      <c r="B857" s="10"/>
      <c r="C857" s="11"/>
      <c r="E857" s="10"/>
      <c r="F857" s="11"/>
      <c r="H857" s="10"/>
      <c r="I857" s="11"/>
      <c r="K857" s="10"/>
      <c r="L857" s="11"/>
      <c r="N857" s="10"/>
      <c r="O857" s="11"/>
      <c r="Q857" s="10"/>
      <c r="R857" s="11"/>
      <c r="T857" s="10"/>
      <c r="U857" s="11"/>
    </row>
    <row r="858" customFormat="false" ht="13.5" hidden="false" customHeight="false" outlineLevel="0" collapsed="false">
      <c r="B858" s="10"/>
      <c r="C858" s="11"/>
      <c r="E858" s="10"/>
      <c r="F858" s="11"/>
      <c r="H858" s="10"/>
      <c r="I858" s="11"/>
      <c r="K858" s="10"/>
      <c r="L858" s="11"/>
      <c r="N858" s="10"/>
      <c r="O858" s="11"/>
      <c r="Q858" s="10"/>
      <c r="R858" s="11"/>
      <c r="T858" s="10"/>
      <c r="U858" s="11"/>
    </row>
    <row r="859" customFormat="false" ht="13.5" hidden="false" customHeight="false" outlineLevel="0" collapsed="false">
      <c r="B859" s="10"/>
      <c r="C859" s="11"/>
      <c r="E859" s="10"/>
      <c r="F859" s="11"/>
      <c r="H859" s="10"/>
      <c r="I859" s="11"/>
      <c r="K859" s="10"/>
      <c r="L859" s="11"/>
      <c r="N859" s="10"/>
      <c r="O859" s="11"/>
      <c r="Q859" s="10"/>
      <c r="R859" s="11"/>
      <c r="T859" s="10"/>
      <c r="U859" s="11"/>
    </row>
    <row r="860" customFormat="false" ht="13.5" hidden="false" customHeight="false" outlineLevel="0" collapsed="false">
      <c r="B860" s="10"/>
      <c r="C860" s="11"/>
      <c r="E860" s="10"/>
      <c r="F860" s="11"/>
      <c r="H860" s="10"/>
      <c r="I860" s="11"/>
      <c r="K860" s="10"/>
      <c r="L860" s="11"/>
      <c r="N860" s="10"/>
      <c r="O860" s="11"/>
      <c r="Q860" s="10"/>
      <c r="R860" s="11"/>
      <c r="T860" s="10"/>
      <c r="U860" s="11"/>
    </row>
    <row r="861" customFormat="false" ht="13.5" hidden="false" customHeight="false" outlineLevel="0" collapsed="false">
      <c r="B861" s="10"/>
      <c r="C861" s="11"/>
      <c r="E861" s="10"/>
      <c r="F861" s="11"/>
      <c r="H861" s="10"/>
      <c r="I861" s="11"/>
      <c r="K861" s="10"/>
      <c r="L861" s="11"/>
      <c r="N861" s="10"/>
      <c r="O861" s="11"/>
      <c r="Q861" s="10"/>
      <c r="R861" s="11"/>
      <c r="T861" s="10"/>
      <c r="U861" s="11"/>
    </row>
    <row r="862" customFormat="false" ht="13.5" hidden="false" customHeight="false" outlineLevel="0" collapsed="false">
      <c r="B862" s="10"/>
      <c r="C862" s="11"/>
      <c r="E862" s="10"/>
      <c r="F862" s="11"/>
      <c r="H862" s="10"/>
      <c r="I862" s="11"/>
      <c r="K862" s="10"/>
      <c r="L862" s="11"/>
      <c r="N862" s="10"/>
      <c r="O862" s="11"/>
      <c r="Q862" s="10"/>
      <c r="R862" s="11"/>
      <c r="T862" s="10"/>
      <c r="U862" s="11"/>
    </row>
    <row r="863" customFormat="false" ht="13.5" hidden="false" customHeight="false" outlineLevel="0" collapsed="false">
      <c r="B863" s="10"/>
      <c r="C863" s="11"/>
      <c r="E863" s="10"/>
      <c r="F863" s="11"/>
      <c r="H863" s="10"/>
      <c r="I863" s="11"/>
      <c r="K863" s="10"/>
      <c r="L863" s="11"/>
      <c r="N863" s="10"/>
      <c r="O863" s="11"/>
      <c r="Q863" s="10"/>
      <c r="R863" s="11"/>
      <c r="T863" s="10"/>
      <c r="U863" s="11"/>
    </row>
    <row r="864" customFormat="false" ht="13.5" hidden="false" customHeight="false" outlineLevel="0" collapsed="false">
      <c r="B864" s="10"/>
      <c r="C864" s="11"/>
      <c r="E864" s="10"/>
      <c r="F864" s="11"/>
      <c r="H864" s="10"/>
      <c r="I864" s="11"/>
      <c r="K864" s="10"/>
      <c r="L864" s="11"/>
      <c r="N864" s="10"/>
      <c r="O864" s="11"/>
      <c r="Q864" s="10"/>
      <c r="R864" s="11"/>
      <c r="T864" s="10"/>
      <c r="U864" s="11"/>
    </row>
    <row r="865" customFormat="false" ht="13.5" hidden="false" customHeight="false" outlineLevel="0" collapsed="false">
      <c r="B865" s="10"/>
      <c r="C865" s="11"/>
      <c r="E865" s="10"/>
      <c r="F865" s="11"/>
      <c r="H865" s="10"/>
      <c r="I865" s="11"/>
      <c r="K865" s="10"/>
      <c r="L865" s="11"/>
      <c r="N865" s="10"/>
      <c r="O865" s="11"/>
      <c r="Q865" s="10"/>
      <c r="R865" s="11"/>
      <c r="T865" s="10"/>
      <c r="U865" s="11"/>
    </row>
    <row r="866" customFormat="false" ht="13.5" hidden="false" customHeight="false" outlineLevel="0" collapsed="false">
      <c r="B866" s="10"/>
      <c r="C866" s="11"/>
      <c r="E866" s="10"/>
      <c r="F866" s="11"/>
      <c r="H866" s="10"/>
      <c r="I866" s="11"/>
      <c r="K866" s="10"/>
      <c r="L866" s="11"/>
      <c r="N866" s="10"/>
      <c r="O866" s="11"/>
      <c r="Q866" s="10"/>
      <c r="R866" s="11"/>
      <c r="T866" s="10"/>
      <c r="U866" s="11"/>
    </row>
    <row r="867" customFormat="false" ht="13.5" hidden="false" customHeight="false" outlineLevel="0" collapsed="false">
      <c r="B867" s="10"/>
      <c r="C867" s="11"/>
      <c r="E867" s="10"/>
      <c r="F867" s="11"/>
      <c r="H867" s="10"/>
      <c r="I867" s="11"/>
      <c r="K867" s="10"/>
      <c r="L867" s="11"/>
      <c r="N867" s="10"/>
      <c r="O867" s="11"/>
      <c r="Q867" s="10"/>
      <c r="R867" s="11"/>
      <c r="T867" s="10"/>
      <c r="U867" s="11"/>
    </row>
    <row r="868" customFormat="false" ht="13.5" hidden="false" customHeight="false" outlineLevel="0" collapsed="false">
      <c r="B868" s="10"/>
      <c r="C868" s="11"/>
      <c r="E868" s="10"/>
      <c r="F868" s="11"/>
      <c r="H868" s="10"/>
      <c r="I868" s="11"/>
      <c r="K868" s="10"/>
      <c r="L868" s="11"/>
      <c r="N868" s="10"/>
      <c r="O868" s="11"/>
      <c r="Q868" s="10"/>
      <c r="R868" s="11"/>
      <c r="T868" s="10"/>
      <c r="U868" s="11"/>
    </row>
    <row r="869" customFormat="false" ht="13.5" hidden="false" customHeight="false" outlineLevel="0" collapsed="false">
      <c r="B869" s="10"/>
      <c r="C869" s="11"/>
      <c r="E869" s="10"/>
      <c r="F869" s="11"/>
      <c r="H869" s="10"/>
      <c r="I869" s="11"/>
      <c r="K869" s="10"/>
      <c r="L869" s="11"/>
      <c r="N869" s="10"/>
      <c r="O869" s="11"/>
      <c r="Q869" s="10"/>
      <c r="R869" s="11"/>
      <c r="T869" s="10"/>
      <c r="U869" s="11"/>
    </row>
    <row r="870" customFormat="false" ht="13.5" hidden="false" customHeight="false" outlineLevel="0" collapsed="false">
      <c r="B870" s="10"/>
      <c r="C870" s="11"/>
      <c r="E870" s="10"/>
      <c r="F870" s="11"/>
      <c r="H870" s="10"/>
      <c r="I870" s="11"/>
      <c r="K870" s="10"/>
      <c r="L870" s="11"/>
      <c r="N870" s="10"/>
      <c r="O870" s="11"/>
      <c r="Q870" s="10"/>
      <c r="R870" s="11"/>
      <c r="T870" s="10"/>
      <c r="U870" s="11"/>
    </row>
    <row r="871" customFormat="false" ht="13.5" hidden="false" customHeight="false" outlineLevel="0" collapsed="false">
      <c r="B871" s="10"/>
      <c r="C871" s="11"/>
      <c r="E871" s="10"/>
      <c r="F871" s="11"/>
      <c r="H871" s="10"/>
      <c r="I871" s="11"/>
      <c r="K871" s="10"/>
      <c r="L871" s="11"/>
      <c r="N871" s="10"/>
      <c r="O871" s="11"/>
      <c r="Q871" s="10"/>
      <c r="R871" s="11"/>
      <c r="T871" s="10"/>
      <c r="U871" s="11"/>
    </row>
    <row r="872" customFormat="false" ht="13.5" hidden="false" customHeight="false" outlineLevel="0" collapsed="false">
      <c r="B872" s="10"/>
      <c r="C872" s="11"/>
      <c r="E872" s="10"/>
      <c r="F872" s="11"/>
      <c r="H872" s="10"/>
      <c r="I872" s="11"/>
      <c r="K872" s="10"/>
      <c r="L872" s="11"/>
      <c r="N872" s="10"/>
      <c r="O872" s="11"/>
      <c r="Q872" s="10"/>
      <c r="R872" s="11"/>
      <c r="T872" s="10"/>
      <c r="U872" s="11"/>
    </row>
    <row r="873" customFormat="false" ht="13.5" hidden="false" customHeight="false" outlineLevel="0" collapsed="false">
      <c r="B873" s="10"/>
      <c r="C873" s="11"/>
      <c r="E873" s="10"/>
      <c r="F873" s="11"/>
      <c r="H873" s="10"/>
      <c r="I873" s="11"/>
      <c r="K873" s="10"/>
      <c r="L873" s="11"/>
      <c r="N873" s="10"/>
      <c r="O873" s="11"/>
      <c r="Q873" s="10"/>
      <c r="R873" s="11"/>
      <c r="T873" s="10"/>
      <c r="U873" s="11"/>
    </row>
    <row r="874" customFormat="false" ht="13.5" hidden="false" customHeight="false" outlineLevel="0" collapsed="false">
      <c r="B874" s="10"/>
      <c r="C874" s="11"/>
      <c r="E874" s="10"/>
      <c r="F874" s="11"/>
      <c r="H874" s="10"/>
      <c r="I874" s="11"/>
      <c r="K874" s="10"/>
      <c r="L874" s="11"/>
      <c r="N874" s="10"/>
      <c r="O874" s="11"/>
      <c r="Q874" s="10"/>
      <c r="R874" s="11"/>
      <c r="T874" s="10"/>
      <c r="U874" s="11"/>
    </row>
    <row r="875" customFormat="false" ht="13.5" hidden="false" customHeight="false" outlineLevel="0" collapsed="false">
      <c r="B875" s="10"/>
      <c r="C875" s="11"/>
      <c r="E875" s="10"/>
      <c r="F875" s="11"/>
      <c r="H875" s="10"/>
      <c r="I875" s="11"/>
      <c r="K875" s="10"/>
      <c r="L875" s="11"/>
      <c r="N875" s="10"/>
      <c r="O875" s="11"/>
      <c r="Q875" s="10"/>
      <c r="R875" s="11"/>
      <c r="T875" s="10"/>
      <c r="U875" s="11"/>
    </row>
    <row r="876" customFormat="false" ht="13.5" hidden="false" customHeight="false" outlineLevel="0" collapsed="false">
      <c r="B876" s="10"/>
      <c r="C876" s="11"/>
      <c r="E876" s="10"/>
      <c r="F876" s="11"/>
      <c r="H876" s="10"/>
      <c r="I876" s="11"/>
      <c r="K876" s="10"/>
      <c r="L876" s="11"/>
      <c r="N876" s="10"/>
      <c r="O876" s="11"/>
      <c r="Q876" s="10"/>
      <c r="R876" s="11"/>
      <c r="T876" s="10"/>
      <c r="U876" s="11"/>
    </row>
    <row r="877" customFormat="false" ht="13.5" hidden="false" customHeight="false" outlineLevel="0" collapsed="false">
      <c r="B877" s="10"/>
      <c r="C877" s="11"/>
      <c r="E877" s="10"/>
      <c r="F877" s="11"/>
      <c r="H877" s="10"/>
      <c r="I877" s="11"/>
      <c r="K877" s="10"/>
      <c r="L877" s="11"/>
      <c r="N877" s="10"/>
      <c r="O877" s="11"/>
      <c r="Q877" s="10"/>
      <c r="R877" s="11"/>
      <c r="T877" s="10"/>
      <c r="U877" s="11"/>
    </row>
    <row r="878" customFormat="false" ht="13.5" hidden="false" customHeight="false" outlineLevel="0" collapsed="false">
      <c r="B878" s="10"/>
      <c r="C878" s="11"/>
      <c r="E878" s="10"/>
      <c r="F878" s="11"/>
      <c r="H878" s="10"/>
      <c r="I878" s="11"/>
      <c r="K878" s="10"/>
      <c r="L878" s="11"/>
      <c r="N878" s="10"/>
      <c r="O878" s="11"/>
      <c r="Q878" s="10"/>
      <c r="R878" s="11"/>
      <c r="T878" s="10"/>
      <c r="U878" s="11"/>
    </row>
    <row r="879" customFormat="false" ht="13.5" hidden="false" customHeight="false" outlineLevel="0" collapsed="false">
      <c r="B879" s="10"/>
      <c r="C879" s="11"/>
      <c r="E879" s="10"/>
      <c r="F879" s="11"/>
      <c r="H879" s="10"/>
      <c r="I879" s="11"/>
      <c r="K879" s="10"/>
      <c r="L879" s="11"/>
      <c r="N879" s="10"/>
      <c r="O879" s="11"/>
      <c r="Q879" s="10"/>
      <c r="R879" s="11"/>
      <c r="T879" s="10"/>
      <c r="U879" s="11"/>
    </row>
    <row r="880" customFormat="false" ht="13.5" hidden="false" customHeight="false" outlineLevel="0" collapsed="false">
      <c r="B880" s="10"/>
      <c r="C880" s="11"/>
      <c r="E880" s="10"/>
      <c r="F880" s="11"/>
      <c r="H880" s="10"/>
      <c r="I880" s="11"/>
      <c r="K880" s="10"/>
      <c r="L880" s="11"/>
      <c r="N880" s="10"/>
      <c r="O880" s="11"/>
      <c r="Q880" s="10"/>
      <c r="R880" s="11"/>
      <c r="T880" s="10"/>
      <c r="U880" s="11"/>
    </row>
    <row r="881" customFormat="false" ht="13.5" hidden="false" customHeight="false" outlineLevel="0" collapsed="false">
      <c r="B881" s="10"/>
      <c r="C881" s="11"/>
      <c r="E881" s="10"/>
      <c r="F881" s="11"/>
      <c r="H881" s="10"/>
      <c r="I881" s="11"/>
      <c r="K881" s="10"/>
      <c r="L881" s="11"/>
      <c r="N881" s="10"/>
      <c r="O881" s="11"/>
      <c r="Q881" s="10"/>
      <c r="R881" s="11"/>
      <c r="T881" s="10"/>
      <c r="U881" s="11"/>
    </row>
    <row r="882" customFormat="false" ht="13.5" hidden="false" customHeight="false" outlineLevel="0" collapsed="false">
      <c r="B882" s="10"/>
      <c r="C882" s="11"/>
      <c r="E882" s="10"/>
      <c r="F882" s="11"/>
      <c r="H882" s="10"/>
      <c r="I882" s="11"/>
      <c r="K882" s="10"/>
      <c r="L882" s="11"/>
      <c r="N882" s="10"/>
      <c r="O882" s="11"/>
      <c r="Q882" s="10"/>
      <c r="R882" s="11"/>
      <c r="T882" s="10"/>
      <c r="U882" s="11"/>
    </row>
    <row r="883" customFormat="false" ht="13.5" hidden="false" customHeight="false" outlineLevel="0" collapsed="false">
      <c r="B883" s="10"/>
      <c r="C883" s="11"/>
      <c r="E883" s="10"/>
      <c r="F883" s="11"/>
      <c r="H883" s="10"/>
      <c r="I883" s="11"/>
      <c r="K883" s="10"/>
      <c r="L883" s="11"/>
      <c r="N883" s="10"/>
      <c r="O883" s="11"/>
      <c r="Q883" s="10"/>
      <c r="R883" s="11"/>
      <c r="T883" s="10"/>
      <c r="U883" s="11"/>
    </row>
    <row r="884" customFormat="false" ht="13.5" hidden="false" customHeight="false" outlineLevel="0" collapsed="false">
      <c r="B884" s="10"/>
      <c r="C884" s="11"/>
      <c r="E884" s="10"/>
      <c r="F884" s="11"/>
      <c r="H884" s="10"/>
      <c r="I884" s="11"/>
      <c r="K884" s="10"/>
      <c r="L884" s="11"/>
      <c r="N884" s="10"/>
      <c r="O884" s="11"/>
      <c r="Q884" s="10"/>
      <c r="R884" s="11"/>
      <c r="T884" s="10"/>
      <c r="U884" s="11"/>
    </row>
    <row r="885" customFormat="false" ht="13.5" hidden="false" customHeight="false" outlineLevel="0" collapsed="false">
      <c r="B885" s="10"/>
      <c r="C885" s="11"/>
      <c r="E885" s="10"/>
      <c r="F885" s="11"/>
      <c r="H885" s="10"/>
      <c r="I885" s="11"/>
      <c r="K885" s="10"/>
      <c r="L885" s="11"/>
      <c r="N885" s="10"/>
      <c r="O885" s="11"/>
      <c r="Q885" s="10"/>
      <c r="R885" s="11"/>
      <c r="T885" s="10"/>
      <c r="U885" s="11"/>
    </row>
    <row r="886" customFormat="false" ht="13.5" hidden="false" customHeight="false" outlineLevel="0" collapsed="false">
      <c r="B886" s="10"/>
      <c r="C886" s="11"/>
      <c r="E886" s="10"/>
      <c r="F886" s="11"/>
      <c r="H886" s="10"/>
      <c r="I886" s="11"/>
      <c r="K886" s="10"/>
      <c r="L886" s="11"/>
      <c r="N886" s="10"/>
      <c r="O886" s="11"/>
      <c r="Q886" s="10"/>
      <c r="R886" s="11"/>
      <c r="T886" s="10"/>
      <c r="U886" s="11"/>
    </row>
    <row r="887" customFormat="false" ht="13.5" hidden="false" customHeight="false" outlineLevel="0" collapsed="false">
      <c r="B887" s="10"/>
      <c r="C887" s="11"/>
      <c r="E887" s="10"/>
      <c r="F887" s="11"/>
      <c r="H887" s="10"/>
      <c r="I887" s="11"/>
      <c r="K887" s="10"/>
      <c r="L887" s="11"/>
      <c r="N887" s="10"/>
      <c r="O887" s="11"/>
      <c r="Q887" s="10"/>
      <c r="R887" s="11"/>
      <c r="T887" s="10"/>
      <c r="U887" s="11"/>
    </row>
    <row r="888" customFormat="false" ht="13.5" hidden="false" customHeight="false" outlineLevel="0" collapsed="false">
      <c r="B888" s="10"/>
      <c r="C888" s="11"/>
      <c r="E888" s="10"/>
      <c r="F888" s="11"/>
      <c r="H888" s="10"/>
      <c r="I888" s="11"/>
      <c r="K888" s="10"/>
      <c r="L888" s="11"/>
      <c r="N888" s="10"/>
      <c r="O888" s="11"/>
      <c r="Q888" s="10"/>
      <c r="R888" s="11"/>
      <c r="T888" s="10"/>
      <c r="U888" s="11"/>
    </row>
    <row r="889" customFormat="false" ht="13.5" hidden="false" customHeight="false" outlineLevel="0" collapsed="false">
      <c r="B889" s="10"/>
      <c r="C889" s="11"/>
      <c r="E889" s="10"/>
      <c r="F889" s="11"/>
      <c r="H889" s="10"/>
      <c r="I889" s="11"/>
      <c r="K889" s="10"/>
      <c r="L889" s="11"/>
      <c r="N889" s="10"/>
      <c r="O889" s="11"/>
      <c r="Q889" s="10"/>
      <c r="R889" s="11"/>
      <c r="T889" s="10"/>
      <c r="U889" s="11"/>
    </row>
    <row r="890" customFormat="false" ht="13.5" hidden="false" customHeight="false" outlineLevel="0" collapsed="false">
      <c r="B890" s="10"/>
      <c r="C890" s="11"/>
      <c r="E890" s="10"/>
      <c r="F890" s="11"/>
      <c r="H890" s="10"/>
      <c r="I890" s="11"/>
      <c r="K890" s="10"/>
      <c r="L890" s="11"/>
      <c r="N890" s="10"/>
      <c r="O890" s="11"/>
      <c r="Q890" s="10"/>
      <c r="R890" s="11"/>
      <c r="T890" s="10"/>
      <c r="U890" s="11"/>
    </row>
    <row r="891" customFormat="false" ht="13.5" hidden="false" customHeight="false" outlineLevel="0" collapsed="false">
      <c r="B891" s="10"/>
      <c r="C891" s="11"/>
      <c r="E891" s="10"/>
      <c r="F891" s="11"/>
      <c r="H891" s="10"/>
      <c r="I891" s="11"/>
      <c r="K891" s="10"/>
      <c r="L891" s="11"/>
      <c r="N891" s="10"/>
      <c r="O891" s="11"/>
      <c r="Q891" s="10"/>
      <c r="R891" s="11"/>
      <c r="T891" s="10"/>
      <c r="U891" s="11"/>
    </row>
    <row r="892" customFormat="false" ht="13.5" hidden="false" customHeight="false" outlineLevel="0" collapsed="false">
      <c r="B892" s="10"/>
      <c r="C892" s="11"/>
      <c r="E892" s="10"/>
      <c r="F892" s="11"/>
      <c r="H892" s="10"/>
      <c r="I892" s="11"/>
      <c r="K892" s="10"/>
      <c r="L892" s="11"/>
      <c r="N892" s="10"/>
      <c r="O892" s="11"/>
      <c r="Q892" s="10"/>
      <c r="R892" s="11"/>
      <c r="T892" s="10"/>
      <c r="U892" s="11"/>
    </row>
    <row r="893" customFormat="false" ht="13.5" hidden="false" customHeight="false" outlineLevel="0" collapsed="false">
      <c r="B893" s="10"/>
      <c r="C893" s="11"/>
      <c r="E893" s="10"/>
      <c r="F893" s="11"/>
      <c r="H893" s="10"/>
      <c r="I893" s="11"/>
      <c r="K893" s="10"/>
      <c r="L893" s="11"/>
      <c r="N893" s="10"/>
      <c r="O893" s="11"/>
      <c r="Q893" s="10"/>
      <c r="R893" s="11"/>
      <c r="T893" s="10"/>
      <c r="U893" s="11"/>
    </row>
    <row r="894" customFormat="false" ht="13.5" hidden="false" customHeight="false" outlineLevel="0" collapsed="false">
      <c r="B894" s="10"/>
      <c r="C894" s="11"/>
      <c r="E894" s="10"/>
      <c r="F894" s="11"/>
      <c r="H894" s="10"/>
      <c r="I894" s="11"/>
      <c r="K894" s="10"/>
      <c r="L894" s="11"/>
      <c r="N894" s="10"/>
      <c r="O894" s="11"/>
      <c r="Q894" s="10"/>
      <c r="R894" s="11"/>
      <c r="T894" s="10"/>
      <c r="U894" s="11"/>
    </row>
    <row r="895" customFormat="false" ht="13.5" hidden="false" customHeight="false" outlineLevel="0" collapsed="false">
      <c r="B895" s="10"/>
      <c r="C895" s="11"/>
      <c r="E895" s="10"/>
      <c r="F895" s="11"/>
      <c r="H895" s="10"/>
      <c r="I895" s="11"/>
      <c r="K895" s="10"/>
      <c r="L895" s="11"/>
      <c r="N895" s="10"/>
      <c r="O895" s="11"/>
      <c r="Q895" s="10"/>
      <c r="R895" s="11"/>
      <c r="T895" s="10"/>
      <c r="U895" s="11"/>
    </row>
    <row r="896" customFormat="false" ht="13.5" hidden="false" customHeight="false" outlineLevel="0" collapsed="false">
      <c r="B896" s="10"/>
      <c r="C896" s="11"/>
      <c r="E896" s="10"/>
      <c r="F896" s="11"/>
      <c r="H896" s="10"/>
      <c r="I896" s="11"/>
      <c r="K896" s="10"/>
      <c r="L896" s="11"/>
      <c r="N896" s="10"/>
      <c r="O896" s="11"/>
      <c r="Q896" s="10"/>
      <c r="R896" s="11"/>
      <c r="T896" s="10"/>
      <c r="U896" s="11"/>
    </row>
    <row r="897" customFormat="false" ht="13.5" hidden="false" customHeight="false" outlineLevel="0" collapsed="false">
      <c r="B897" s="10"/>
      <c r="C897" s="11"/>
      <c r="E897" s="10"/>
      <c r="F897" s="11"/>
      <c r="H897" s="10"/>
      <c r="I897" s="11"/>
      <c r="K897" s="10"/>
      <c r="L897" s="11"/>
      <c r="N897" s="10"/>
      <c r="O897" s="11"/>
      <c r="Q897" s="10"/>
      <c r="R897" s="11"/>
      <c r="T897" s="10"/>
      <c r="U897" s="11"/>
    </row>
    <row r="898" customFormat="false" ht="13.5" hidden="false" customHeight="false" outlineLevel="0" collapsed="false">
      <c r="B898" s="10"/>
      <c r="C898" s="11"/>
      <c r="E898" s="10"/>
      <c r="F898" s="11"/>
      <c r="H898" s="10"/>
      <c r="I898" s="11"/>
      <c r="K898" s="10"/>
      <c r="L898" s="11"/>
      <c r="N898" s="10"/>
      <c r="O898" s="11"/>
      <c r="Q898" s="10"/>
      <c r="R898" s="11"/>
      <c r="T898" s="10"/>
      <c r="U898" s="11"/>
    </row>
    <row r="899" customFormat="false" ht="13.5" hidden="false" customHeight="false" outlineLevel="0" collapsed="false">
      <c r="B899" s="10"/>
      <c r="C899" s="11"/>
      <c r="E899" s="10"/>
      <c r="F899" s="11"/>
      <c r="H899" s="10"/>
      <c r="I899" s="11"/>
      <c r="K899" s="10"/>
      <c r="L899" s="11"/>
      <c r="N899" s="10"/>
      <c r="O899" s="11"/>
      <c r="Q899" s="10"/>
      <c r="R899" s="11"/>
      <c r="T899" s="10"/>
      <c r="U899" s="11"/>
    </row>
    <row r="900" customFormat="false" ht="13.5" hidden="false" customHeight="false" outlineLevel="0" collapsed="false">
      <c r="B900" s="10"/>
      <c r="C900" s="11"/>
      <c r="E900" s="10"/>
      <c r="F900" s="11"/>
      <c r="H900" s="10"/>
      <c r="I900" s="11"/>
      <c r="K900" s="10"/>
      <c r="L900" s="11"/>
      <c r="N900" s="10"/>
      <c r="O900" s="11"/>
      <c r="Q900" s="10"/>
      <c r="R900" s="11"/>
      <c r="T900" s="10"/>
      <c r="U900" s="11"/>
    </row>
    <row r="901" customFormat="false" ht="13.5" hidden="false" customHeight="false" outlineLevel="0" collapsed="false">
      <c r="B901" s="10"/>
      <c r="C901" s="11"/>
      <c r="E901" s="10"/>
      <c r="F901" s="11"/>
      <c r="H901" s="10"/>
      <c r="I901" s="11"/>
      <c r="K901" s="10"/>
      <c r="L901" s="11"/>
      <c r="N901" s="10"/>
      <c r="O901" s="11"/>
      <c r="Q901" s="10"/>
      <c r="R901" s="11"/>
      <c r="T901" s="10"/>
      <c r="U901" s="11"/>
    </row>
    <row r="902" customFormat="false" ht="13.5" hidden="false" customHeight="false" outlineLevel="0" collapsed="false">
      <c r="B902" s="10"/>
      <c r="C902" s="11"/>
      <c r="E902" s="10"/>
      <c r="F902" s="11"/>
      <c r="H902" s="10"/>
      <c r="I902" s="11"/>
      <c r="K902" s="10"/>
      <c r="L902" s="11"/>
      <c r="N902" s="10"/>
      <c r="O902" s="11"/>
      <c r="Q902" s="10"/>
      <c r="R902" s="11"/>
      <c r="T902" s="10"/>
      <c r="U902" s="11"/>
    </row>
    <row r="903" customFormat="false" ht="13.5" hidden="false" customHeight="false" outlineLevel="0" collapsed="false">
      <c r="B903" s="10"/>
      <c r="C903" s="11"/>
      <c r="E903" s="10"/>
      <c r="F903" s="11"/>
      <c r="H903" s="10"/>
      <c r="I903" s="11"/>
      <c r="K903" s="10"/>
      <c r="L903" s="11"/>
      <c r="N903" s="10"/>
      <c r="O903" s="11"/>
      <c r="Q903" s="10"/>
      <c r="R903" s="11"/>
      <c r="T903" s="10"/>
      <c r="U903" s="11"/>
    </row>
    <row r="904" customFormat="false" ht="13.5" hidden="false" customHeight="false" outlineLevel="0" collapsed="false">
      <c r="B904" s="10"/>
      <c r="C904" s="11"/>
      <c r="E904" s="10"/>
      <c r="F904" s="11"/>
      <c r="H904" s="10"/>
      <c r="I904" s="11"/>
      <c r="K904" s="10"/>
      <c r="L904" s="11"/>
      <c r="N904" s="10"/>
      <c r="O904" s="11"/>
      <c r="Q904" s="10"/>
      <c r="R904" s="11"/>
      <c r="T904" s="10"/>
      <c r="U904" s="11"/>
    </row>
    <row r="905" customFormat="false" ht="13.5" hidden="false" customHeight="false" outlineLevel="0" collapsed="false">
      <c r="B905" s="10"/>
      <c r="C905" s="11"/>
      <c r="E905" s="10"/>
      <c r="F905" s="11"/>
      <c r="H905" s="10"/>
      <c r="I905" s="11"/>
      <c r="K905" s="10"/>
      <c r="L905" s="11"/>
      <c r="N905" s="10"/>
      <c r="O905" s="11"/>
      <c r="Q905" s="10"/>
      <c r="R905" s="11"/>
      <c r="T905" s="10"/>
      <c r="U905" s="11"/>
    </row>
    <row r="906" customFormat="false" ht="13.5" hidden="false" customHeight="false" outlineLevel="0" collapsed="false">
      <c r="B906" s="10"/>
      <c r="C906" s="11"/>
      <c r="E906" s="10"/>
      <c r="F906" s="11"/>
      <c r="H906" s="10"/>
      <c r="I906" s="11"/>
      <c r="K906" s="10"/>
      <c r="L906" s="11"/>
      <c r="N906" s="10"/>
      <c r="O906" s="11"/>
      <c r="Q906" s="10"/>
      <c r="R906" s="11"/>
      <c r="T906" s="10"/>
      <c r="U906" s="11"/>
    </row>
    <row r="907" customFormat="false" ht="13.5" hidden="false" customHeight="false" outlineLevel="0" collapsed="false">
      <c r="B907" s="10"/>
      <c r="C907" s="11"/>
      <c r="E907" s="10"/>
      <c r="F907" s="11"/>
      <c r="H907" s="10"/>
      <c r="I907" s="11"/>
      <c r="K907" s="10"/>
      <c r="L907" s="11"/>
      <c r="N907" s="10"/>
      <c r="O907" s="11"/>
      <c r="Q907" s="10"/>
      <c r="R907" s="11"/>
      <c r="T907" s="10"/>
      <c r="U907" s="11"/>
    </row>
    <row r="908" customFormat="false" ht="13.5" hidden="false" customHeight="false" outlineLevel="0" collapsed="false">
      <c r="B908" s="10"/>
      <c r="C908" s="11"/>
      <c r="E908" s="10"/>
      <c r="F908" s="11"/>
      <c r="H908" s="10"/>
      <c r="I908" s="11"/>
      <c r="K908" s="10"/>
      <c r="L908" s="11"/>
      <c r="N908" s="10"/>
      <c r="O908" s="11"/>
      <c r="Q908" s="10"/>
      <c r="R908" s="11"/>
      <c r="T908" s="10"/>
      <c r="U908" s="11"/>
    </row>
    <row r="909" customFormat="false" ht="13.5" hidden="false" customHeight="false" outlineLevel="0" collapsed="false">
      <c r="B909" s="10"/>
      <c r="C909" s="11"/>
      <c r="E909" s="10"/>
      <c r="F909" s="11"/>
      <c r="H909" s="10"/>
      <c r="I909" s="11"/>
      <c r="K909" s="10"/>
      <c r="L909" s="11"/>
      <c r="N909" s="10"/>
      <c r="O909" s="11"/>
      <c r="Q909" s="10"/>
      <c r="R909" s="11"/>
      <c r="T909" s="10"/>
      <c r="U909" s="11"/>
    </row>
    <row r="910" customFormat="false" ht="13.5" hidden="false" customHeight="false" outlineLevel="0" collapsed="false">
      <c r="B910" s="10"/>
      <c r="C910" s="11"/>
      <c r="E910" s="10"/>
      <c r="F910" s="11"/>
      <c r="H910" s="10"/>
      <c r="I910" s="11"/>
      <c r="K910" s="10"/>
      <c r="L910" s="11"/>
      <c r="N910" s="10"/>
      <c r="O910" s="11"/>
      <c r="Q910" s="10"/>
      <c r="R910" s="11"/>
      <c r="T910" s="10"/>
      <c r="U910" s="11"/>
    </row>
    <row r="911" customFormat="false" ht="13.5" hidden="false" customHeight="false" outlineLevel="0" collapsed="false">
      <c r="B911" s="10"/>
      <c r="C911" s="11"/>
      <c r="E911" s="10"/>
      <c r="F911" s="11"/>
      <c r="H911" s="10"/>
      <c r="I911" s="11"/>
      <c r="K911" s="10"/>
      <c r="L911" s="11"/>
      <c r="N911" s="10"/>
      <c r="O911" s="11"/>
      <c r="Q911" s="10"/>
      <c r="R911" s="11"/>
      <c r="T911" s="10"/>
      <c r="U911" s="11"/>
    </row>
    <row r="912" customFormat="false" ht="13.5" hidden="false" customHeight="false" outlineLevel="0" collapsed="false">
      <c r="B912" s="10"/>
      <c r="C912" s="11"/>
      <c r="E912" s="10"/>
      <c r="F912" s="11"/>
      <c r="H912" s="10"/>
      <c r="I912" s="11"/>
      <c r="K912" s="10"/>
      <c r="L912" s="11"/>
      <c r="N912" s="10"/>
      <c r="O912" s="11"/>
      <c r="Q912" s="10"/>
      <c r="R912" s="11"/>
      <c r="T912" s="10"/>
      <c r="U912" s="11"/>
    </row>
    <row r="913" customFormat="false" ht="13.5" hidden="false" customHeight="false" outlineLevel="0" collapsed="false">
      <c r="B913" s="10"/>
      <c r="C913" s="11"/>
      <c r="E913" s="10"/>
      <c r="F913" s="11"/>
      <c r="H913" s="10"/>
      <c r="I913" s="11"/>
      <c r="K913" s="10"/>
      <c r="L913" s="11"/>
      <c r="N913" s="10"/>
      <c r="O913" s="11"/>
      <c r="Q913" s="10"/>
      <c r="R913" s="11"/>
      <c r="T913" s="10"/>
      <c r="U913" s="11"/>
    </row>
    <row r="914" customFormat="false" ht="13.5" hidden="false" customHeight="false" outlineLevel="0" collapsed="false">
      <c r="B914" s="10"/>
      <c r="C914" s="11"/>
      <c r="E914" s="10"/>
      <c r="F914" s="11"/>
      <c r="H914" s="10"/>
      <c r="I914" s="11"/>
      <c r="K914" s="10"/>
      <c r="L914" s="11"/>
      <c r="N914" s="10"/>
      <c r="O914" s="11"/>
      <c r="Q914" s="10"/>
      <c r="R914" s="11"/>
      <c r="T914" s="10"/>
      <c r="U914" s="11"/>
    </row>
    <row r="915" customFormat="false" ht="13.5" hidden="false" customHeight="false" outlineLevel="0" collapsed="false">
      <c r="B915" s="10"/>
      <c r="C915" s="11"/>
      <c r="E915" s="10"/>
      <c r="F915" s="11"/>
      <c r="H915" s="10"/>
      <c r="I915" s="11"/>
      <c r="K915" s="10"/>
      <c r="L915" s="11"/>
      <c r="N915" s="10"/>
      <c r="O915" s="11"/>
      <c r="Q915" s="10"/>
      <c r="R915" s="11"/>
      <c r="T915" s="10"/>
      <c r="U915" s="11"/>
    </row>
    <row r="916" customFormat="false" ht="13.5" hidden="false" customHeight="false" outlineLevel="0" collapsed="false">
      <c r="B916" s="10"/>
      <c r="C916" s="11"/>
      <c r="E916" s="10"/>
      <c r="F916" s="11"/>
      <c r="H916" s="10"/>
      <c r="I916" s="11"/>
      <c r="K916" s="10"/>
      <c r="L916" s="11"/>
      <c r="N916" s="10"/>
      <c r="O916" s="11"/>
      <c r="Q916" s="10"/>
      <c r="R916" s="11"/>
      <c r="T916" s="10"/>
      <c r="U916" s="11"/>
    </row>
    <row r="917" customFormat="false" ht="13.5" hidden="false" customHeight="false" outlineLevel="0" collapsed="false">
      <c r="B917" s="10"/>
      <c r="C917" s="11"/>
      <c r="E917" s="10"/>
      <c r="F917" s="11"/>
      <c r="H917" s="10"/>
      <c r="I917" s="11"/>
      <c r="K917" s="10"/>
      <c r="L917" s="11"/>
      <c r="N917" s="10"/>
      <c r="O917" s="11"/>
      <c r="Q917" s="10"/>
      <c r="R917" s="11"/>
      <c r="T917" s="10"/>
      <c r="U917" s="11"/>
    </row>
    <row r="918" customFormat="false" ht="13.5" hidden="false" customHeight="false" outlineLevel="0" collapsed="false">
      <c r="B918" s="10"/>
      <c r="C918" s="11"/>
      <c r="E918" s="10"/>
      <c r="F918" s="11"/>
      <c r="H918" s="10"/>
      <c r="I918" s="11"/>
      <c r="K918" s="10"/>
      <c r="L918" s="11"/>
      <c r="N918" s="10"/>
      <c r="O918" s="11"/>
      <c r="Q918" s="10"/>
      <c r="R918" s="11"/>
      <c r="T918" s="10"/>
      <c r="U918" s="11"/>
    </row>
    <row r="919" customFormat="false" ht="13.5" hidden="false" customHeight="false" outlineLevel="0" collapsed="false">
      <c r="B919" s="10"/>
      <c r="C919" s="11"/>
      <c r="E919" s="10"/>
      <c r="F919" s="11"/>
      <c r="H919" s="10"/>
      <c r="I919" s="11"/>
      <c r="K919" s="10"/>
      <c r="L919" s="11"/>
      <c r="N919" s="10"/>
      <c r="O919" s="11"/>
      <c r="Q919" s="10"/>
      <c r="R919" s="11"/>
      <c r="T919" s="10"/>
      <c r="U919" s="11"/>
    </row>
    <row r="920" customFormat="false" ht="13.5" hidden="false" customHeight="false" outlineLevel="0" collapsed="false">
      <c r="B920" s="10"/>
      <c r="C920" s="11"/>
      <c r="E920" s="10"/>
      <c r="F920" s="11"/>
      <c r="H920" s="10"/>
      <c r="I920" s="11"/>
      <c r="K920" s="10"/>
      <c r="L920" s="11"/>
      <c r="N920" s="10"/>
      <c r="O920" s="11"/>
      <c r="Q920" s="10"/>
      <c r="R920" s="11"/>
      <c r="T920" s="10"/>
      <c r="U920" s="11"/>
    </row>
    <row r="921" customFormat="false" ht="13.5" hidden="false" customHeight="false" outlineLevel="0" collapsed="false">
      <c r="B921" s="10"/>
      <c r="C921" s="11"/>
      <c r="E921" s="10"/>
      <c r="F921" s="11"/>
      <c r="H921" s="10"/>
      <c r="I921" s="11"/>
      <c r="K921" s="10"/>
      <c r="L921" s="11"/>
      <c r="N921" s="10"/>
      <c r="O921" s="11"/>
      <c r="Q921" s="10"/>
      <c r="R921" s="11"/>
      <c r="T921" s="10"/>
      <c r="U921" s="11"/>
    </row>
    <row r="922" customFormat="false" ht="13.5" hidden="false" customHeight="false" outlineLevel="0" collapsed="false">
      <c r="B922" s="10"/>
      <c r="C922" s="11"/>
      <c r="E922" s="10"/>
      <c r="F922" s="11"/>
      <c r="H922" s="10"/>
      <c r="I922" s="11"/>
      <c r="K922" s="10"/>
      <c r="L922" s="11"/>
      <c r="N922" s="10"/>
      <c r="O922" s="11"/>
      <c r="Q922" s="10"/>
      <c r="R922" s="11"/>
      <c r="T922" s="10"/>
      <c r="U922" s="11"/>
    </row>
    <row r="923" customFormat="false" ht="13.5" hidden="false" customHeight="false" outlineLevel="0" collapsed="false">
      <c r="B923" s="10"/>
      <c r="C923" s="11"/>
      <c r="E923" s="10"/>
      <c r="F923" s="11"/>
      <c r="H923" s="10"/>
      <c r="I923" s="11"/>
      <c r="K923" s="10"/>
      <c r="L923" s="11"/>
      <c r="N923" s="10"/>
      <c r="O923" s="11"/>
      <c r="Q923" s="10"/>
      <c r="R923" s="11"/>
      <c r="T923" s="10"/>
      <c r="U923" s="11"/>
    </row>
    <row r="924" customFormat="false" ht="13.5" hidden="false" customHeight="false" outlineLevel="0" collapsed="false">
      <c r="B924" s="10"/>
      <c r="C924" s="11"/>
      <c r="E924" s="10"/>
      <c r="F924" s="11"/>
      <c r="H924" s="10"/>
      <c r="I924" s="11"/>
      <c r="K924" s="10"/>
      <c r="L924" s="11"/>
      <c r="N924" s="10"/>
      <c r="O924" s="11"/>
      <c r="Q924" s="10"/>
      <c r="R924" s="11"/>
      <c r="T924" s="10"/>
      <c r="U924" s="11"/>
    </row>
    <row r="925" customFormat="false" ht="13.5" hidden="false" customHeight="false" outlineLevel="0" collapsed="false">
      <c r="B925" s="10"/>
      <c r="C925" s="11"/>
      <c r="E925" s="10"/>
      <c r="F925" s="11"/>
      <c r="H925" s="10"/>
      <c r="I925" s="11"/>
      <c r="K925" s="10"/>
      <c r="L925" s="11"/>
      <c r="N925" s="10"/>
      <c r="O925" s="11"/>
      <c r="Q925" s="10"/>
      <c r="R925" s="11"/>
      <c r="T925" s="10"/>
      <c r="U925" s="11"/>
    </row>
    <row r="926" customFormat="false" ht="13.5" hidden="false" customHeight="false" outlineLevel="0" collapsed="false">
      <c r="B926" s="10"/>
      <c r="C926" s="11"/>
      <c r="E926" s="10"/>
      <c r="F926" s="11"/>
      <c r="H926" s="10"/>
      <c r="I926" s="11"/>
      <c r="K926" s="10"/>
      <c r="L926" s="11"/>
      <c r="N926" s="10"/>
      <c r="O926" s="11"/>
      <c r="Q926" s="10"/>
      <c r="R926" s="11"/>
      <c r="T926" s="10"/>
      <c r="U926" s="11"/>
    </row>
    <row r="927" customFormat="false" ht="13.5" hidden="false" customHeight="false" outlineLevel="0" collapsed="false">
      <c r="B927" s="10"/>
      <c r="C927" s="11"/>
      <c r="E927" s="10"/>
      <c r="F927" s="11"/>
      <c r="H927" s="10"/>
      <c r="I927" s="11"/>
      <c r="K927" s="10"/>
      <c r="L927" s="11"/>
      <c r="N927" s="10"/>
      <c r="O927" s="11"/>
      <c r="Q927" s="10"/>
      <c r="R927" s="11"/>
      <c r="T927" s="10"/>
      <c r="U927" s="11"/>
    </row>
    <row r="928" customFormat="false" ht="13.5" hidden="false" customHeight="false" outlineLevel="0" collapsed="false">
      <c r="B928" s="10"/>
      <c r="C928" s="11"/>
      <c r="E928" s="10"/>
      <c r="F928" s="11"/>
      <c r="H928" s="10"/>
      <c r="I928" s="11"/>
      <c r="K928" s="10"/>
      <c r="L928" s="11"/>
      <c r="N928" s="10"/>
      <c r="O928" s="11"/>
      <c r="Q928" s="10"/>
      <c r="R928" s="11"/>
      <c r="T928" s="10"/>
      <c r="U928" s="11"/>
    </row>
    <row r="929" customFormat="false" ht="13.5" hidden="false" customHeight="false" outlineLevel="0" collapsed="false">
      <c r="B929" s="10"/>
      <c r="C929" s="11"/>
      <c r="E929" s="10"/>
      <c r="F929" s="11"/>
      <c r="H929" s="10"/>
      <c r="I929" s="11"/>
      <c r="K929" s="10"/>
      <c r="L929" s="11"/>
      <c r="N929" s="10"/>
      <c r="O929" s="11"/>
      <c r="Q929" s="10"/>
      <c r="R929" s="11"/>
      <c r="T929" s="10"/>
      <c r="U929" s="11"/>
    </row>
    <row r="930" customFormat="false" ht="13.5" hidden="false" customHeight="false" outlineLevel="0" collapsed="false">
      <c r="B930" s="10"/>
      <c r="C930" s="11"/>
      <c r="E930" s="10"/>
      <c r="F930" s="11"/>
      <c r="H930" s="10"/>
      <c r="I930" s="11"/>
      <c r="K930" s="10"/>
      <c r="L930" s="11"/>
      <c r="N930" s="10"/>
      <c r="O930" s="11"/>
      <c r="Q930" s="10"/>
      <c r="R930" s="11"/>
      <c r="T930" s="10"/>
      <c r="U930" s="11"/>
    </row>
    <row r="931" customFormat="false" ht="13.5" hidden="false" customHeight="false" outlineLevel="0" collapsed="false">
      <c r="B931" s="10"/>
      <c r="C931" s="11"/>
      <c r="E931" s="10"/>
      <c r="F931" s="11"/>
      <c r="H931" s="10"/>
      <c r="I931" s="11"/>
      <c r="K931" s="10"/>
      <c r="L931" s="11"/>
      <c r="N931" s="10"/>
      <c r="O931" s="11"/>
      <c r="Q931" s="10"/>
      <c r="R931" s="11"/>
      <c r="T931" s="10"/>
      <c r="U931" s="11"/>
    </row>
    <row r="932" customFormat="false" ht="13.5" hidden="false" customHeight="false" outlineLevel="0" collapsed="false">
      <c r="B932" s="10"/>
      <c r="C932" s="11"/>
      <c r="E932" s="10"/>
      <c r="F932" s="11"/>
      <c r="H932" s="10"/>
      <c r="I932" s="11"/>
      <c r="K932" s="10"/>
      <c r="L932" s="11"/>
      <c r="N932" s="10"/>
      <c r="O932" s="11"/>
      <c r="Q932" s="10"/>
      <c r="R932" s="11"/>
      <c r="T932" s="10"/>
      <c r="U932" s="11"/>
    </row>
    <row r="933" customFormat="false" ht="13.5" hidden="false" customHeight="false" outlineLevel="0" collapsed="false">
      <c r="B933" s="10"/>
      <c r="C933" s="11"/>
      <c r="E933" s="10"/>
      <c r="F933" s="11"/>
      <c r="H933" s="10"/>
      <c r="I933" s="11"/>
      <c r="K933" s="10"/>
      <c r="L933" s="11"/>
      <c r="N933" s="10"/>
      <c r="O933" s="11"/>
      <c r="Q933" s="10"/>
      <c r="R933" s="11"/>
      <c r="T933" s="10"/>
      <c r="U933" s="11"/>
    </row>
    <row r="934" customFormat="false" ht="13.5" hidden="false" customHeight="false" outlineLevel="0" collapsed="false">
      <c r="B934" s="10"/>
      <c r="C934" s="11"/>
      <c r="E934" s="10"/>
      <c r="F934" s="11"/>
      <c r="H934" s="10"/>
      <c r="I934" s="11"/>
      <c r="K934" s="10"/>
      <c r="L934" s="11"/>
      <c r="N934" s="10"/>
      <c r="O934" s="11"/>
      <c r="Q934" s="10"/>
      <c r="R934" s="11"/>
      <c r="T934" s="10"/>
      <c r="U934" s="11"/>
    </row>
    <row r="935" customFormat="false" ht="13.5" hidden="false" customHeight="false" outlineLevel="0" collapsed="false">
      <c r="B935" s="10"/>
      <c r="C935" s="11"/>
      <c r="E935" s="10"/>
      <c r="F935" s="11"/>
      <c r="H935" s="10"/>
      <c r="I935" s="11"/>
      <c r="K935" s="10"/>
      <c r="L935" s="11"/>
      <c r="N935" s="10"/>
      <c r="O935" s="11"/>
      <c r="Q935" s="10"/>
      <c r="R935" s="11"/>
      <c r="T935" s="10"/>
      <c r="U935" s="11"/>
    </row>
    <row r="936" customFormat="false" ht="13.5" hidden="false" customHeight="false" outlineLevel="0" collapsed="false">
      <c r="B936" s="10"/>
      <c r="C936" s="11"/>
      <c r="E936" s="10"/>
      <c r="F936" s="11"/>
      <c r="H936" s="10"/>
      <c r="I936" s="11"/>
      <c r="K936" s="10"/>
      <c r="L936" s="11"/>
      <c r="N936" s="10"/>
      <c r="O936" s="11"/>
      <c r="Q936" s="10"/>
      <c r="R936" s="11"/>
      <c r="T936" s="10"/>
      <c r="U936" s="11"/>
    </row>
    <row r="937" customFormat="false" ht="13.5" hidden="false" customHeight="false" outlineLevel="0" collapsed="false">
      <c r="B937" s="10"/>
      <c r="C937" s="11"/>
      <c r="E937" s="10"/>
      <c r="F937" s="11"/>
      <c r="H937" s="10"/>
      <c r="I937" s="11"/>
      <c r="K937" s="10"/>
      <c r="L937" s="11"/>
      <c r="N937" s="10"/>
      <c r="O937" s="11"/>
      <c r="Q937" s="10"/>
      <c r="R937" s="11"/>
      <c r="T937" s="10"/>
      <c r="U937" s="11"/>
    </row>
    <row r="938" customFormat="false" ht="13.5" hidden="false" customHeight="false" outlineLevel="0" collapsed="false">
      <c r="B938" s="10"/>
      <c r="C938" s="11"/>
      <c r="E938" s="10"/>
      <c r="F938" s="11"/>
      <c r="H938" s="10"/>
      <c r="I938" s="11"/>
      <c r="K938" s="10"/>
      <c r="L938" s="11"/>
      <c r="N938" s="10"/>
      <c r="O938" s="11"/>
      <c r="Q938" s="10"/>
      <c r="R938" s="11"/>
      <c r="T938" s="10"/>
      <c r="U938" s="11"/>
    </row>
    <row r="939" customFormat="false" ht="13.5" hidden="false" customHeight="false" outlineLevel="0" collapsed="false">
      <c r="B939" s="10"/>
      <c r="C939" s="11"/>
      <c r="E939" s="10"/>
      <c r="F939" s="11"/>
      <c r="H939" s="10"/>
      <c r="I939" s="11"/>
      <c r="K939" s="10"/>
      <c r="L939" s="11"/>
      <c r="N939" s="10"/>
      <c r="O939" s="11"/>
      <c r="Q939" s="10"/>
      <c r="R939" s="11"/>
      <c r="T939" s="10"/>
      <c r="U939" s="11"/>
    </row>
    <row r="940" customFormat="false" ht="13.5" hidden="false" customHeight="false" outlineLevel="0" collapsed="false">
      <c r="B940" s="10"/>
      <c r="C940" s="11"/>
      <c r="E940" s="10"/>
      <c r="F940" s="11"/>
      <c r="H940" s="10"/>
      <c r="I940" s="11"/>
      <c r="K940" s="10"/>
      <c r="L940" s="11"/>
      <c r="N940" s="10"/>
      <c r="O940" s="11"/>
      <c r="Q940" s="10"/>
      <c r="R940" s="11"/>
      <c r="T940" s="10"/>
      <c r="U940" s="11"/>
    </row>
    <row r="941" customFormat="false" ht="13.5" hidden="false" customHeight="false" outlineLevel="0" collapsed="false">
      <c r="B941" s="10"/>
      <c r="C941" s="11"/>
      <c r="E941" s="10"/>
      <c r="F941" s="11"/>
      <c r="H941" s="10"/>
      <c r="I941" s="11"/>
      <c r="K941" s="10"/>
      <c r="L941" s="11"/>
      <c r="N941" s="10"/>
      <c r="O941" s="11"/>
      <c r="Q941" s="10"/>
      <c r="R941" s="11"/>
      <c r="T941" s="10"/>
      <c r="U941" s="11"/>
    </row>
    <row r="942" customFormat="false" ht="13.5" hidden="false" customHeight="false" outlineLevel="0" collapsed="false">
      <c r="B942" s="10"/>
      <c r="C942" s="11"/>
      <c r="E942" s="10"/>
      <c r="F942" s="11"/>
      <c r="H942" s="10"/>
      <c r="I942" s="11"/>
      <c r="K942" s="10"/>
      <c r="L942" s="11"/>
      <c r="N942" s="10"/>
      <c r="O942" s="11"/>
      <c r="Q942" s="10"/>
      <c r="R942" s="11"/>
      <c r="T942" s="10"/>
      <c r="U942" s="11"/>
    </row>
    <row r="943" customFormat="false" ht="13.5" hidden="false" customHeight="false" outlineLevel="0" collapsed="false">
      <c r="B943" s="10"/>
      <c r="C943" s="11"/>
      <c r="E943" s="10"/>
      <c r="F943" s="11"/>
      <c r="H943" s="10"/>
      <c r="I943" s="11"/>
      <c r="K943" s="10"/>
      <c r="L943" s="11"/>
      <c r="N943" s="10"/>
      <c r="O943" s="11"/>
      <c r="Q943" s="10"/>
      <c r="R943" s="11"/>
      <c r="T943" s="10"/>
      <c r="U943" s="11"/>
    </row>
    <row r="944" customFormat="false" ht="13.5" hidden="false" customHeight="false" outlineLevel="0" collapsed="false">
      <c r="B944" s="10"/>
      <c r="C944" s="11"/>
      <c r="E944" s="10"/>
      <c r="F944" s="11"/>
      <c r="H944" s="10"/>
      <c r="I944" s="11"/>
      <c r="K944" s="10"/>
      <c r="L944" s="11"/>
      <c r="N944" s="10"/>
      <c r="O944" s="11"/>
      <c r="Q944" s="10"/>
      <c r="R944" s="11"/>
      <c r="T944" s="10"/>
      <c r="U944" s="11"/>
    </row>
    <row r="945" customFormat="false" ht="13.5" hidden="false" customHeight="false" outlineLevel="0" collapsed="false">
      <c r="B945" s="10"/>
      <c r="C945" s="11"/>
      <c r="E945" s="10"/>
      <c r="F945" s="11"/>
      <c r="H945" s="10"/>
      <c r="I945" s="11"/>
      <c r="K945" s="10"/>
      <c r="L945" s="11"/>
      <c r="N945" s="10"/>
      <c r="O945" s="11"/>
      <c r="Q945" s="10"/>
      <c r="R945" s="11"/>
      <c r="T945" s="10"/>
      <c r="U945" s="11"/>
    </row>
    <row r="946" customFormat="false" ht="13.5" hidden="false" customHeight="false" outlineLevel="0" collapsed="false">
      <c r="B946" s="10"/>
      <c r="C946" s="11"/>
      <c r="E946" s="10"/>
      <c r="F946" s="11"/>
      <c r="H946" s="10"/>
      <c r="I946" s="11"/>
      <c r="K946" s="10"/>
      <c r="L946" s="11"/>
      <c r="N946" s="10"/>
      <c r="O946" s="11"/>
      <c r="Q946" s="10"/>
      <c r="R946" s="11"/>
      <c r="T946" s="10"/>
      <c r="U946" s="11"/>
    </row>
    <row r="947" customFormat="false" ht="13.5" hidden="false" customHeight="false" outlineLevel="0" collapsed="false">
      <c r="B947" s="10"/>
      <c r="C947" s="11"/>
      <c r="E947" s="10"/>
      <c r="F947" s="11"/>
      <c r="H947" s="10"/>
      <c r="I947" s="11"/>
      <c r="K947" s="10"/>
      <c r="L947" s="11"/>
      <c r="N947" s="10"/>
      <c r="O947" s="11"/>
      <c r="Q947" s="10"/>
      <c r="R947" s="11"/>
      <c r="T947" s="10"/>
      <c r="U947" s="11"/>
    </row>
    <row r="948" customFormat="false" ht="13.5" hidden="false" customHeight="false" outlineLevel="0" collapsed="false">
      <c r="B948" s="10"/>
      <c r="C948" s="11"/>
      <c r="E948" s="10"/>
      <c r="F948" s="11"/>
      <c r="H948" s="10"/>
      <c r="I948" s="11"/>
      <c r="K948" s="10"/>
      <c r="L948" s="11"/>
      <c r="N948" s="10"/>
      <c r="O948" s="11"/>
      <c r="Q948" s="10"/>
      <c r="R948" s="11"/>
      <c r="T948" s="10"/>
      <c r="U948" s="11"/>
    </row>
    <row r="949" customFormat="false" ht="13.5" hidden="false" customHeight="false" outlineLevel="0" collapsed="false">
      <c r="B949" s="10"/>
      <c r="C949" s="11"/>
      <c r="E949" s="10"/>
      <c r="F949" s="11"/>
      <c r="H949" s="10"/>
      <c r="I949" s="11"/>
      <c r="K949" s="10"/>
      <c r="L949" s="11"/>
      <c r="N949" s="10"/>
      <c r="O949" s="11"/>
      <c r="Q949" s="10"/>
      <c r="R949" s="11"/>
      <c r="T949" s="10"/>
      <c r="U949" s="11"/>
    </row>
    <row r="950" customFormat="false" ht="13.5" hidden="false" customHeight="false" outlineLevel="0" collapsed="false">
      <c r="B950" s="10"/>
      <c r="C950" s="11"/>
      <c r="E950" s="10"/>
      <c r="F950" s="11"/>
      <c r="H950" s="10"/>
      <c r="I950" s="11"/>
      <c r="K950" s="10"/>
      <c r="L950" s="11"/>
      <c r="N950" s="10"/>
      <c r="O950" s="11"/>
      <c r="Q950" s="10"/>
      <c r="R950" s="11"/>
      <c r="T950" s="10"/>
      <c r="U950" s="11"/>
    </row>
    <row r="951" customFormat="false" ht="13.5" hidden="false" customHeight="false" outlineLevel="0" collapsed="false">
      <c r="B951" s="10"/>
      <c r="C951" s="11"/>
      <c r="E951" s="10"/>
      <c r="F951" s="11"/>
      <c r="H951" s="10"/>
      <c r="I951" s="11"/>
      <c r="K951" s="10"/>
      <c r="L951" s="11"/>
      <c r="N951" s="10"/>
      <c r="O951" s="11"/>
      <c r="Q951" s="10"/>
      <c r="R951" s="11"/>
      <c r="T951" s="10"/>
      <c r="U951" s="11"/>
    </row>
    <row r="952" customFormat="false" ht="13.5" hidden="false" customHeight="false" outlineLevel="0" collapsed="false">
      <c r="B952" s="10"/>
      <c r="C952" s="11"/>
      <c r="E952" s="10"/>
      <c r="F952" s="11"/>
      <c r="H952" s="10"/>
      <c r="I952" s="11"/>
      <c r="K952" s="10"/>
      <c r="L952" s="11"/>
      <c r="N952" s="10"/>
      <c r="O952" s="11"/>
      <c r="Q952" s="10"/>
      <c r="R952" s="11"/>
      <c r="T952" s="10"/>
      <c r="U952" s="11"/>
    </row>
    <row r="953" customFormat="false" ht="13.5" hidden="false" customHeight="false" outlineLevel="0" collapsed="false">
      <c r="B953" s="10"/>
      <c r="C953" s="11"/>
      <c r="E953" s="10"/>
      <c r="F953" s="11"/>
      <c r="H953" s="10"/>
      <c r="I953" s="11"/>
      <c r="K953" s="10"/>
      <c r="L953" s="11"/>
      <c r="N953" s="10"/>
      <c r="O953" s="11"/>
      <c r="Q953" s="10"/>
      <c r="R953" s="11"/>
      <c r="T953" s="10"/>
      <c r="U953" s="11"/>
    </row>
    <row r="954" customFormat="false" ht="13.5" hidden="false" customHeight="false" outlineLevel="0" collapsed="false">
      <c r="B954" s="10"/>
      <c r="C954" s="11"/>
      <c r="E954" s="10"/>
      <c r="F954" s="11"/>
      <c r="H954" s="10"/>
      <c r="I954" s="11"/>
      <c r="K954" s="10"/>
      <c r="L954" s="11"/>
      <c r="N954" s="10"/>
      <c r="O954" s="11"/>
      <c r="Q954" s="10"/>
      <c r="R954" s="11"/>
      <c r="T954" s="10"/>
      <c r="U954" s="11"/>
    </row>
    <row r="955" customFormat="false" ht="13.5" hidden="false" customHeight="false" outlineLevel="0" collapsed="false">
      <c r="B955" s="10"/>
      <c r="C955" s="11"/>
      <c r="E955" s="10"/>
      <c r="F955" s="11"/>
      <c r="H955" s="10"/>
      <c r="I955" s="11"/>
      <c r="K955" s="10"/>
      <c r="L955" s="11"/>
      <c r="N955" s="10"/>
      <c r="O955" s="11"/>
      <c r="Q955" s="10"/>
      <c r="R955" s="11"/>
      <c r="T955" s="10"/>
      <c r="U955" s="11"/>
    </row>
    <row r="956" customFormat="false" ht="13.5" hidden="false" customHeight="false" outlineLevel="0" collapsed="false">
      <c r="B956" s="10"/>
      <c r="C956" s="11"/>
      <c r="E956" s="10"/>
      <c r="F956" s="11"/>
      <c r="H956" s="10"/>
      <c r="I956" s="11"/>
      <c r="K956" s="10"/>
      <c r="L956" s="11"/>
      <c r="N956" s="10"/>
      <c r="O956" s="11"/>
      <c r="Q956" s="10"/>
      <c r="R956" s="11"/>
      <c r="T956" s="10"/>
      <c r="U956" s="11"/>
    </row>
    <row r="957" customFormat="false" ht="13.5" hidden="false" customHeight="false" outlineLevel="0" collapsed="false">
      <c r="B957" s="10"/>
      <c r="C957" s="11"/>
      <c r="E957" s="10"/>
      <c r="F957" s="11"/>
      <c r="H957" s="10"/>
      <c r="I957" s="11"/>
      <c r="K957" s="10"/>
      <c r="L957" s="11"/>
      <c r="N957" s="10"/>
      <c r="O957" s="11"/>
      <c r="Q957" s="10"/>
      <c r="R957" s="11"/>
      <c r="T957" s="10"/>
      <c r="U957" s="11"/>
    </row>
    <row r="958" customFormat="false" ht="13.5" hidden="false" customHeight="false" outlineLevel="0" collapsed="false">
      <c r="B958" s="10"/>
      <c r="C958" s="11"/>
      <c r="E958" s="10"/>
      <c r="F958" s="11"/>
      <c r="H958" s="10"/>
      <c r="I958" s="11"/>
      <c r="K958" s="10"/>
      <c r="L958" s="11"/>
      <c r="N958" s="10"/>
      <c r="O958" s="11"/>
      <c r="Q958" s="10"/>
      <c r="R958" s="11"/>
      <c r="T958" s="10"/>
      <c r="U958" s="11"/>
    </row>
    <row r="959" customFormat="false" ht="13.5" hidden="false" customHeight="false" outlineLevel="0" collapsed="false">
      <c r="B959" s="10"/>
      <c r="C959" s="11"/>
      <c r="E959" s="10"/>
      <c r="F959" s="11"/>
      <c r="H959" s="10"/>
      <c r="I959" s="11"/>
      <c r="K959" s="10"/>
      <c r="L959" s="11"/>
      <c r="N959" s="10"/>
      <c r="O959" s="11"/>
      <c r="Q959" s="10"/>
      <c r="R959" s="11"/>
      <c r="T959" s="10"/>
      <c r="U959" s="11"/>
    </row>
    <row r="960" customFormat="false" ht="13.5" hidden="false" customHeight="false" outlineLevel="0" collapsed="false">
      <c r="B960" s="10"/>
      <c r="C960" s="11"/>
      <c r="E960" s="10"/>
      <c r="F960" s="11"/>
      <c r="H960" s="10"/>
      <c r="I960" s="11"/>
      <c r="K960" s="10"/>
      <c r="L960" s="11"/>
      <c r="N960" s="10"/>
      <c r="O960" s="11"/>
      <c r="Q960" s="10"/>
      <c r="R960" s="11"/>
      <c r="T960" s="10"/>
      <c r="U960" s="11"/>
    </row>
    <row r="961" customFormat="false" ht="13.5" hidden="false" customHeight="false" outlineLevel="0" collapsed="false">
      <c r="B961" s="10"/>
      <c r="C961" s="11"/>
      <c r="E961" s="10"/>
      <c r="F961" s="11"/>
      <c r="H961" s="10"/>
      <c r="I961" s="11"/>
      <c r="K961" s="10"/>
      <c r="L961" s="11"/>
      <c r="N961" s="10"/>
      <c r="O961" s="11"/>
      <c r="Q961" s="10"/>
      <c r="R961" s="11"/>
      <c r="T961" s="10"/>
      <c r="U961" s="11"/>
    </row>
    <row r="962" customFormat="false" ht="13.5" hidden="false" customHeight="false" outlineLevel="0" collapsed="false">
      <c r="B962" s="10"/>
      <c r="C962" s="11"/>
      <c r="E962" s="10"/>
      <c r="F962" s="11"/>
      <c r="H962" s="10"/>
      <c r="I962" s="11"/>
      <c r="K962" s="10"/>
      <c r="L962" s="11"/>
      <c r="N962" s="10"/>
      <c r="O962" s="11"/>
      <c r="Q962" s="10"/>
      <c r="R962" s="11"/>
      <c r="T962" s="10"/>
      <c r="U962" s="11"/>
    </row>
    <row r="963" customFormat="false" ht="13.5" hidden="false" customHeight="false" outlineLevel="0" collapsed="false">
      <c r="B963" s="10"/>
      <c r="C963" s="11"/>
      <c r="E963" s="10"/>
      <c r="F963" s="11"/>
      <c r="H963" s="10"/>
      <c r="I963" s="11"/>
      <c r="K963" s="10"/>
      <c r="L963" s="11"/>
      <c r="N963" s="10"/>
      <c r="O963" s="11"/>
      <c r="Q963" s="10"/>
      <c r="R963" s="11"/>
      <c r="T963" s="10"/>
      <c r="U963" s="11"/>
    </row>
    <row r="964" customFormat="false" ht="13.5" hidden="false" customHeight="false" outlineLevel="0" collapsed="false">
      <c r="B964" s="10"/>
      <c r="C964" s="11"/>
      <c r="E964" s="10"/>
      <c r="F964" s="11"/>
      <c r="H964" s="10"/>
      <c r="I964" s="11"/>
      <c r="K964" s="10"/>
      <c r="L964" s="11"/>
      <c r="N964" s="10"/>
      <c r="O964" s="11"/>
      <c r="Q964" s="10"/>
      <c r="R964" s="11"/>
      <c r="T964" s="10"/>
      <c r="U964" s="11"/>
    </row>
    <row r="965" customFormat="false" ht="13.5" hidden="false" customHeight="false" outlineLevel="0" collapsed="false">
      <c r="B965" s="10"/>
      <c r="C965" s="11"/>
      <c r="E965" s="10"/>
      <c r="F965" s="11"/>
      <c r="H965" s="10"/>
      <c r="I965" s="11"/>
      <c r="K965" s="10"/>
      <c r="L965" s="11"/>
      <c r="N965" s="10"/>
      <c r="O965" s="11"/>
      <c r="Q965" s="10"/>
      <c r="R965" s="11"/>
      <c r="T965" s="10"/>
      <c r="U965" s="11"/>
    </row>
    <row r="966" customFormat="false" ht="13.5" hidden="false" customHeight="false" outlineLevel="0" collapsed="false">
      <c r="B966" s="10"/>
      <c r="C966" s="11"/>
      <c r="E966" s="10"/>
      <c r="F966" s="11"/>
      <c r="H966" s="10"/>
      <c r="I966" s="11"/>
      <c r="K966" s="10"/>
      <c r="L966" s="11"/>
      <c r="N966" s="10"/>
      <c r="O966" s="11"/>
      <c r="Q966" s="10"/>
      <c r="R966" s="11"/>
      <c r="T966" s="10"/>
      <c r="U966" s="11"/>
    </row>
    <row r="967" customFormat="false" ht="13.5" hidden="false" customHeight="false" outlineLevel="0" collapsed="false">
      <c r="B967" s="10"/>
      <c r="C967" s="11"/>
      <c r="E967" s="10"/>
      <c r="F967" s="11"/>
      <c r="H967" s="10"/>
      <c r="I967" s="11"/>
      <c r="K967" s="10"/>
      <c r="L967" s="11"/>
      <c r="N967" s="10"/>
      <c r="O967" s="11"/>
      <c r="Q967" s="10"/>
      <c r="R967" s="11"/>
      <c r="T967" s="10"/>
      <c r="U967" s="11"/>
    </row>
    <row r="968" customFormat="false" ht="13.5" hidden="false" customHeight="false" outlineLevel="0" collapsed="false">
      <c r="B968" s="10"/>
      <c r="C968" s="11"/>
      <c r="E968" s="10"/>
      <c r="F968" s="11"/>
      <c r="H968" s="10"/>
      <c r="I968" s="11"/>
      <c r="K968" s="10"/>
      <c r="L968" s="11"/>
      <c r="N968" s="10"/>
      <c r="O968" s="11"/>
      <c r="Q968" s="10"/>
      <c r="R968" s="11"/>
      <c r="T968" s="10"/>
      <c r="U968" s="11"/>
    </row>
    <row r="969" customFormat="false" ht="13.5" hidden="false" customHeight="false" outlineLevel="0" collapsed="false">
      <c r="B969" s="10"/>
      <c r="C969" s="11"/>
      <c r="E969" s="10"/>
      <c r="F969" s="11"/>
      <c r="H969" s="10"/>
      <c r="I969" s="11"/>
      <c r="K969" s="10"/>
      <c r="L969" s="11"/>
      <c r="N969" s="10"/>
      <c r="O969" s="11"/>
      <c r="Q969" s="10"/>
      <c r="R969" s="11"/>
      <c r="T969" s="10"/>
      <c r="U969" s="11"/>
    </row>
    <row r="970" customFormat="false" ht="13.5" hidden="false" customHeight="false" outlineLevel="0" collapsed="false">
      <c r="B970" s="10"/>
      <c r="C970" s="11"/>
      <c r="E970" s="10"/>
      <c r="F970" s="11"/>
      <c r="H970" s="10"/>
      <c r="I970" s="11"/>
      <c r="K970" s="10"/>
      <c r="L970" s="11"/>
      <c r="N970" s="10"/>
      <c r="O970" s="11"/>
      <c r="Q970" s="10"/>
      <c r="R970" s="11"/>
      <c r="T970" s="10"/>
      <c r="U970" s="11"/>
    </row>
    <row r="971" customFormat="false" ht="13.5" hidden="false" customHeight="false" outlineLevel="0" collapsed="false">
      <c r="B971" s="10"/>
      <c r="C971" s="11"/>
      <c r="E971" s="10"/>
      <c r="F971" s="11"/>
      <c r="H971" s="10"/>
      <c r="I971" s="11"/>
      <c r="K971" s="10"/>
      <c r="L971" s="11"/>
      <c r="N971" s="10"/>
      <c r="O971" s="11"/>
      <c r="Q971" s="10"/>
      <c r="R971" s="11"/>
      <c r="T971" s="10"/>
      <c r="U971" s="11"/>
    </row>
    <row r="972" customFormat="false" ht="13.5" hidden="false" customHeight="false" outlineLevel="0" collapsed="false">
      <c r="B972" s="10"/>
      <c r="C972" s="11"/>
      <c r="E972" s="10"/>
      <c r="F972" s="11"/>
      <c r="H972" s="10"/>
      <c r="I972" s="11"/>
      <c r="K972" s="10"/>
      <c r="L972" s="11"/>
      <c r="N972" s="10"/>
      <c r="O972" s="11"/>
      <c r="Q972" s="10"/>
      <c r="R972" s="11"/>
      <c r="T972" s="10"/>
      <c r="U972" s="11"/>
    </row>
    <row r="973" customFormat="false" ht="13.5" hidden="false" customHeight="false" outlineLevel="0" collapsed="false">
      <c r="B973" s="10"/>
      <c r="C973" s="11"/>
      <c r="E973" s="10"/>
      <c r="F973" s="11"/>
      <c r="H973" s="10"/>
      <c r="I973" s="11"/>
      <c r="K973" s="10"/>
      <c r="L973" s="11"/>
      <c r="N973" s="10"/>
      <c r="O973" s="11"/>
      <c r="Q973" s="10"/>
      <c r="R973" s="11"/>
      <c r="T973" s="10"/>
      <c r="U973" s="11"/>
    </row>
    <row r="974" customFormat="false" ht="13.5" hidden="false" customHeight="false" outlineLevel="0" collapsed="false">
      <c r="B974" s="10"/>
      <c r="C974" s="11"/>
      <c r="E974" s="10"/>
      <c r="F974" s="11"/>
      <c r="H974" s="10"/>
      <c r="I974" s="11"/>
      <c r="K974" s="10"/>
      <c r="L974" s="11"/>
      <c r="N974" s="10"/>
      <c r="O974" s="11"/>
      <c r="Q974" s="10"/>
      <c r="R974" s="11"/>
      <c r="T974" s="10"/>
      <c r="U974" s="11"/>
    </row>
    <row r="975" customFormat="false" ht="13.5" hidden="false" customHeight="false" outlineLevel="0" collapsed="false">
      <c r="B975" s="10"/>
      <c r="C975" s="11"/>
      <c r="E975" s="10"/>
      <c r="F975" s="11"/>
      <c r="H975" s="10"/>
      <c r="I975" s="11"/>
      <c r="K975" s="10"/>
      <c r="L975" s="11"/>
      <c r="N975" s="10"/>
      <c r="O975" s="11"/>
      <c r="Q975" s="10"/>
      <c r="R975" s="11"/>
      <c r="T975" s="10"/>
      <c r="U975" s="11"/>
    </row>
    <row r="976" customFormat="false" ht="13.5" hidden="false" customHeight="false" outlineLevel="0" collapsed="false">
      <c r="B976" s="10"/>
      <c r="C976" s="11"/>
      <c r="E976" s="10"/>
      <c r="F976" s="11"/>
      <c r="H976" s="10"/>
      <c r="I976" s="11"/>
      <c r="K976" s="10"/>
      <c r="L976" s="11"/>
      <c r="N976" s="10"/>
      <c r="O976" s="11"/>
      <c r="Q976" s="10"/>
      <c r="R976" s="11"/>
      <c r="T976" s="10"/>
      <c r="U976" s="11"/>
    </row>
    <row r="977" customFormat="false" ht="13.5" hidden="false" customHeight="false" outlineLevel="0" collapsed="false">
      <c r="B977" s="10"/>
      <c r="C977" s="11"/>
      <c r="E977" s="10"/>
      <c r="F977" s="11"/>
      <c r="H977" s="10"/>
      <c r="I977" s="11"/>
      <c r="K977" s="10"/>
      <c r="L977" s="11"/>
      <c r="N977" s="10"/>
      <c r="O977" s="11"/>
      <c r="Q977" s="10"/>
      <c r="R977" s="11"/>
      <c r="T977" s="10"/>
      <c r="U977" s="11"/>
    </row>
    <row r="978" customFormat="false" ht="13.5" hidden="false" customHeight="false" outlineLevel="0" collapsed="false">
      <c r="B978" s="10"/>
      <c r="C978" s="11"/>
      <c r="E978" s="10"/>
      <c r="F978" s="11"/>
      <c r="H978" s="10"/>
      <c r="I978" s="11"/>
      <c r="K978" s="10"/>
      <c r="L978" s="11"/>
      <c r="N978" s="10"/>
      <c r="O978" s="11"/>
      <c r="Q978" s="10"/>
      <c r="R978" s="11"/>
      <c r="T978" s="10"/>
      <c r="U978" s="11"/>
    </row>
    <row r="979" customFormat="false" ht="13.5" hidden="false" customHeight="false" outlineLevel="0" collapsed="false">
      <c r="B979" s="10"/>
      <c r="C979" s="11"/>
      <c r="E979" s="10"/>
      <c r="F979" s="11"/>
      <c r="H979" s="10"/>
      <c r="I979" s="11"/>
      <c r="K979" s="10"/>
      <c r="L979" s="11"/>
      <c r="N979" s="10"/>
      <c r="O979" s="11"/>
      <c r="Q979" s="10"/>
      <c r="R979" s="11"/>
      <c r="T979" s="10"/>
      <c r="U979" s="11"/>
    </row>
    <row r="980" customFormat="false" ht="13.5" hidden="false" customHeight="false" outlineLevel="0" collapsed="false">
      <c r="B980" s="10"/>
      <c r="C980" s="11"/>
      <c r="E980" s="10"/>
      <c r="F980" s="11"/>
      <c r="H980" s="10"/>
      <c r="I980" s="11"/>
      <c r="K980" s="10"/>
      <c r="L980" s="11"/>
      <c r="N980" s="10"/>
      <c r="O980" s="11"/>
      <c r="Q980" s="10"/>
      <c r="R980" s="11"/>
      <c r="T980" s="10"/>
      <c r="U980" s="11"/>
    </row>
    <row r="981" customFormat="false" ht="13.5" hidden="false" customHeight="false" outlineLevel="0" collapsed="false">
      <c r="B981" s="10"/>
      <c r="C981" s="11"/>
      <c r="E981" s="10"/>
      <c r="F981" s="11"/>
      <c r="H981" s="10"/>
      <c r="I981" s="11"/>
      <c r="K981" s="10"/>
      <c r="L981" s="11"/>
      <c r="N981" s="10"/>
      <c r="O981" s="11"/>
      <c r="Q981" s="10"/>
      <c r="R981" s="11"/>
      <c r="T981" s="10"/>
      <c r="U981" s="11"/>
    </row>
    <row r="982" customFormat="false" ht="13.5" hidden="false" customHeight="false" outlineLevel="0" collapsed="false">
      <c r="B982" s="10"/>
      <c r="C982" s="11"/>
      <c r="E982" s="10"/>
      <c r="F982" s="11"/>
      <c r="H982" s="10"/>
      <c r="I982" s="11"/>
      <c r="K982" s="10"/>
      <c r="L982" s="11"/>
      <c r="N982" s="10"/>
      <c r="O982" s="11"/>
      <c r="Q982" s="10"/>
      <c r="R982" s="11"/>
      <c r="T982" s="10"/>
      <c r="U982" s="11"/>
    </row>
    <row r="983" customFormat="false" ht="13.5" hidden="false" customHeight="false" outlineLevel="0" collapsed="false">
      <c r="B983" s="10"/>
      <c r="C983" s="11"/>
      <c r="E983" s="10"/>
      <c r="F983" s="11"/>
      <c r="H983" s="10"/>
      <c r="I983" s="11"/>
      <c r="K983" s="10"/>
      <c r="L983" s="11"/>
      <c r="N983" s="10"/>
      <c r="O983" s="11"/>
      <c r="Q983" s="10"/>
      <c r="R983" s="11"/>
      <c r="T983" s="10"/>
      <c r="U983" s="11"/>
    </row>
    <row r="984" customFormat="false" ht="13.5" hidden="false" customHeight="false" outlineLevel="0" collapsed="false">
      <c r="B984" s="10"/>
      <c r="C984" s="11"/>
      <c r="E984" s="10"/>
      <c r="F984" s="11"/>
      <c r="H984" s="10"/>
      <c r="I984" s="11"/>
      <c r="K984" s="10"/>
      <c r="L984" s="11"/>
      <c r="N984" s="10"/>
      <c r="O984" s="11"/>
      <c r="Q984" s="10"/>
      <c r="R984" s="11"/>
      <c r="T984" s="10"/>
      <c r="U984" s="11"/>
    </row>
    <row r="985" customFormat="false" ht="13.5" hidden="false" customHeight="false" outlineLevel="0" collapsed="false">
      <c r="B985" s="10"/>
      <c r="C985" s="11"/>
      <c r="E985" s="10"/>
      <c r="F985" s="11"/>
      <c r="H985" s="10"/>
      <c r="I985" s="11"/>
      <c r="K985" s="10"/>
      <c r="L985" s="11"/>
      <c r="N985" s="10"/>
      <c r="O985" s="11"/>
      <c r="Q985" s="10"/>
      <c r="R985" s="11"/>
      <c r="T985" s="10"/>
      <c r="U985" s="11"/>
    </row>
    <row r="986" customFormat="false" ht="13.5" hidden="false" customHeight="false" outlineLevel="0" collapsed="false">
      <c r="B986" s="10"/>
      <c r="C986" s="11"/>
      <c r="E986" s="10"/>
      <c r="F986" s="11"/>
      <c r="H986" s="10"/>
      <c r="I986" s="11"/>
      <c r="K986" s="10"/>
      <c r="L986" s="11"/>
      <c r="N986" s="10"/>
      <c r="O986" s="11"/>
      <c r="Q986" s="10"/>
      <c r="R986" s="11"/>
      <c r="T986" s="10"/>
      <c r="U986" s="11"/>
    </row>
    <row r="987" customFormat="false" ht="13.5" hidden="false" customHeight="false" outlineLevel="0" collapsed="false">
      <c r="B987" s="10"/>
      <c r="C987" s="11"/>
      <c r="E987" s="10"/>
      <c r="F987" s="11"/>
      <c r="H987" s="10"/>
      <c r="I987" s="11"/>
      <c r="K987" s="10"/>
      <c r="L987" s="11"/>
      <c r="N987" s="10"/>
      <c r="O987" s="11"/>
      <c r="Q987" s="10"/>
      <c r="R987" s="11"/>
      <c r="T987" s="10"/>
      <c r="U987" s="11"/>
    </row>
    <row r="988" customFormat="false" ht="13.5" hidden="false" customHeight="false" outlineLevel="0" collapsed="false">
      <c r="B988" s="10"/>
      <c r="C988" s="11"/>
      <c r="E988" s="10"/>
      <c r="F988" s="11"/>
      <c r="H988" s="10"/>
      <c r="I988" s="11"/>
      <c r="K988" s="10"/>
      <c r="L988" s="11"/>
      <c r="N988" s="10"/>
      <c r="O988" s="11"/>
      <c r="Q988" s="10"/>
      <c r="R988" s="11"/>
      <c r="T988" s="10"/>
      <c r="U988" s="11"/>
    </row>
    <row r="989" customFormat="false" ht="13.5" hidden="false" customHeight="false" outlineLevel="0" collapsed="false">
      <c r="B989" s="10"/>
      <c r="C989" s="11"/>
      <c r="E989" s="10"/>
      <c r="F989" s="11"/>
      <c r="H989" s="10"/>
      <c r="I989" s="11"/>
      <c r="K989" s="10"/>
      <c r="L989" s="11"/>
      <c r="N989" s="10"/>
      <c r="O989" s="11"/>
      <c r="Q989" s="10"/>
      <c r="R989" s="11"/>
      <c r="T989" s="10"/>
      <c r="U989" s="11"/>
    </row>
    <row r="990" customFormat="false" ht="13.5" hidden="false" customHeight="false" outlineLevel="0" collapsed="false">
      <c r="B990" s="10"/>
      <c r="C990" s="11"/>
      <c r="E990" s="10"/>
      <c r="F990" s="11"/>
      <c r="H990" s="10"/>
      <c r="I990" s="11"/>
      <c r="K990" s="10"/>
      <c r="L990" s="11"/>
      <c r="N990" s="10"/>
      <c r="O990" s="11"/>
      <c r="Q990" s="10"/>
      <c r="R990" s="11"/>
      <c r="T990" s="10"/>
      <c r="U990" s="11"/>
    </row>
    <row r="991" customFormat="false" ht="13.5" hidden="false" customHeight="false" outlineLevel="0" collapsed="false">
      <c r="B991" s="10"/>
      <c r="C991" s="11"/>
      <c r="E991" s="10"/>
      <c r="F991" s="11"/>
      <c r="H991" s="10"/>
      <c r="I991" s="11"/>
      <c r="K991" s="10"/>
      <c r="L991" s="11"/>
      <c r="N991" s="10"/>
      <c r="O991" s="11"/>
      <c r="Q991" s="10"/>
      <c r="R991" s="11"/>
      <c r="T991" s="10"/>
      <c r="U991" s="11"/>
    </row>
    <row r="992" customFormat="false" ht="13.5" hidden="false" customHeight="false" outlineLevel="0" collapsed="false">
      <c r="B992" s="10"/>
      <c r="C992" s="11"/>
      <c r="E992" s="10"/>
      <c r="F992" s="11"/>
      <c r="H992" s="10"/>
      <c r="I992" s="11"/>
      <c r="K992" s="10"/>
      <c r="L992" s="11"/>
      <c r="N992" s="10"/>
      <c r="O992" s="11"/>
      <c r="Q992" s="10"/>
      <c r="R992" s="11"/>
      <c r="T992" s="10"/>
      <c r="U992" s="11"/>
    </row>
    <row r="993" customFormat="false" ht="13.5" hidden="false" customHeight="false" outlineLevel="0" collapsed="false">
      <c r="B993" s="10"/>
      <c r="C993" s="11"/>
      <c r="E993" s="10"/>
      <c r="F993" s="11"/>
      <c r="H993" s="10"/>
      <c r="I993" s="11"/>
      <c r="K993" s="10"/>
      <c r="L993" s="11"/>
      <c r="N993" s="10"/>
      <c r="O993" s="11"/>
      <c r="Q993" s="10"/>
      <c r="R993" s="11"/>
      <c r="T993" s="10"/>
      <c r="U993" s="11"/>
    </row>
    <row r="994" customFormat="false" ht="13.5" hidden="false" customHeight="false" outlineLevel="0" collapsed="false">
      <c r="B994" s="10"/>
      <c r="C994" s="11"/>
      <c r="E994" s="10"/>
      <c r="F994" s="11"/>
      <c r="H994" s="10"/>
      <c r="I994" s="11"/>
      <c r="K994" s="10"/>
      <c r="L994" s="11"/>
      <c r="N994" s="10"/>
      <c r="O994" s="11"/>
      <c r="Q994" s="10"/>
      <c r="R994" s="11"/>
      <c r="T994" s="10"/>
      <c r="U994" s="11"/>
    </row>
    <row r="995" customFormat="false" ht="13.5" hidden="false" customHeight="false" outlineLevel="0" collapsed="false">
      <c r="B995" s="10"/>
      <c r="C995" s="11"/>
      <c r="E995" s="10"/>
      <c r="F995" s="11"/>
      <c r="H995" s="10"/>
      <c r="I995" s="11"/>
      <c r="K995" s="10"/>
      <c r="L995" s="11"/>
      <c r="N995" s="10"/>
      <c r="O995" s="11"/>
      <c r="Q995" s="10"/>
      <c r="R995" s="11"/>
      <c r="T995" s="10"/>
      <c r="U995" s="11"/>
    </row>
    <row r="996" customFormat="false" ht="13.5" hidden="false" customHeight="false" outlineLevel="0" collapsed="false">
      <c r="B996" s="10"/>
      <c r="C996" s="11"/>
      <c r="E996" s="10"/>
      <c r="F996" s="11"/>
      <c r="H996" s="10"/>
      <c r="I996" s="11"/>
      <c r="K996" s="10"/>
      <c r="L996" s="11"/>
      <c r="N996" s="10"/>
      <c r="O996" s="11"/>
      <c r="Q996" s="10"/>
      <c r="R996" s="11"/>
      <c r="T996" s="10"/>
      <c r="U996" s="11"/>
    </row>
    <row r="997" customFormat="false" ht="13.5" hidden="false" customHeight="false" outlineLevel="0" collapsed="false">
      <c r="B997" s="10"/>
      <c r="C997" s="11"/>
      <c r="E997" s="10"/>
      <c r="F997" s="11"/>
      <c r="H997" s="10"/>
      <c r="I997" s="11"/>
      <c r="K997" s="10"/>
      <c r="L997" s="11"/>
      <c r="N997" s="10"/>
      <c r="O997" s="11"/>
      <c r="Q997" s="10"/>
      <c r="R997" s="11"/>
      <c r="T997" s="10"/>
      <c r="U997" s="11"/>
    </row>
    <row r="998" customFormat="false" ht="13.5" hidden="false" customHeight="false" outlineLevel="0" collapsed="false">
      <c r="B998" s="10"/>
      <c r="C998" s="11"/>
      <c r="E998" s="10"/>
      <c r="F998" s="11"/>
      <c r="H998" s="10"/>
      <c r="I998" s="11"/>
      <c r="K998" s="10"/>
      <c r="L998" s="11"/>
      <c r="N998" s="10"/>
      <c r="O998" s="11"/>
      <c r="Q998" s="10"/>
      <c r="R998" s="11"/>
      <c r="T998" s="10"/>
      <c r="U998" s="11"/>
    </row>
    <row r="999" customFormat="false" ht="13.5" hidden="false" customHeight="false" outlineLevel="0" collapsed="false">
      <c r="B999" s="10"/>
      <c r="C999" s="11"/>
      <c r="E999" s="10"/>
      <c r="F999" s="11"/>
      <c r="H999" s="10"/>
      <c r="I999" s="11"/>
      <c r="K999" s="10"/>
      <c r="L999" s="11"/>
      <c r="N999" s="10"/>
      <c r="O999" s="11"/>
      <c r="Q999" s="10"/>
      <c r="R999" s="11"/>
      <c r="T999" s="10"/>
      <c r="U999" s="11"/>
    </row>
    <row r="1000" customFormat="false" ht="13.5" hidden="false" customHeight="false" outlineLevel="0" collapsed="false">
      <c r="B1000" s="10"/>
      <c r="C1000" s="11"/>
      <c r="E1000" s="10"/>
      <c r="F1000" s="11"/>
      <c r="H1000" s="10"/>
      <c r="I1000" s="11"/>
      <c r="K1000" s="10"/>
      <c r="L1000" s="11"/>
      <c r="N1000" s="10"/>
      <c r="O1000" s="11"/>
      <c r="Q1000" s="10"/>
      <c r="R1000" s="11"/>
      <c r="T1000" s="10"/>
      <c r="U1000" s="11"/>
    </row>
    <row r="1001" customFormat="false" ht="13.5" hidden="false" customHeight="false" outlineLevel="0" collapsed="false">
      <c r="B1001" s="10"/>
      <c r="C1001" s="11"/>
      <c r="E1001" s="10"/>
      <c r="F1001" s="11"/>
      <c r="H1001" s="10"/>
      <c r="I1001" s="11"/>
      <c r="K1001" s="10"/>
      <c r="L1001" s="11"/>
      <c r="N1001" s="10"/>
      <c r="O1001" s="11"/>
      <c r="Q1001" s="10"/>
      <c r="R1001" s="11"/>
      <c r="T1001" s="10"/>
      <c r="U1001" s="11"/>
    </row>
    <row r="1002" customFormat="false" ht="13.5" hidden="false" customHeight="false" outlineLevel="0" collapsed="false">
      <c r="B1002" s="10"/>
      <c r="C1002" s="11"/>
      <c r="E1002" s="10"/>
      <c r="F1002" s="11"/>
      <c r="H1002" s="10"/>
      <c r="I1002" s="11"/>
      <c r="K1002" s="10"/>
      <c r="L1002" s="11"/>
      <c r="N1002" s="10"/>
      <c r="O1002" s="11"/>
      <c r="Q1002" s="10"/>
      <c r="R1002" s="11"/>
      <c r="T1002" s="10"/>
      <c r="U1002" s="11"/>
    </row>
    <row r="1003" customFormat="false" ht="13.5" hidden="false" customHeight="false" outlineLevel="0" collapsed="false">
      <c r="B1003" s="10"/>
      <c r="C1003" s="11"/>
      <c r="E1003" s="10"/>
      <c r="F1003" s="11"/>
      <c r="H1003" s="10"/>
      <c r="I1003" s="11"/>
      <c r="K1003" s="10"/>
      <c r="L1003" s="11"/>
      <c r="N1003" s="10"/>
      <c r="O1003" s="11"/>
      <c r="Q1003" s="10"/>
      <c r="R1003" s="11"/>
      <c r="T1003" s="10"/>
      <c r="U1003" s="11"/>
    </row>
    <row r="1004" customFormat="false" ht="13.5" hidden="false" customHeight="false" outlineLevel="0" collapsed="false">
      <c r="B1004" s="10"/>
      <c r="C1004" s="11"/>
      <c r="E1004" s="10"/>
      <c r="F1004" s="11"/>
      <c r="H1004" s="10"/>
      <c r="I1004" s="11"/>
      <c r="K1004" s="10"/>
      <c r="L1004" s="11"/>
      <c r="N1004" s="10"/>
      <c r="O1004" s="11"/>
      <c r="Q1004" s="10"/>
      <c r="R1004" s="11"/>
      <c r="T1004" s="10"/>
      <c r="U1004" s="11"/>
    </row>
    <row r="1005" customFormat="false" ht="13.5" hidden="false" customHeight="false" outlineLevel="0" collapsed="false">
      <c r="B1005" s="10"/>
      <c r="C1005" s="11"/>
      <c r="E1005" s="10"/>
      <c r="F1005" s="11"/>
      <c r="H1005" s="10"/>
      <c r="I1005" s="11"/>
      <c r="K1005" s="10"/>
      <c r="L1005" s="11"/>
      <c r="N1005" s="10"/>
      <c r="O1005" s="11"/>
      <c r="Q1005" s="10"/>
      <c r="R1005" s="11"/>
      <c r="T1005" s="10"/>
      <c r="U1005" s="11"/>
    </row>
    <row r="1006" customFormat="false" ht="13.5" hidden="false" customHeight="false" outlineLevel="0" collapsed="false">
      <c r="B1006" s="10"/>
      <c r="C1006" s="11"/>
      <c r="E1006" s="10"/>
      <c r="F1006" s="11"/>
      <c r="H1006" s="10"/>
      <c r="I1006" s="11"/>
      <c r="K1006" s="10"/>
      <c r="L1006" s="11"/>
      <c r="N1006" s="10"/>
      <c r="O1006" s="11"/>
      <c r="Q1006" s="10"/>
      <c r="R1006" s="11"/>
      <c r="T1006" s="10"/>
      <c r="U1006" s="11"/>
    </row>
    <row r="1007" customFormat="false" ht="13.5" hidden="false" customHeight="false" outlineLevel="0" collapsed="false">
      <c r="B1007" s="10"/>
      <c r="C1007" s="11"/>
      <c r="E1007" s="10"/>
      <c r="F1007" s="11"/>
      <c r="H1007" s="10"/>
      <c r="I1007" s="11"/>
      <c r="K1007" s="10"/>
      <c r="L1007" s="11"/>
      <c r="N1007" s="10"/>
      <c r="O1007" s="11"/>
      <c r="Q1007" s="10"/>
      <c r="R1007" s="11"/>
      <c r="T1007" s="10"/>
      <c r="U1007" s="11"/>
    </row>
    <row r="1008" customFormat="false" ht="13.5" hidden="false" customHeight="false" outlineLevel="0" collapsed="false">
      <c r="B1008" s="10"/>
      <c r="C1008" s="11"/>
      <c r="E1008" s="10"/>
      <c r="F1008" s="11"/>
      <c r="H1008" s="10"/>
      <c r="I1008" s="11"/>
      <c r="K1008" s="10"/>
      <c r="L1008" s="11"/>
      <c r="N1008" s="10"/>
      <c r="O1008" s="11"/>
      <c r="Q1008" s="10"/>
      <c r="R1008" s="11"/>
      <c r="T1008" s="10"/>
      <c r="U1008" s="11"/>
    </row>
    <row r="1009" customFormat="false" ht="13.5" hidden="false" customHeight="false" outlineLevel="0" collapsed="false">
      <c r="B1009" s="10"/>
      <c r="C1009" s="11"/>
      <c r="E1009" s="10"/>
      <c r="F1009" s="11"/>
      <c r="H1009" s="10"/>
      <c r="I1009" s="11"/>
      <c r="K1009" s="10"/>
      <c r="L1009" s="11"/>
      <c r="N1009" s="10"/>
      <c r="O1009" s="11"/>
      <c r="Q1009" s="10"/>
      <c r="R1009" s="11"/>
      <c r="T1009" s="10"/>
      <c r="U1009" s="11"/>
    </row>
    <row r="1010" customFormat="false" ht="13.5" hidden="false" customHeight="false" outlineLevel="0" collapsed="false">
      <c r="B1010" s="10"/>
      <c r="C1010" s="11"/>
      <c r="E1010" s="10"/>
      <c r="F1010" s="11"/>
      <c r="H1010" s="10"/>
      <c r="I1010" s="11"/>
      <c r="K1010" s="10"/>
      <c r="L1010" s="11"/>
      <c r="N1010" s="10"/>
      <c r="O1010" s="11"/>
      <c r="Q1010" s="10"/>
      <c r="R1010" s="11"/>
      <c r="T1010" s="10"/>
      <c r="U1010" s="11"/>
    </row>
    <row r="1011" customFormat="false" ht="13.5" hidden="false" customHeight="false" outlineLevel="0" collapsed="false">
      <c r="B1011" s="10"/>
      <c r="C1011" s="11"/>
      <c r="E1011" s="10"/>
      <c r="F1011" s="11"/>
      <c r="H1011" s="10"/>
      <c r="I1011" s="11"/>
      <c r="K1011" s="10"/>
      <c r="L1011" s="11"/>
      <c r="N1011" s="10"/>
      <c r="O1011" s="11"/>
      <c r="Q1011" s="10"/>
      <c r="R1011" s="11"/>
      <c r="T1011" s="10"/>
      <c r="U1011" s="11"/>
    </row>
    <row r="1012" customFormat="false" ht="13.5" hidden="false" customHeight="false" outlineLevel="0" collapsed="false">
      <c r="B1012" s="10"/>
      <c r="C1012" s="11"/>
      <c r="E1012" s="10"/>
      <c r="F1012" s="11"/>
      <c r="H1012" s="10"/>
      <c r="I1012" s="11"/>
      <c r="K1012" s="10"/>
      <c r="L1012" s="11"/>
      <c r="N1012" s="10"/>
      <c r="O1012" s="11"/>
      <c r="Q1012" s="10"/>
      <c r="R1012" s="11"/>
      <c r="T1012" s="10"/>
      <c r="U1012" s="11"/>
    </row>
    <row r="1013" customFormat="false" ht="13.5" hidden="false" customHeight="false" outlineLevel="0" collapsed="false">
      <c r="B1013" s="10"/>
      <c r="C1013" s="11"/>
      <c r="E1013" s="10"/>
      <c r="F1013" s="11"/>
      <c r="H1013" s="10"/>
      <c r="I1013" s="11"/>
      <c r="K1013" s="10"/>
      <c r="L1013" s="11"/>
      <c r="N1013" s="10"/>
      <c r="O1013" s="11"/>
      <c r="Q1013" s="10"/>
      <c r="R1013" s="11"/>
      <c r="T1013" s="10"/>
      <c r="U1013" s="11"/>
    </row>
    <row r="1014" customFormat="false" ht="13.5" hidden="false" customHeight="false" outlineLevel="0" collapsed="false">
      <c r="B1014" s="10"/>
      <c r="C1014" s="11"/>
      <c r="E1014" s="10"/>
      <c r="F1014" s="11"/>
      <c r="H1014" s="10"/>
      <c r="I1014" s="11"/>
      <c r="K1014" s="10"/>
      <c r="L1014" s="11"/>
      <c r="N1014" s="10"/>
      <c r="O1014" s="11"/>
      <c r="Q1014" s="10"/>
      <c r="R1014" s="11"/>
      <c r="T1014" s="10"/>
      <c r="U1014" s="11"/>
    </row>
    <row r="1015" customFormat="false" ht="13.5" hidden="false" customHeight="false" outlineLevel="0" collapsed="false">
      <c r="B1015" s="10"/>
      <c r="C1015" s="11"/>
      <c r="E1015" s="10"/>
      <c r="F1015" s="11"/>
      <c r="H1015" s="10"/>
      <c r="I1015" s="11"/>
      <c r="K1015" s="10"/>
      <c r="L1015" s="11"/>
      <c r="N1015" s="10"/>
      <c r="O1015" s="11"/>
      <c r="Q1015" s="10"/>
      <c r="R1015" s="11"/>
      <c r="T1015" s="10"/>
      <c r="U1015" s="11"/>
    </row>
    <row r="1016" customFormat="false" ht="13.5" hidden="false" customHeight="false" outlineLevel="0" collapsed="false">
      <c r="B1016" s="10"/>
      <c r="C1016" s="11"/>
      <c r="E1016" s="10"/>
      <c r="F1016" s="11"/>
      <c r="H1016" s="10"/>
      <c r="I1016" s="11"/>
      <c r="K1016" s="10"/>
      <c r="L1016" s="11"/>
      <c r="N1016" s="10"/>
      <c r="O1016" s="11"/>
      <c r="Q1016" s="10"/>
      <c r="R1016" s="11"/>
      <c r="T1016" s="10"/>
      <c r="U1016" s="11"/>
    </row>
    <row r="1017" customFormat="false" ht="13.5" hidden="false" customHeight="false" outlineLevel="0" collapsed="false">
      <c r="B1017" s="10"/>
      <c r="C1017" s="11"/>
      <c r="E1017" s="10"/>
      <c r="F1017" s="11"/>
      <c r="H1017" s="10"/>
      <c r="I1017" s="11"/>
      <c r="K1017" s="10"/>
      <c r="L1017" s="11"/>
      <c r="N1017" s="10"/>
      <c r="O1017" s="11"/>
      <c r="Q1017" s="10"/>
      <c r="R1017" s="11"/>
      <c r="T1017" s="10"/>
      <c r="U1017" s="11"/>
    </row>
    <row r="1018" customFormat="false" ht="13.5" hidden="false" customHeight="false" outlineLevel="0" collapsed="false">
      <c r="B1018" s="10"/>
      <c r="C1018" s="11"/>
      <c r="E1018" s="10"/>
      <c r="F1018" s="11"/>
      <c r="H1018" s="10"/>
      <c r="I1018" s="11"/>
      <c r="K1018" s="10"/>
      <c r="L1018" s="11"/>
      <c r="N1018" s="10"/>
      <c r="O1018" s="11"/>
      <c r="Q1018" s="10"/>
      <c r="R1018" s="11"/>
      <c r="T1018" s="10"/>
      <c r="U1018" s="11"/>
    </row>
    <row r="1019" customFormat="false" ht="13.5" hidden="false" customHeight="false" outlineLevel="0" collapsed="false">
      <c r="B1019" s="10"/>
      <c r="C1019" s="11"/>
      <c r="E1019" s="10"/>
      <c r="F1019" s="11"/>
      <c r="H1019" s="10"/>
      <c r="I1019" s="11"/>
      <c r="K1019" s="10"/>
      <c r="L1019" s="11"/>
      <c r="N1019" s="10"/>
      <c r="O1019" s="11"/>
      <c r="Q1019" s="10"/>
      <c r="R1019" s="11"/>
      <c r="T1019" s="10"/>
      <c r="U1019" s="11"/>
    </row>
    <row r="1020" customFormat="false" ht="13.5" hidden="false" customHeight="false" outlineLevel="0" collapsed="false">
      <c r="B1020" s="10"/>
      <c r="C1020" s="11"/>
      <c r="E1020" s="10"/>
      <c r="F1020" s="11"/>
      <c r="H1020" s="10"/>
      <c r="I1020" s="11"/>
      <c r="K1020" s="10"/>
      <c r="L1020" s="11"/>
      <c r="N1020" s="10"/>
      <c r="O1020" s="11"/>
      <c r="Q1020" s="10"/>
      <c r="R1020" s="11"/>
      <c r="T1020" s="10"/>
      <c r="U1020" s="11"/>
    </row>
    <row r="1021" customFormat="false" ht="13.5" hidden="false" customHeight="false" outlineLevel="0" collapsed="false">
      <c r="B1021" s="10"/>
      <c r="C1021" s="11"/>
      <c r="E1021" s="10"/>
      <c r="F1021" s="11"/>
      <c r="H1021" s="10"/>
      <c r="I1021" s="11"/>
      <c r="K1021" s="10"/>
      <c r="L1021" s="11"/>
      <c r="N1021" s="10"/>
      <c r="O1021" s="11"/>
      <c r="Q1021" s="10"/>
      <c r="R1021" s="11"/>
      <c r="T1021" s="10"/>
      <c r="U1021" s="11"/>
    </row>
    <row r="1022" customFormat="false" ht="13.5" hidden="false" customHeight="false" outlineLevel="0" collapsed="false">
      <c r="B1022" s="10"/>
      <c r="C1022" s="11"/>
      <c r="E1022" s="10"/>
      <c r="F1022" s="11"/>
      <c r="H1022" s="10"/>
      <c r="I1022" s="11"/>
      <c r="K1022" s="10"/>
      <c r="L1022" s="11"/>
      <c r="N1022" s="10"/>
      <c r="O1022" s="11"/>
      <c r="Q1022" s="10"/>
      <c r="R1022" s="11"/>
      <c r="T1022" s="10"/>
      <c r="U1022" s="11"/>
    </row>
    <row r="1023" customFormat="false" ht="13.5" hidden="false" customHeight="false" outlineLevel="0" collapsed="false">
      <c r="B1023" s="10"/>
      <c r="C1023" s="11"/>
      <c r="E1023" s="10"/>
      <c r="F1023" s="11"/>
      <c r="H1023" s="10"/>
      <c r="I1023" s="11"/>
      <c r="K1023" s="10"/>
      <c r="L1023" s="11"/>
      <c r="N1023" s="10"/>
      <c r="O1023" s="11"/>
      <c r="Q1023" s="10"/>
      <c r="R1023" s="11"/>
      <c r="T1023" s="10"/>
      <c r="U1023" s="11"/>
    </row>
    <row r="1024" customFormat="false" ht="13.5" hidden="false" customHeight="false" outlineLevel="0" collapsed="false">
      <c r="B1024" s="10"/>
      <c r="C1024" s="11"/>
      <c r="E1024" s="10"/>
      <c r="F1024" s="11"/>
      <c r="H1024" s="10"/>
      <c r="I1024" s="11"/>
      <c r="K1024" s="10"/>
      <c r="L1024" s="11"/>
      <c r="N1024" s="10"/>
      <c r="O1024" s="11"/>
      <c r="Q1024" s="10"/>
      <c r="R1024" s="11"/>
      <c r="T1024" s="10"/>
      <c r="U1024" s="11"/>
    </row>
    <row r="1025" customFormat="false" ht="13.5" hidden="false" customHeight="false" outlineLevel="0" collapsed="false">
      <c r="B1025" s="10"/>
      <c r="C1025" s="11"/>
      <c r="E1025" s="10"/>
      <c r="F1025" s="11"/>
      <c r="H1025" s="10"/>
      <c r="I1025" s="11"/>
      <c r="K1025" s="10"/>
      <c r="L1025" s="11"/>
      <c r="N1025" s="10"/>
      <c r="O1025" s="11"/>
      <c r="Q1025" s="10"/>
      <c r="R1025" s="11"/>
      <c r="T1025" s="10"/>
      <c r="U1025" s="11"/>
    </row>
    <row r="1026" customFormat="false" ht="13.5" hidden="false" customHeight="false" outlineLevel="0" collapsed="false">
      <c r="B1026" s="10"/>
      <c r="C1026" s="11"/>
      <c r="E1026" s="10"/>
      <c r="F1026" s="11"/>
      <c r="H1026" s="10"/>
      <c r="I1026" s="11"/>
      <c r="K1026" s="10"/>
      <c r="L1026" s="11"/>
      <c r="N1026" s="10"/>
      <c r="O1026" s="11"/>
      <c r="Q1026" s="10"/>
      <c r="R1026" s="11"/>
      <c r="T1026" s="10"/>
      <c r="U1026" s="11"/>
    </row>
    <row r="1027" customFormat="false" ht="13.5" hidden="false" customHeight="false" outlineLevel="0" collapsed="false">
      <c r="B1027" s="10"/>
      <c r="C1027" s="11"/>
      <c r="E1027" s="10"/>
      <c r="F1027" s="11"/>
      <c r="H1027" s="10"/>
      <c r="I1027" s="11"/>
      <c r="K1027" s="10"/>
      <c r="L1027" s="11"/>
      <c r="N1027" s="10"/>
      <c r="O1027" s="11"/>
      <c r="Q1027" s="10"/>
      <c r="R1027" s="11"/>
      <c r="T1027" s="10"/>
      <c r="U1027" s="11"/>
    </row>
    <row r="1028" customFormat="false" ht="13.5" hidden="false" customHeight="false" outlineLevel="0" collapsed="false">
      <c r="B1028" s="10"/>
      <c r="C1028" s="11"/>
      <c r="E1028" s="10"/>
      <c r="F1028" s="11"/>
      <c r="H1028" s="10"/>
      <c r="I1028" s="11"/>
      <c r="K1028" s="10"/>
      <c r="L1028" s="11"/>
      <c r="N1028" s="10"/>
      <c r="O1028" s="11"/>
      <c r="Q1028" s="10"/>
      <c r="R1028" s="11"/>
      <c r="T1028" s="10"/>
      <c r="U1028" s="11"/>
    </row>
    <row r="1029" customFormat="false" ht="13.5" hidden="false" customHeight="false" outlineLevel="0" collapsed="false">
      <c r="B1029" s="10"/>
      <c r="C1029" s="11"/>
      <c r="E1029" s="10"/>
      <c r="F1029" s="11"/>
      <c r="H1029" s="10"/>
      <c r="I1029" s="11"/>
      <c r="K1029" s="10"/>
      <c r="L1029" s="11"/>
      <c r="N1029" s="10"/>
      <c r="O1029" s="11"/>
      <c r="Q1029" s="10"/>
      <c r="R1029" s="11"/>
      <c r="T1029" s="10"/>
      <c r="U1029" s="11"/>
    </row>
    <row r="1030" customFormat="false" ht="13.5" hidden="false" customHeight="false" outlineLevel="0" collapsed="false">
      <c r="B1030" s="10"/>
      <c r="C1030" s="11"/>
      <c r="E1030" s="10"/>
      <c r="F1030" s="11"/>
      <c r="H1030" s="10"/>
      <c r="I1030" s="11"/>
      <c r="K1030" s="10"/>
      <c r="L1030" s="11"/>
      <c r="N1030" s="10"/>
      <c r="O1030" s="11"/>
      <c r="Q1030" s="10"/>
      <c r="R1030" s="11"/>
      <c r="T1030" s="10"/>
      <c r="U1030" s="11"/>
    </row>
    <row r="1031" customFormat="false" ht="13.5" hidden="false" customHeight="false" outlineLevel="0" collapsed="false">
      <c r="B1031" s="10"/>
      <c r="C1031" s="11"/>
      <c r="E1031" s="10"/>
      <c r="F1031" s="11"/>
      <c r="H1031" s="10"/>
      <c r="I1031" s="11"/>
      <c r="K1031" s="10"/>
      <c r="L1031" s="11"/>
      <c r="N1031" s="10"/>
      <c r="O1031" s="11"/>
      <c r="Q1031" s="10"/>
      <c r="R1031" s="11"/>
      <c r="T1031" s="10"/>
      <c r="U1031" s="11"/>
    </row>
    <row r="1032" customFormat="false" ht="13.5" hidden="false" customHeight="false" outlineLevel="0" collapsed="false">
      <c r="B1032" s="10"/>
      <c r="C1032" s="11"/>
      <c r="E1032" s="10"/>
      <c r="F1032" s="11"/>
      <c r="H1032" s="10"/>
      <c r="I1032" s="11"/>
      <c r="K1032" s="10"/>
      <c r="L1032" s="11"/>
      <c r="N1032" s="10"/>
      <c r="O1032" s="11"/>
      <c r="Q1032" s="10"/>
      <c r="R1032" s="11"/>
      <c r="T1032" s="10"/>
      <c r="U1032" s="11"/>
    </row>
    <row r="1033" customFormat="false" ht="13.5" hidden="false" customHeight="false" outlineLevel="0" collapsed="false">
      <c r="B1033" s="10"/>
      <c r="C1033" s="11"/>
      <c r="E1033" s="10"/>
      <c r="F1033" s="11"/>
      <c r="H1033" s="10"/>
      <c r="I1033" s="11"/>
      <c r="K1033" s="10"/>
      <c r="L1033" s="11"/>
      <c r="N1033" s="10"/>
      <c r="O1033" s="11"/>
      <c r="Q1033" s="10"/>
      <c r="R1033" s="11"/>
      <c r="T1033" s="10"/>
      <c r="U1033" s="11"/>
    </row>
    <row r="1034" customFormat="false" ht="13.5" hidden="false" customHeight="false" outlineLevel="0" collapsed="false">
      <c r="B1034" s="10"/>
      <c r="C1034" s="11"/>
      <c r="E1034" s="10"/>
      <c r="F1034" s="11"/>
      <c r="H1034" s="10"/>
      <c r="I1034" s="11"/>
      <c r="K1034" s="10"/>
      <c r="L1034" s="11"/>
      <c r="N1034" s="10"/>
      <c r="O1034" s="11"/>
      <c r="Q1034" s="10"/>
      <c r="R1034" s="11"/>
      <c r="T1034" s="10"/>
      <c r="U1034" s="11"/>
    </row>
    <row r="1035" customFormat="false" ht="13.5" hidden="false" customHeight="false" outlineLevel="0" collapsed="false">
      <c r="B1035" s="10"/>
      <c r="C1035" s="11"/>
      <c r="E1035" s="10"/>
      <c r="F1035" s="11"/>
      <c r="H1035" s="10"/>
      <c r="I1035" s="11"/>
      <c r="K1035" s="10"/>
      <c r="L1035" s="11"/>
      <c r="N1035" s="10"/>
      <c r="O1035" s="11"/>
      <c r="Q1035" s="10"/>
      <c r="R1035" s="11"/>
      <c r="T1035" s="10"/>
      <c r="U1035" s="11"/>
    </row>
    <row r="1036" customFormat="false" ht="13.5" hidden="false" customHeight="false" outlineLevel="0" collapsed="false">
      <c r="B1036" s="10"/>
      <c r="C1036" s="11"/>
      <c r="E1036" s="10"/>
      <c r="F1036" s="11"/>
      <c r="H1036" s="10"/>
      <c r="I1036" s="11"/>
      <c r="K1036" s="10"/>
      <c r="L1036" s="11"/>
      <c r="N1036" s="10"/>
      <c r="O1036" s="11"/>
      <c r="Q1036" s="10"/>
      <c r="R1036" s="11"/>
      <c r="T1036" s="10"/>
      <c r="U1036" s="11"/>
    </row>
    <row r="1037" customFormat="false" ht="13.5" hidden="false" customHeight="false" outlineLevel="0" collapsed="false">
      <c r="B1037" s="10"/>
      <c r="C1037" s="11"/>
      <c r="E1037" s="10"/>
      <c r="F1037" s="11"/>
      <c r="H1037" s="10"/>
      <c r="I1037" s="11"/>
      <c r="K1037" s="10"/>
      <c r="L1037" s="11"/>
      <c r="N1037" s="10"/>
      <c r="O1037" s="11"/>
      <c r="Q1037" s="10"/>
      <c r="R1037" s="11"/>
      <c r="T1037" s="10"/>
      <c r="U1037" s="11"/>
    </row>
    <row r="1038" customFormat="false" ht="13.5" hidden="false" customHeight="false" outlineLevel="0" collapsed="false">
      <c r="B1038" s="10"/>
      <c r="C1038" s="11"/>
      <c r="E1038" s="10"/>
      <c r="F1038" s="11"/>
      <c r="H1038" s="10"/>
      <c r="I1038" s="11"/>
      <c r="K1038" s="10"/>
      <c r="L1038" s="11"/>
      <c r="N1038" s="10"/>
      <c r="O1038" s="11"/>
      <c r="Q1038" s="10"/>
      <c r="R1038" s="11"/>
      <c r="T1038" s="10"/>
      <c r="U1038" s="11"/>
    </row>
    <row r="1039" customFormat="false" ht="13.5" hidden="false" customHeight="false" outlineLevel="0" collapsed="false">
      <c r="B1039" s="10"/>
      <c r="C1039" s="11"/>
      <c r="E1039" s="10"/>
      <c r="F1039" s="11"/>
      <c r="H1039" s="10"/>
      <c r="I1039" s="11"/>
      <c r="K1039" s="10"/>
      <c r="L1039" s="11"/>
      <c r="N1039" s="10"/>
      <c r="O1039" s="11"/>
      <c r="Q1039" s="10"/>
      <c r="R1039" s="11"/>
      <c r="T1039" s="10"/>
      <c r="U1039" s="11"/>
    </row>
    <row r="1040" customFormat="false" ht="13.5" hidden="false" customHeight="false" outlineLevel="0" collapsed="false">
      <c r="B1040" s="10"/>
      <c r="C1040" s="11"/>
      <c r="E1040" s="10"/>
      <c r="F1040" s="11"/>
      <c r="H1040" s="10"/>
      <c r="I1040" s="11"/>
      <c r="K1040" s="10"/>
      <c r="L1040" s="11"/>
      <c r="N1040" s="10"/>
      <c r="O1040" s="11"/>
      <c r="Q1040" s="10"/>
      <c r="R1040" s="11"/>
      <c r="T1040" s="10"/>
      <c r="U1040" s="11"/>
    </row>
    <row r="1041" customFormat="false" ht="13.5" hidden="false" customHeight="false" outlineLevel="0" collapsed="false">
      <c r="B1041" s="10"/>
      <c r="C1041" s="11"/>
      <c r="E1041" s="10"/>
      <c r="F1041" s="11"/>
      <c r="H1041" s="10"/>
      <c r="I1041" s="11"/>
      <c r="K1041" s="10"/>
      <c r="L1041" s="11"/>
      <c r="N1041" s="10"/>
      <c r="O1041" s="11"/>
      <c r="Q1041" s="10"/>
      <c r="R1041" s="11"/>
      <c r="T1041" s="10"/>
      <c r="U1041" s="11"/>
    </row>
    <row r="1042" customFormat="false" ht="13.5" hidden="false" customHeight="false" outlineLevel="0" collapsed="false">
      <c r="B1042" s="10"/>
      <c r="C1042" s="11"/>
      <c r="E1042" s="10"/>
      <c r="F1042" s="11"/>
      <c r="H1042" s="10"/>
      <c r="I1042" s="11"/>
      <c r="K1042" s="10"/>
      <c r="L1042" s="11"/>
      <c r="N1042" s="10"/>
      <c r="O1042" s="11"/>
      <c r="Q1042" s="10"/>
      <c r="R1042" s="11"/>
      <c r="T1042" s="10"/>
      <c r="U1042" s="11"/>
    </row>
    <row r="1043" customFormat="false" ht="13.5" hidden="false" customHeight="false" outlineLevel="0" collapsed="false">
      <c r="B1043" s="10"/>
      <c r="C1043" s="11"/>
      <c r="E1043" s="10"/>
      <c r="F1043" s="11"/>
      <c r="H1043" s="10"/>
      <c r="I1043" s="11"/>
      <c r="K1043" s="10"/>
      <c r="L1043" s="11"/>
      <c r="N1043" s="10"/>
      <c r="O1043" s="11"/>
      <c r="Q1043" s="10"/>
      <c r="R1043" s="11"/>
      <c r="T1043" s="10"/>
      <c r="U1043" s="11"/>
    </row>
    <row r="1044" customFormat="false" ht="13.5" hidden="false" customHeight="false" outlineLevel="0" collapsed="false">
      <c r="B1044" s="10"/>
      <c r="C1044" s="11"/>
      <c r="E1044" s="10"/>
      <c r="F1044" s="11"/>
      <c r="H1044" s="10"/>
      <c r="I1044" s="11"/>
      <c r="K1044" s="10"/>
      <c r="L1044" s="11"/>
      <c r="N1044" s="10"/>
      <c r="O1044" s="11"/>
      <c r="Q1044" s="10"/>
      <c r="R1044" s="11"/>
      <c r="T1044" s="10"/>
      <c r="U1044" s="11"/>
    </row>
    <row r="1045" customFormat="false" ht="13.5" hidden="false" customHeight="false" outlineLevel="0" collapsed="false">
      <c r="B1045" s="10"/>
      <c r="C1045" s="11"/>
      <c r="E1045" s="10"/>
      <c r="F1045" s="11"/>
      <c r="H1045" s="10"/>
      <c r="I1045" s="11"/>
      <c r="K1045" s="10"/>
      <c r="L1045" s="11"/>
      <c r="N1045" s="10"/>
      <c r="O1045" s="11"/>
      <c r="Q1045" s="10"/>
      <c r="R1045" s="11"/>
      <c r="T1045" s="10"/>
      <c r="U1045" s="11"/>
    </row>
    <row r="1046" customFormat="false" ht="13.5" hidden="false" customHeight="false" outlineLevel="0" collapsed="false">
      <c r="B1046" s="10"/>
      <c r="C1046" s="11"/>
      <c r="E1046" s="10"/>
      <c r="F1046" s="11"/>
      <c r="H1046" s="10"/>
      <c r="I1046" s="11"/>
      <c r="K1046" s="10"/>
      <c r="L1046" s="11"/>
      <c r="N1046" s="10"/>
      <c r="O1046" s="11"/>
      <c r="Q1046" s="10"/>
      <c r="R1046" s="11"/>
      <c r="T1046" s="10"/>
      <c r="U1046" s="11"/>
    </row>
    <row r="1047" customFormat="false" ht="13.5" hidden="false" customHeight="false" outlineLevel="0" collapsed="false">
      <c r="B1047" s="10"/>
      <c r="C1047" s="11"/>
      <c r="E1047" s="10"/>
      <c r="F1047" s="11"/>
      <c r="H1047" s="10"/>
      <c r="I1047" s="11"/>
      <c r="K1047" s="10"/>
      <c r="L1047" s="11"/>
      <c r="N1047" s="10"/>
      <c r="O1047" s="11"/>
      <c r="Q1047" s="10"/>
      <c r="R1047" s="11"/>
      <c r="T1047" s="10"/>
      <c r="U1047" s="11"/>
    </row>
    <row r="1048" customFormat="false" ht="13.5" hidden="false" customHeight="false" outlineLevel="0" collapsed="false">
      <c r="B1048" s="10"/>
      <c r="C1048" s="11"/>
      <c r="E1048" s="10"/>
      <c r="F1048" s="11"/>
      <c r="H1048" s="10"/>
      <c r="I1048" s="11"/>
      <c r="K1048" s="10"/>
      <c r="L1048" s="11"/>
      <c r="N1048" s="10"/>
      <c r="O1048" s="11"/>
      <c r="Q1048" s="10"/>
      <c r="R1048" s="11"/>
      <c r="T1048" s="10"/>
      <c r="U1048" s="11"/>
    </row>
    <row r="1049" customFormat="false" ht="13.5" hidden="false" customHeight="false" outlineLevel="0" collapsed="false">
      <c r="B1049" s="10"/>
      <c r="C1049" s="11"/>
      <c r="E1049" s="10"/>
      <c r="F1049" s="11"/>
      <c r="H1049" s="10"/>
      <c r="I1049" s="11"/>
      <c r="K1049" s="10"/>
      <c r="L1049" s="11"/>
      <c r="N1049" s="10"/>
      <c r="O1049" s="11"/>
      <c r="Q1049" s="10"/>
      <c r="R1049" s="11"/>
      <c r="T1049" s="10"/>
      <c r="U1049" s="11"/>
    </row>
    <row r="1050" customFormat="false" ht="13.5" hidden="false" customHeight="false" outlineLevel="0" collapsed="false">
      <c r="B1050" s="10"/>
      <c r="C1050" s="11"/>
      <c r="E1050" s="10"/>
      <c r="F1050" s="11"/>
      <c r="H1050" s="10"/>
      <c r="I1050" s="11"/>
      <c r="K1050" s="10"/>
      <c r="L1050" s="11"/>
      <c r="N1050" s="10"/>
      <c r="O1050" s="11"/>
      <c r="Q1050" s="10"/>
      <c r="R1050" s="11"/>
      <c r="T1050" s="10"/>
      <c r="U1050" s="11"/>
    </row>
    <row r="1051" customFormat="false" ht="13.5" hidden="false" customHeight="false" outlineLevel="0" collapsed="false">
      <c r="B1051" s="10"/>
      <c r="C1051" s="11"/>
      <c r="E1051" s="10"/>
      <c r="F1051" s="11"/>
      <c r="H1051" s="10"/>
      <c r="I1051" s="11"/>
      <c r="K1051" s="10"/>
      <c r="L1051" s="11"/>
      <c r="N1051" s="10"/>
      <c r="O1051" s="11"/>
      <c r="Q1051" s="10"/>
      <c r="R1051" s="11"/>
      <c r="T1051" s="10"/>
      <c r="U1051" s="11"/>
    </row>
    <row r="1052" customFormat="false" ht="13.5" hidden="false" customHeight="false" outlineLevel="0" collapsed="false">
      <c r="B1052" s="10"/>
      <c r="C1052" s="11"/>
      <c r="E1052" s="10"/>
      <c r="F1052" s="11"/>
      <c r="H1052" s="10"/>
      <c r="I1052" s="11"/>
      <c r="K1052" s="10"/>
      <c r="L1052" s="11"/>
      <c r="N1052" s="10"/>
      <c r="O1052" s="11"/>
      <c r="Q1052" s="10"/>
      <c r="R1052" s="11"/>
      <c r="T1052" s="10"/>
      <c r="U1052" s="11"/>
    </row>
    <row r="1053" customFormat="false" ht="13.5" hidden="false" customHeight="false" outlineLevel="0" collapsed="false">
      <c r="B1053" s="10"/>
      <c r="C1053" s="11"/>
      <c r="E1053" s="10"/>
      <c r="F1053" s="11"/>
      <c r="H1053" s="10"/>
      <c r="I1053" s="11"/>
      <c r="K1053" s="10"/>
      <c r="L1053" s="11"/>
      <c r="N1053" s="10"/>
      <c r="O1053" s="11"/>
      <c r="Q1053" s="10"/>
      <c r="R1053" s="11"/>
      <c r="T1053" s="10"/>
      <c r="U1053" s="11"/>
    </row>
    <row r="1054" customFormat="false" ht="13.5" hidden="false" customHeight="false" outlineLevel="0" collapsed="false">
      <c r="B1054" s="10"/>
      <c r="C1054" s="11"/>
      <c r="E1054" s="10"/>
      <c r="F1054" s="11"/>
      <c r="H1054" s="10"/>
      <c r="I1054" s="11"/>
      <c r="K1054" s="10"/>
      <c r="L1054" s="11"/>
      <c r="N1054" s="10"/>
      <c r="O1054" s="11"/>
      <c r="Q1054" s="10"/>
      <c r="R1054" s="11"/>
      <c r="T1054" s="10"/>
      <c r="U1054" s="11"/>
    </row>
    <row r="1055" customFormat="false" ht="13.5" hidden="false" customHeight="false" outlineLevel="0" collapsed="false">
      <c r="B1055" s="10"/>
      <c r="C1055" s="11"/>
      <c r="E1055" s="10"/>
      <c r="F1055" s="11"/>
      <c r="H1055" s="10"/>
      <c r="I1055" s="11"/>
      <c r="K1055" s="10"/>
      <c r="L1055" s="11"/>
      <c r="N1055" s="10"/>
      <c r="O1055" s="11"/>
      <c r="Q1055" s="10"/>
      <c r="R1055" s="11"/>
      <c r="T1055" s="10"/>
      <c r="U1055" s="11"/>
    </row>
    <row r="1056" customFormat="false" ht="13.5" hidden="false" customHeight="false" outlineLevel="0" collapsed="false">
      <c r="B1056" s="10"/>
      <c r="C1056" s="11"/>
      <c r="E1056" s="10"/>
      <c r="F1056" s="11"/>
      <c r="H1056" s="10"/>
      <c r="I1056" s="11"/>
      <c r="K1056" s="10"/>
      <c r="L1056" s="11"/>
      <c r="N1056" s="10"/>
      <c r="O1056" s="11"/>
      <c r="Q1056" s="10"/>
      <c r="R1056" s="11"/>
      <c r="T1056" s="10"/>
      <c r="U1056" s="11"/>
    </row>
    <row r="1057" customFormat="false" ht="13.5" hidden="false" customHeight="false" outlineLevel="0" collapsed="false">
      <c r="B1057" s="10"/>
      <c r="C1057" s="11"/>
      <c r="E1057" s="10"/>
      <c r="F1057" s="11"/>
      <c r="H1057" s="10"/>
      <c r="I1057" s="11"/>
      <c r="K1057" s="10"/>
      <c r="L1057" s="11"/>
      <c r="N1057" s="10"/>
      <c r="O1057" s="11"/>
      <c r="Q1057" s="10"/>
      <c r="R1057" s="11"/>
      <c r="T1057" s="10"/>
      <c r="U1057" s="11"/>
    </row>
    <row r="1058" customFormat="false" ht="13.5" hidden="false" customHeight="false" outlineLevel="0" collapsed="false">
      <c r="B1058" s="10"/>
      <c r="C1058" s="11"/>
      <c r="E1058" s="10"/>
      <c r="F1058" s="11"/>
      <c r="H1058" s="10"/>
      <c r="I1058" s="11"/>
      <c r="K1058" s="10"/>
      <c r="L1058" s="11"/>
      <c r="N1058" s="10"/>
      <c r="O1058" s="11"/>
      <c r="Q1058" s="10"/>
      <c r="R1058" s="11"/>
      <c r="T1058" s="10"/>
      <c r="U1058" s="11"/>
    </row>
    <row r="1059" customFormat="false" ht="13.5" hidden="false" customHeight="false" outlineLevel="0" collapsed="false">
      <c r="B1059" s="10"/>
      <c r="C1059" s="11"/>
      <c r="E1059" s="10"/>
      <c r="F1059" s="11"/>
      <c r="H1059" s="10"/>
      <c r="I1059" s="11"/>
      <c r="K1059" s="10"/>
      <c r="L1059" s="11"/>
      <c r="N1059" s="10"/>
      <c r="O1059" s="11"/>
      <c r="Q1059" s="10"/>
      <c r="R1059" s="11"/>
      <c r="T1059" s="10"/>
      <c r="U1059" s="11"/>
    </row>
    <row r="1060" customFormat="false" ht="13.5" hidden="false" customHeight="false" outlineLevel="0" collapsed="false">
      <c r="B1060" s="10"/>
      <c r="C1060" s="11"/>
      <c r="E1060" s="10"/>
      <c r="F1060" s="11"/>
      <c r="H1060" s="10"/>
      <c r="I1060" s="11"/>
      <c r="K1060" s="10"/>
      <c r="L1060" s="11"/>
      <c r="N1060" s="10"/>
      <c r="O1060" s="11"/>
      <c r="Q1060" s="10"/>
      <c r="R1060" s="11"/>
      <c r="T1060" s="10"/>
      <c r="U1060" s="11"/>
    </row>
    <row r="1061" customFormat="false" ht="13.5" hidden="false" customHeight="false" outlineLevel="0" collapsed="false">
      <c r="B1061" s="10"/>
      <c r="C1061" s="11"/>
      <c r="E1061" s="10"/>
      <c r="F1061" s="11"/>
      <c r="H1061" s="10"/>
      <c r="I1061" s="11"/>
      <c r="K1061" s="10"/>
      <c r="L1061" s="11"/>
      <c r="N1061" s="10"/>
      <c r="O1061" s="11"/>
      <c r="Q1061" s="10"/>
      <c r="R1061" s="11"/>
      <c r="T1061" s="10"/>
      <c r="U1061" s="11"/>
    </row>
    <row r="1062" customFormat="false" ht="13.5" hidden="false" customHeight="false" outlineLevel="0" collapsed="false">
      <c r="B1062" s="10"/>
      <c r="C1062" s="11"/>
      <c r="E1062" s="10"/>
      <c r="F1062" s="11"/>
      <c r="H1062" s="10"/>
      <c r="I1062" s="11"/>
      <c r="K1062" s="10"/>
      <c r="L1062" s="11"/>
      <c r="N1062" s="10"/>
      <c r="O1062" s="11"/>
      <c r="Q1062" s="10"/>
      <c r="R1062" s="11"/>
      <c r="T1062" s="10"/>
      <c r="U1062" s="11"/>
    </row>
    <row r="1063" customFormat="false" ht="13.5" hidden="false" customHeight="false" outlineLevel="0" collapsed="false">
      <c r="B1063" s="10"/>
      <c r="C1063" s="11"/>
      <c r="E1063" s="10"/>
      <c r="F1063" s="11"/>
      <c r="H1063" s="10"/>
      <c r="I1063" s="11"/>
      <c r="K1063" s="10"/>
      <c r="L1063" s="11"/>
      <c r="N1063" s="10"/>
      <c r="O1063" s="11"/>
      <c r="Q1063" s="10"/>
      <c r="R1063" s="11"/>
      <c r="T1063" s="10"/>
      <c r="U1063" s="11"/>
    </row>
    <row r="1064" customFormat="false" ht="13.5" hidden="false" customHeight="false" outlineLevel="0" collapsed="false">
      <c r="B1064" s="10"/>
      <c r="C1064" s="11"/>
      <c r="E1064" s="10"/>
      <c r="F1064" s="11"/>
      <c r="H1064" s="10"/>
      <c r="I1064" s="11"/>
      <c r="K1064" s="10"/>
      <c r="L1064" s="11"/>
      <c r="N1064" s="10"/>
      <c r="O1064" s="11"/>
      <c r="Q1064" s="10"/>
      <c r="R1064" s="11"/>
      <c r="T1064" s="10"/>
      <c r="U1064" s="11"/>
    </row>
    <row r="1065" customFormat="false" ht="13.5" hidden="false" customHeight="false" outlineLevel="0" collapsed="false">
      <c r="B1065" s="10"/>
      <c r="C1065" s="11"/>
      <c r="E1065" s="10"/>
      <c r="F1065" s="11"/>
      <c r="H1065" s="10"/>
      <c r="I1065" s="11"/>
      <c r="K1065" s="10"/>
      <c r="L1065" s="11"/>
      <c r="N1065" s="10"/>
      <c r="O1065" s="11"/>
      <c r="Q1065" s="10"/>
      <c r="R1065" s="11"/>
      <c r="T1065" s="10"/>
      <c r="U1065" s="11"/>
    </row>
    <row r="1066" customFormat="false" ht="13.5" hidden="false" customHeight="false" outlineLevel="0" collapsed="false">
      <c r="B1066" s="10"/>
      <c r="C1066" s="11"/>
      <c r="E1066" s="10"/>
      <c r="F1066" s="11"/>
      <c r="H1066" s="10"/>
      <c r="I1066" s="11"/>
      <c r="K1066" s="10"/>
      <c r="L1066" s="11"/>
      <c r="N1066" s="10"/>
      <c r="O1066" s="11"/>
      <c r="Q1066" s="10"/>
      <c r="R1066" s="11"/>
      <c r="T1066" s="10"/>
      <c r="U1066" s="11"/>
    </row>
    <row r="1067" customFormat="false" ht="13.5" hidden="false" customHeight="false" outlineLevel="0" collapsed="false">
      <c r="B1067" s="10"/>
      <c r="C1067" s="11"/>
      <c r="E1067" s="10"/>
      <c r="F1067" s="11"/>
      <c r="H1067" s="10"/>
      <c r="I1067" s="11"/>
      <c r="K1067" s="10"/>
      <c r="L1067" s="11"/>
      <c r="N1067" s="10"/>
      <c r="O1067" s="11"/>
      <c r="Q1067" s="10"/>
      <c r="R1067" s="11"/>
      <c r="T1067" s="10"/>
      <c r="U1067" s="11"/>
    </row>
    <row r="1068" customFormat="false" ht="13.5" hidden="false" customHeight="false" outlineLevel="0" collapsed="false">
      <c r="B1068" s="10"/>
      <c r="C1068" s="11"/>
      <c r="E1068" s="10"/>
      <c r="F1068" s="11"/>
      <c r="H1068" s="10"/>
      <c r="I1068" s="11"/>
      <c r="K1068" s="10"/>
      <c r="L1068" s="11"/>
      <c r="N1068" s="10"/>
      <c r="O1068" s="11"/>
      <c r="Q1068" s="10"/>
      <c r="R1068" s="11"/>
      <c r="T1068" s="10"/>
      <c r="U1068" s="11"/>
    </row>
    <row r="1069" customFormat="false" ht="13.5" hidden="false" customHeight="false" outlineLevel="0" collapsed="false">
      <c r="B1069" s="10"/>
      <c r="C1069" s="11"/>
      <c r="E1069" s="10"/>
      <c r="F1069" s="11"/>
      <c r="H1069" s="10"/>
      <c r="I1069" s="11"/>
      <c r="K1069" s="10"/>
      <c r="L1069" s="11"/>
      <c r="N1069" s="10"/>
      <c r="O1069" s="11"/>
      <c r="Q1069" s="10"/>
      <c r="R1069" s="11"/>
      <c r="T1069" s="10"/>
      <c r="U1069" s="11"/>
    </row>
    <row r="1070" customFormat="false" ht="13.5" hidden="false" customHeight="false" outlineLevel="0" collapsed="false">
      <c r="B1070" s="10"/>
      <c r="C1070" s="11"/>
      <c r="E1070" s="10"/>
      <c r="F1070" s="11"/>
      <c r="H1070" s="10"/>
      <c r="I1070" s="11"/>
      <c r="K1070" s="10"/>
      <c r="L1070" s="11"/>
      <c r="N1070" s="10"/>
      <c r="O1070" s="11"/>
      <c r="Q1070" s="10"/>
      <c r="R1070" s="11"/>
      <c r="T1070" s="10"/>
      <c r="U1070" s="11"/>
    </row>
    <row r="1071" customFormat="false" ht="13.5" hidden="false" customHeight="false" outlineLevel="0" collapsed="false">
      <c r="B1071" s="10"/>
      <c r="C1071" s="11"/>
      <c r="E1071" s="10"/>
      <c r="F1071" s="11"/>
      <c r="H1071" s="10"/>
      <c r="I1071" s="11"/>
      <c r="K1071" s="10"/>
      <c r="L1071" s="11"/>
      <c r="N1071" s="10"/>
      <c r="O1071" s="11"/>
      <c r="Q1071" s="10"/>
      <c r="R1071" s="11"/>
      <c r="T1071" s="10"/>
      <c r="U1071" s="11"/>
    </row>
    <row r="1072" customFormat="false" ht="13.5" hidden="false" customHeight="false" outlineLevel="0" collapsed="false">
      <c r="B1072" s="10"/>
      <c r="C1072" s="11"/>
      <c r="E1072" s="10"/>
      <c r="F1072" s="11"/>
      <c r="H1072" s="10"/>
      <c r="I1072" s="11"/>
      <c r="K1072" s="10"/>
      <c r="L1072" s="11"/>
      <c r="N1072" s="10"/>
      <c r="O1072" s="11"/>
      <c r="Q1072" s="10"/>
      <c r="R1072" s="11"/>
      <c r="T1072" s="10"/>
      <c r="U1072" s="11"/>
    </row>
    <row r="1073" customFormat="false" ht="13.5" hidden="false" customHeight="false" outlineLevel="0" collapsed="false">
      <c r="B1073" s="10"/>
      <c r="C1073" s="11"/>
      <c r="E1073" s="10"/>
      <c r="F1073" s="11"/>
      <c r="H1073" s="10"/>
      <c r="I1073" s="11"/>
      <c r="K1073" s="10"/>
      <c r="L1073" s="11"/>
      <c r="N1073" s="10"/>
      <c r="O1073" s="11"/>
      <c r="Q1073" s="10"/>
      <c r="R1073" s="11"/>
      <c r="T1073" s="10"/>
      <c r="U1073" s="11"/>
    </row>
    <row r="1074" customFormat="false" ht="13.5" hidden="false" customHeight="false" outlineLevel="0" collapsed="false">
      <c r="B1074" s="10"/>
      <c r="C1074" s="11"/>
      <c r="E1074" s="10"/>
      <c r="F1074" s="11"/>
      <c r="H1074" s="10"/>
      <c r="I1074" s="11"/>
      <c r="K1074" s="10"/>
      <c r="L1074" s="11"/>
      <c r="N1074" s="10"/>
      <c r="O1074" s="11"/>
      <c r="Q1074" s="10"/>
      <c r="R1074" s="11"/>
      <c r="T1074" s="10"/>
      <c r="U1074" s="11"/>
    </row>
    <row r="1075" customFormat="false" ht="13.5" hidden="false" customHeight="false" outlineLevel="0" collapsed="false">
      <c r="B1075" s="10"/>
      <c r="C1075" s="11"/>
      <c r="E1075" s="10"/>
      <c r="F1075" s="11"/>
      <c r="H1075" s="10"/>
      <c r="I1075" s="11"/>
      <c r="K1075" s="10"/>
      <c r="L1075" s="11"/>
      <c r="N1075" s="10"/>
      <c r="O1075" s="11"/>
      <c r="Q1075" s="10"/>
      <c r="R1075" s="11"/>
      <c r="T1075" s="10"/>
      <c r="U1075" s="11"/>
    </row>
    <row r="1076" customFormat="false" ht="13.5" hidden="false" customHeight="false" outlineLevel="0" collapsed="false">
      <c r="B1076" s="10"/>
      <c r="C1076" s="11"/>
      <c r="E1076" s="10"/>
      <c r="F1076" s="11"/>
      <c r="H1076" s="10"/>
      <c r="I1076" s="11"/>
      <c r="K1076" s="10"/>
      <c r="L1076" s="11"/>
      <c r="N1076" s="10"/>
      <c r="O1076" s="11"/>
      <c r="Q1076" s="10"/>
      <c r="R1076" s="11"/>
      <c r="T1076" s="10"/>
      <c r="U1076" s="11"/>
    </row>
    <row r="1077" customFormat="false" ht="13.5" hidden="false" customHeight="false" outlineLevel="0" collapsed="false">
      <c r="B1077" s="10"/>
      <c r="C1077" s="11"/>
      <c r="E1077" s="10"/>
      <c r="F1077" s="11"/>
      <c r="H1077" s="10"/>
      <c r="I1077" s="11"/>
      <c r="K1077" s="10"/>
      <c r="L1077" s="11"/>
      <c r="N1077" s="10"/>
      <c r="O1077" s="11"/>
      <c r="Q1077" s="10"/>
      <c r="R1077" s="11"/>
      <c r="T1077" s="10"/>
      <c r="U1077" s="11"/>
    </row>
    <row r="1078" customFormat="false" ht="13.5" hidden="false" customHeight="false" outlineLevel="0" collapsed="false">
      <c r="B1078" s="10"/>
      <c r="C1078" s="11"/>
      <c r="E1078" s="10"/>
      <c r="F1078" s="11"/>
      <c r="H1078" s="10"/>
      <c r="I1078" s="11"/>
      <c r="K1078" s="10"/>
      <c r="L1078" s="11"/>
      <c r="N1078" s="10"/>
      <c r="O1078" s="11"/>
      <c r="Q1078" s="10"/>
      <c r="R1078" s="11"/>
      <c r="T1078" s="10"/>
      <c r="U1078" s="11"/>
    </row>
    <row r="1079" customFormat="false" ht="13.5" hidden="false" customHeight="false" outlineLevel="0" collapsed="false">
      <c r="B1079" s="10"/>
      <c r="C1079" s="11"/>
      <c r="E1079" s="10"/>
      <c r="F1079" s="11"/>
      <c r="H1079" s="10"/>
      <c r="I1079" s="11"/>
      <c r="K1079" s="10"/>
      <c r="L1079" s="11"/>
      <c r="N1079" s="10"/>
      <c r="O1079" s="11"/>
      <c r="Q1079" s="10"/>
      <c r="R1079" s="11"/>
      <c r="T1079" s="10"/>
      <c r="U1079" s="11"/>
    </row>
    <row r="1080" customFormat="false" ht="13.5" hidden="false" customHeight="false" outlineLevel="0" collapsed="false">
      <c r="B1080" s="10"/>
      <c r="C1080" s="11"/>
      <c r="E1080" s="10"/>
      <c r="F1080" s="11"/>
      <c r="H1080" s="10"/>
      <c r="I1080" s="11"/>
      <c r="K1080" s="10"/>
      <c r="L1080" s="11"/>
      <c r="N1080" s="10"/>
      <c r="O1080" s="11"/>
      <c r="Q1080" s="10"/>
      <c r="R1080" s="11"/>
      <c r="T1080" s="10"/>
      <c r="U1080" s="11"/>
    </row>
    <row r="1081" customFormat="false" ht="13.5" hidden="false" customHeight="false" outlineLevel="0" collapsed="false">
      <c r="B1081" s="10"/>
      <c r="C1081" s="11"/>
      <c r="E1081" s="10"/>
      <c r="F1081" s="11"/>
      <c r="H1081" s="10"/>
      <c r="I1081" s="11"/>
      <c r="K1081" s="10"/>
      <c r="L1081" s="11"/>
      <c r="N1081" s="10"/>
      <c r="O1081" s="11"/>
      <c r="Q1081" s="10"/>
      <c r="R1081" s="11"/>
      <c r="T1081" s="10"/>
      <c r="U1081" s="11"/>
    </row>
    <row r="1082" customFormat="false" ht="13.5" hidden="false" customHeight="false" outlineLevel="0" collapsed="false">
      <c r="B1082" s="10"/>
      <c r="C1082" s="11"/>
      <c r="E1082" s="10"/>
      <c r="F1082" s="11"/>
      <c r="H1082" s="10"/>
      <c r="I1082" s="11"/>
      <c r="K1082" s="10"/>
      <c r="L1082" s="11"/>
      <c r="N1082" s="10"/>
      <c r="O1082" s="11"/>
      <c r="Q1082" s="10"/>
      <c r="R1082" s="11"/>
      <c r="T1082" s="10"/>
      <c r="U1082" s="11"/>
    </row>
    <row r="1083" customFormat="false" ht="13.5" hidden="false" customHeight="false" outlineLevel="0" collapsed="false">
      <c r="B1083" s="10"/>
      <c r="C1083" s="11"/>
      <c r="E1083" s="10"/>
      <c r="F1083" s="11"/>
      <c r="H1083" s="10"/>
      <c r="I1083" s="11"/>
      <c r="K1083" s="10"/>
      <c r="L1083" s="11"/>
      <c r="N1083" s="10"/>
      <c r="O1083" s="11"/>
      <c r="Q1083" s="10"/>
      <c r="R1083" s="11"/>
      <c r="T1083" s="10"/>
      <c r="U1083" s="11"/>
    </row>
    <row r="1084" customFormat="false" ht="13.5" hidden="false" customHeight="false" outlineLevel="0" collapsed="false">
      <c r="B1084" s="10"/>
      <c r="C1084" s="11"/>
      <c r="E1084" s="10"/>
      <c r="F1084" s="11"/>
      <c r="H1084" s="10"/>
      <c r="I1084" s="11"/>
      <c r="K1084" s="10"/>
      <c r="L1084" s="11"/>
      <c r="N1084" s="10"/>
      <c r="O1084" s="11"/>
      <c r="Q1084" s="10"/>
      <c r="R1084" s="11"/>
      <c r="T1084" s="10"/>
      <c r="U1084" s="11"/>
    </row>
    <row r="1085" customFormat="false" ht="13.5" hidden="false" customHeight="false" outlineLevel="0" collapsed="false">
      <c r="B1085" s="10"/>
      <c r="C1085" s="11"/>
      <c r="E1085" s="10"/>
      <c r="F1085" s="11"/>
      <c r="H1085" s="10"/>
      <c r="I1085" s="11"/>
      <c r="K1085" s="10"/>
      <c r="L1085" s="11"/>
      <c r="N1085" s="10"/>
      <c r="O1085" s="11"/>
      <c r="Q1085" s="10"/>
      <c r="R1085" s="11"/>
      <c r="T1085" s="10"/>
      <c r="U1085" s="11"/>
    </row>
    <row r="1086" customFormat="false" ht="13.5" hidden="false" customHeight="false" outlineLevel="0" collapsed="false">
      <c r="B1086" s="10"/>
      <c r="C1086" s="11"/>
      <c r="E1086" s="10"/>
      <c r="F1086" s="11"/>
      <c r="H1086" s="10"/>
      <c r="I1086" s="11"/>
      <c r="K1086" s="10"/>
      <c r="L1086" s="11"/>
      <c r="N1086" s="10"/>
      <c r="O1086" s="11"/>
      <c r="Q1086" s="10"/>
      <c r="R1086" s="11"/>
      <c r="T1086" s="10"/>
      <c r="U1086" s="11"/>
    </row>
    <row r="1087" customFormat="false" ht="13.5" hidden="false" customHeight="false" outlineLevel="0" collapsed="false">
      <c r="B1087" s="10"/>
      <c r="C1087" s="11"/>
      <c r="E1087" s="10"/>
      <c r="F1087" s="11"/>
      <c r="H1087" s="10"/>
      <c r="I1087" s="11"/>
      <c r="K1087" s="10"/>
      <c r="L1087" s="11"/>
      <c r="N1087" s="10"/>
      <c r="O1087" s="11"/>
      <c r="Q1087" s="10"/>
      <c r="R1087" s="11"/>
      <c r="T1087" s="10"/>
      <c r="U1087" s="11"/>
    </row>
    <row r="1088" customFormat="false" ht="13.5" hidden="false" customHeight="false" outlineLevel="0" collapsed="false">
      <c r="B1088" s="10"/>
      <c r="C1088" s="11"/>
      <c r="E1088" s="10"/>
      <c r="F1088" s="11"/>
      <c r="H1088" s="10"/>
      <c r="I1088" s="11"/>
      <c r="K1088" s="10"/>
      <c r="L1088" s="11"/>
      <c r="N1088" s="10"/>
      <c r="O1088" s="11"/>
      <c r="Q1088" s="10"/>
      <c r="R1088" s="11"/>
      <c r="T1088" s="10"/>
      <c r="U1088" s="11"/>
    </row>
    <row r="1089" customFormat="false" ht="13.5" hidden="false" customHeight="false" outlineLevel="0" collapsed="false">
      <c r="B1089" s="10"/>
      <c r="C1089" s="11"/>
      <c r="E1089" s="10"/>
      <c r="F1089" s="11"/>
      <c r="H1089" s="10"/>
      <c r="I1089" s="11"/>
      <c r="K1089" s="10"/>
      <c r="L1089" s="11"/>
      <c r="N1089" s="10"/>
      <c r="O1089" s="11"/>
      <c r="Q1089" s="10"/>
      <c r="R1089" s="11"/>
      <c r="T1089" s="10"/>
      <c r="U1089" s="11"/>
    </row>
    <row r="1090" customFormat="false" ht="13.5" hidden="false" customHeight="false" outlineLevel="0" collapsed="false">
      <c r="B1090" s="10"/>
      <c r="C1090" s="11"/>
      <c r="E1090" s="10"/>
      <c r="F1090" s="11"/>
      <c r="H1090" s="10"/>
      <c r="I1090" s="11"/>
      <c r="K1090" s="10"/>
      <c r="L1090" s="11"/>
      <c r="N1090" s="10"/>
      <c r="O1090" s="11"/>
      <c r="Q1090" s="10"/>
      <c r="R1090" s="11"/>
      <c r="T1090" s="10"/>
      <c r="U1090" s="11"/>
    </row>
    <row r="1091" customFormat="false" ht="13.5" hidden="false" customHeight="false" outlineLevel="0" collapsed="false">
      <c r="B1091" s="10"/>
      <c r="C1091" s="11"/>
      <c r="E1091" s="10"/>
      <c r="F1091" s="11"/>
      <c r="H1091" s="10"/>
      <c r="I1091" s="11"/>
      <c r="K1091" s="10"/>
      <c r="L1091" s="11"/>
      <c r="N1091" s="10"/>
      <c r="O1091" s="11"/>
      <c r="Q1091" s="10"/>
      <c r="R1091" s="11"/>
      <c r="T1091" s="10"/>
      <c r="U1091" s="11"/>
    </row>
    <row r="1092" customFormat="false" ht="13.5" hidden="false" customHeight="false" outlineLevel="0" collapsed="false">
      <c r="B1092" s="10"/>
      <c r="C1092" s="11"/>
      <c r="E1092" s="10"/>
      <c r="F1092" s="11"/>
      <c r="H1092" s="10"/>
      <c r="I1092" s="11"/>
      <c r="K1092" s="10"/>
      <c r="L1092" s="11"/>
      <c r="N1092" s="10"/>
      <c r="O1092" s="11"/>
      <c r="Q1092" s="10"/>
      <c r="R1092" s="11"/>
      <c r="T1092" s="10"/>
      <c r="U1092" s="11"/>
    </row>
    <row r="1093" customFormat="false" ht="13.5" hidden="false" customHeight="false" outlineLevel="0" collapsed="false">
      <c r="B1093" s="10"/>
      <c r="C1093" s="11"/>
      <c r="E1093" s="10"/>
      <c r="F1093" s="11"/>
      <c r="H1093" s="10"/>
      <c r="I1093" s="11"/>
      <c r="K1093" s="10"/>
      <c r="L1093" s="11"/>
      <c r="N1093" s="10"/>
      <c r="O1093" s="11"/>
      <c r="Q1093" s="10"/>
      <c r="R1093" s="11"/>
      <c r="T1093" s="10"/>
      <c r="U1093" s="11"/>
    </row>
    <row r="1094" customFormat="false" ht="13.5" hidden="false" customHeight="false" outlineLevel="0" collapsed="false">
      <c r="B1094" s="10"/>
      <c r="C1094" s="11"/>
      <c r="E1094" s="10"/>
      <c r="F1094" s="11"/>
      <c r="H1094" s="10"/>
      <c r="I1094" s="11"/>
      <c r="K1094" s="10"/>
      <c r="L1094" s="11"/>
      <c r="N1094" s="10"/>
      <c r="O1094" s="11"/>
      <c r="Q1094" s="10"/>
      <c r="R1094" s="11"/>
      <c r="T1094" s="10"/>
      <c r="U1094" s="11"/>
    </row>
    <row r="1095" customFormat="false" ht="13.5" hidden="false" customHeight="false" outlineLevel="0" collapsed="false">
      <c r="B1095" s="10"/>
      <c r="C1095" s="11"/>
      <c r="E1095" s="10"/>
      <c r="F1095" s="11"/>
      <c r="H1095" s="10"/>
      <c r="I1095" s="11"/>
      <c r="K1095" s="10"/>
      <c r="L1095" s="11"/>
      <c r="N1095" s="10"/>
      <c r="O1095" s="11"/>
      <c r="Q1095" s="10"/>
      <c r="R1095" s="11"/>
      <c r="T1095" s="10"/>
      <c r="U1095" s="11"/>
    </row>
    <row r="1096" customFormat="false" ht="13.5" hidden="false" customHeight="false" outlineLevel="0" collapsed="false">
      <c r="B1096" s="10"/>
      <c r="C1096" s="11"/>
      <c r="E1096" s="10"/>
      <c r="F1096" s="11"/>
      <c r="H1096" s="10"/>
      <c r="I1096" s="11"/>
      <c r="K1096" s="10"/>
      <c r="L1096" s="11"/>
      <c r="N1096" s="10"/>
      <c r="O1096" s="11"/>
      <c r="Q1096" s="10"/>
      <c r="R1096" s="11"/>
      <c r="T1096" s="10"/>
      <c r="U1096" s="11"/>
    </row>
    <row r="1097" customFormat="false" ht="13.5" hidden="false" customHeight="false" outlineLevel="0" collapsed="false">
      <c r="B1097" s="10"/>
      <c r="C1097" s="11"/>
      <c r="E1097" s="10"/>
      <c r="F1097" s="11"/>
      <c r="H1097" s="10"/>
      <c r="I1097" s="11"/>
      <c r="K1097" s="10"/>
      <c r="L1097" s="11"/>
      <c r="N1097" s="10"/>
      <c r="O1097" s="11"/>
      <c r="Q1097" s="10"/>
      <c r="R1097" s="11"/>
      <c r="T1097" s="10"/>
      <c r="U1097" s="11"/>
    </row>
    <row r="1098" customFormat="false" ht="13.5" hidden="false" customHeight="false" outlineLevel="0" collapsed="false">
      <c r="B1098" s="10"/>
      <c r="C1098" s="11"/>
      <c r="E1098" s="10"/>
      <c r="F1098" s="11"/>
      <c r="H1098" s="10"/>
      <c r="I1098" s="11"/>
      <c r="K1098" s="10"/>
      <c r="L1098" s="11"/>
      <c r="N1098" s="10"/>
      <c r="O1098" s="11"/>
      <c r="Q1098" s="10"/>
      <c r="R1098" s="11"/>
      <c r="T1098" s="10"/>
      <c r="U1098" s="11"/>
    </row>
    <row r="1099" customFormat="false" ht="13.5" hidden="false" customHeight="false" outlineLevel="0" collapsed="false">
      <c r="B1099" s="10"/>
      <c r="C1099" s="11"/>
      <c r="E1099" s="10"/>
      <c r="F1099" s="11"/>
      <c r="H1099" s="10"/>
      <c r="I1099" s="11"/>
      <c r="K1099" s="10"/>
      <c r="L1099" s="11"/>
      <c r="N1099" s="10"/>
      <c r="O1099" s="11"/>
      <c r="Q1099" s="10"/>
      <c r="R1099" s="11"/>
      <c r="T1099" s="10"/>
      <c r="U1099" s="11"/>
    </row>
    <row r="1100" customFormat="false" ht="13.5" hidden="false" customHeight="false" outlineLevel="0" collapsed="false">
      <c r="B1100" s="10"/>
      <c r="C1100" s="11"/>
      <c r="E1100" s="10"/>
      <c r="F1100" s="11"/>
      <c r="H1100" s="10"/>
      <c r="I1100" s="11"/>
      <c r="K1100" s="10"/>
      <c r="L1100" s="11"/>
      <c r="N1100" s="10"/>
      <c r="O1100" s="11"/>
      <c r="Q1100" s="10"/>
      <c r="R1100" s="11"/>
      <c r="T1100" s="10"/>
      <c r="U1100" s="11"/>
    </row>
    <row r="1101" customFormat="false" ht="13.5" hidden="false" customHeight="false" outlineLevel="0" collapsed="false">
      <c r="B1101" s="10"/>
      <c r="C1101" s="11"/>
      <c r="E1101" s="10"/>
      <c r="F1101" s="11"/>
      <c r="H1101" s="10"/>
      <c r="I1101" s="11"/>
      <c r="K1101" s="10"/>
      <c r="L1101" s="11"/>
      <c r="N1101" s="10"/>
      <c r="O1101" s="11"/>
      <c r="Q1101" s="10"/>
      <c r="R1101" s="11"/>
      <c r="T1101" s="10"/>
      <c r="U1101" s="11"/>
    </row>
    <row r="1102" customFormat="false" ht="13.5" hidden="false" customHeight="false" outlineLevel="0" collapsed="false">
      <c r="B1102" s="10"/>
      <c r="C1102" s="11"/>
      <c r="E1102" s="10"/>
      <c r="F1102" s="11"/>
      <c r="H1102" s="10"/>
      <c r="I1102" s="11"/>
      <c r="K1102" s="10"/>
      <c r="L1102" s="11"/>
      <c r="N1102" s="10"/>
      <c r="O1102" s="11"/>
      <c r="Q1102" s="10"/>
      <c r="R1102" s="11"/>
      <c r="T1102" s="10"/>
      <c r="U1102" s="11"/>
    </row>
    <row r="1103" customFormat="false" ht="13.5" hidden="false" customHeight="false" outlineLevel="0" collapsed="false">
      <c r="B1103" s="10"/>
      <c r="C1103" s="11"/>
      <c r="E1103" s="10"/>
      <c r="F1103" s="11"/>
      <c r="H1103" s="10"/>
      <c r="I1103" s="11"/>
      <c r="K1103" s="10"/>
      <c r="L1103" s="11"/>
      <c r="N1103" s="10"/>
      <c r="O1103" s="11"/>
      <c r="Q1103" s="10"/>
      <c r="R1103" s="11"/>
      <c r="T1103" s="10"/>
      <c r="U1103" s="11"/>
    </row>
    <row r="1104" customFormat="false" ht="13.5" hidden="false" customHeight="false" outlineLevel="0" collapsed="false">
      <c r="B1104" s="10"/>
      <c r="C1104" s="11"/>
      <c r="E1104" s="10"/>
      <c r="F1104" s="11"/>
      <c r="H1104" s="10"/>
      <c r="I1104" s="11"/>
      <c r="K1104" s="10"/>
      <c r="L1104" s="11"/>
      <c r="N1104" s="10"/>
      <c r="O1104" s="11"/>
      <c r="Q1104" s="10"/>
      <c r="R1104" s="11"/>
      <c r="T1104" s="10"/>
      <c r="U1104" s="11"/>
    </row>
    <row r="1105" customFormat="false" ht="13.5" hidden="false" customHeight="false" outlineLevel="0" collapsed="false">
      <c r="B1105" s="10"/>
      <c r="C1105" s="11"/>
      <c r="E1105" s="10"/>
      <c r="F1105" s="11"/>
      <c r="H1105" s="10"/>
      <c r="I1105" s="11"/>
      <c r="K1105" s="10"/>
      <c r="L1105" s="11"/>
      <c r="N1105" s="10"/>
      <c r="O1105" s="11"/>
      <c r="Q1105" s="10"/>
      <c r="R1105" s="11"/>
      <c r="T1105" s="10"/>
      <c r="U1105" s="11"/>
    </row>
    <row r="1106" customFormat="false" ht="13.5" hidden="false" customHeight="false" outlineLevel="0" collapsed="false">
      <c r="B1106" s="10"/>
      <c r="C1106" s="11"/>
      <c r="E1106" s="10"/>
      <c r="F1106" s="11"/>
      <c r="H1106" s="10"/>
      <c r="I1106" s="11"/>
      <c r="K1106" s="10"/>
      <c r="L1106" s="11"/>
      <c r="N1106" s="10"/>
      <c r="O1106" s="11"/>
      <c r="Q1106" s="10"/>
      <c r="R1106" s="11"/>
      <c r="T1106" s="10"/>
      <c r="U1106" s="11"/>
    </row>
    <row r="1107" customFormat="false" ht="13.5" hidden="false" customHeight="false" outlineLevel="0" collapsed="false">
      <c r="B1107" s="10"/>
      <c r="C1107" s="11"/>
      <c r="E1107" s="10"/>
      <c r="F1107" s="11"/>
      <c r="H1107" s="10"/>
      <c r="I1107" s="11"/>
      <c r="K1107" s="10"/>
      <c r="L1107" s="11"/>
      <c r="N1107" s="10"/>
      <c r="O1107" s="11"/>
      <c r="Q1107" s="10"/>
      <c r="R1107" s="11"/>
      <c r="T1107" s="10"/>
      <c r="U1107" s="11"/>
    </row>
    <row r="1108" customFormat="false" ht="13.5" hidden="false" customHeight="false" outlineLevel="0" collapsed="false">
      <c r="B1108" s="10"/>
      <c r="C1108" s="11"/>
      <c r="E1108" s="10"/>
      <c r="F1108" s="11"/>
      <c r="H1108" s="10"/>
      <c r="I1108" s="11"/>
      <c r="K1108" s="10"/>
      <c r="L1108" s="11"/>
      <c r="N1108" s="10"/>
      <c r="O1108" s="11"/>
      <c r="Q1108" s="10"/>
      <c r="R1108" s="11"/>
      <c r="T1108" s="10"/>
      <c r="U1108" s="11"/>
    </row>
    <row r="1109" customFormat="false" ht="13.5" hidden="false" customHeight="false" outlineLevel="0" collapsed="false">
      <c r="B1109" s="10"/>
      <c r="C1109" s="11"/>
      <c r="E1109" s="10"/>
      <c r="F1109" s="11"/>
      <c r="H1109" s="10"/>
      <c r="I1109" s="11"/>
      <c r="K1109" s="10"/>
      <c r="L1109" s="11"/>
      <c r="N1109" s="10"/>
      <c r="O1109" s="11"/>
      <c r="Q1109" s="10"/>
      <c r="R1109" s="11"/>
      <c r="T1109" s="10"/>
      <c r="U1109" s="11"/>
    </row>
    <row r="1110" customFormat="false" ht="13.5" hidden="false" customHeight="false" outlineLevel="0" collapsed="false">
      <c r="B1110" s="10"/>
      <c r="C1110" s="11"/>
      <c r="E1110" s="10"/>
      <c r="F1110" s="11"/>
      <c r="H1110" s="10"/>
      <c r="I1110" s="11"/>
      <c r="K1110" s="10"/>
      <c r="L1110" s="11"/>
      <c r="N1110" s="10"/>
      <c r="O1110" s="11"/>
      <c r="Q1110" s="10"/>
      <c r="R1110" s="11"/>
      <c r="T1110" s="10"/>
      <c r="U1110" s="11"/>
    </row>
    <row r="1111" customFormat="false" ht="13.5" hidden="false" customHeight="false" outlineLevel="0" collapsed="false">
      <c r="B1111" s="10"/>
      <c r="C1111" s="11"/>
      <c r="E1111" s="10"/>
      <c r="F1111" s="11"/>
      <c r="H1111" s="10"/>
      <c r="I1111" s="11"/>
      <c r="K1111" s="10"/>
      <c r="L1111" s="11"/>
      <c r="N1111" s="10"/>
      <c r="O1111" s="11"/>
      <c r="Q1111" s="10"/>
      <c r="R1111" s="11"/>
      <c r="T1111" s="10"/>
      <c r="U1111" s="11"/>
    </row>
    <row r="1112" customFormat="false" ht="13.5" hidden="false" customHeight="false" outlineLevel="0" collapsed="false">
      <c r="B1112" s="10"/>
      <c r="C1112" s="11"/>
      <c r="E1112" s="10"/>
      <c r="F1112" s="11"/>
      <c r="H1112" s="10"/>
      <c r="I1112" s="11"/>
      <c r="K1112" s="10"/>
      <c r="L1112" s="11"/>
      <c r="N1112" s="10"/>
      <c r="O1112" s="11"/>
      <c r="Q1112" s="10"/>
      <c r="R1112" s="11"/>
      <c r="T1112" s="10"/>
      <c r="U1112" s="11"/>
    </row>
    <row r="1113" customFormat="false" ht="13.5" hidden="false" customHeight="false" outlineLevel="0" collapsed="false">
      <c r="B1113" s="10"/>
      <c r="C1113" s="11"/>
      <c r="E1113" s="10"/>
      <c r="F1113" s="11"/>
      <c r="H1113" s="10"/>
      <c r="I1113" s="11"/>
      <c r="K1113" s="10"/>
      <c r="L1113" s="11"/>
      <c r="N1113" s="10"/>
      <c r="O1113" s="11"/>
      <c r="Q1113" s="10"/>
      <c r="R1113" s="11"/>
      <c r="T1113" s="10"/>
      <c r="U1113" s="11"/>
    </row>
    <row r="1114" customFormat="false" ht="13.5" hidden="false" customHeight="false" outlineLevel="0" collapsed="false">
      <c r="B1114" s="10"/>
      <c r="C1114" s="11"/>
      <c r="E1114" s="10"/>
      <c r="F1114" s="11"/>
      <c r="H1114" s="10"/>
      <c r="I1114" s="11"/>
      <c r="K1114" s="10"/>
      <c r="L1114" s="11"/>
      <c r="N1114" s="10"/>
      <c r="O1114" s="11"/>
      <c r="Q1114" s="10"/>
      <c r="R1114" s="11"/>
      <c r="T1114" s="10"/>
      <c r="U1114" s="11"/>
    </row>
    <row r="1115" customFormat="false" ht="13.5" hidden="false" customHeight="false" outlineLevel="0" collapsed="false">
      <c r="B1115" s="10"/>
      <c r="C1115" s="11"/>
      <c r="E1115" s="10"/>
      <c r="F1115" s="11"/>
      <c r="H1115" s="10"/>
      <c r="I1115" s="11"/>
      <c r="K1115" s="10"/>
      <c r="L1115" s="11"/>
      <c r="N1115" s="10"/>
      <c r="O1115" s="11"/>
      <c r="Q1115" s="10"/>
      <c r="R1115" s="11"/>
      <c r="T1115" s="10"/>
      <c r="U1115" s="11"/>
    </row>
    <row r="1116" customFormat="false" ht="13.5" hidden="false" customHeight="false" outlineLevel="0" collapsed="false">
      <c r="B1116" s="10"/>
      <c r="C1116" s="11"/>
      <c r="E1116" s="10"/>
      <c r="F1116" s="11"/>
      <c r="H1116" s="10"/>
      <c r="I1116" s="11"/>
      <c r="K1116" s="10"/>
      <c r="L1116" s="11"/>
      <c r="N1116" s="10"/>
      <c r="O1116" s="11"/>
      <c r="Q1116" s="10"/>
      <c r="R1116" s="11"/>
      <c r="T1116" s="10"/>
      <c r="U1116" s="11"/>
    </row>
    <row r="1117" customFormat="false" ht="13.5" hidden="false" customHeight="false" outlineLevel="0" collapsed="false">
      <c r="B1117" s="10"/>
      <c r="C1117" s="11"/>
      <c r="E1117" s="10"/>
      <c r="F1117" s="11"/>
      <c r="H1117" s="10"/>
      <c r="I1117" s="11"/>
      <c r="K1117" s="10"/>
      <c r="L1117" s="11"/>
      <c r="N1117" s="10"/>
      <c r="O1117" s="11"/>
      <c r="Q1117" s="10"/>
      <c r="R1117" s="11"/>
      <c r="T1117" s="10"/>
      <c r="U1117" s="11"/>
    </row>
  </sheetData>
  <mergeCells count="7">
    <mergeCell ref="B2:C2"/>
    <mergeCell ref="E2:F2"/>
    <mergeCell ref="H2:I2"/>
    <mergeCell ref="K2:L2"/>
    <mergeCell ref="N2:O2"/>
    <mergeCell ref="Q2:R2"/>
    <mergeCell ref="T2:U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1.14"/>
  </cols>
  <sheetData>
    <row r="1" customFormat="false" ht="14.25" hidden="false" customHeight="false" outlineLevel="0" collapsed="false">
      <c r="A1" s="2" t="s">
        <v>0</v>
      </c>
      <c r="B1" s="2"/>
    </row>
    <row r="2" customFormat="false" ht="14.25" hidden="false" customHeight="false" outlineLevel="0" collapsed="false">
      <c r="A2" s="2" t="s">
        <v>7</v>
      </c>
      <c r="B2" s="2" t="s">
        <v>8</v>
      </c>
    </row>
    <row r="3" customFormat="false" ht="12.75" hidden="false" customHeight="false" outlineLevel="0" collapsed="false">
      <c r="A3" s="0" t="str">
        <f aca="false">+MID(B3,1,7)</f>
        <v>01-0101</v>
      </c>
      <c r="B3" s="0" t="s">
        <v>21714</v>
      </c>
    </row>
    <row r="4" customFormat="false" ht="12.75" hidden="false" customHeight="false" outlineLevel="0" collapsed="false">
      <c r="A4" s="0" t="str">
        <f aca="false">+MID(B4,1,7)</f>
        <v>01-0102</v>
      </c>
      <c r="B4" s="0" t="s">
        <v>21715</v>
      </c>
    </row>
    <row r="5" customFormat="false" ht="12.75" hidden="false" customHeight="false" outlineLevel="0" collapsed="false">
      <c r="A5" s="0" t="str">
        <f aca="false">+MID(B5,1,7)</f>
        <v>01-0103</v>
      </c>
      <c r="B5" s="0" t="s">
        <v>21716</v>
      </c>
    </row>
    <row r="6" customFormat="false" ht="12.75" hidden="false" customHeight="false" outlineLevel="0" collapsed="false">
      <c r="A6" s="0" t="str">
        <f aca="false">+MID(B6,1,7)</f>
        <v>01-0104</v>
      </c>
      <c r="B6" s="0" t="s">
        <v>21717</v>
      </c>
    </row>
    <row r="7" customFormat="false" ht="12.75" hidden="false" customHeight="false" outlineLevel="0" collapsed="false">
      <c r="A7" s="0" t="str">
        <f aca="false">+MID(B7,1,7)</f>
        <v>01-0105</v>
      </c>
      <c r="B7" s="0" t="s">
        <v>21718</v>
      </c>
    </row>
    <row r="8" customFormat="false" ht="12.75" hidden="false" customHeight="false" outlineLevel="0" collapsed="false">
      <c r="A8" s="0" t="str">
        <f aca="false">+MID(B8,1,7)</f>
        <v>01-0106</v>
      </c>
      <c r="B8" s="0" t="s">
        <v>21719</v>
      </c>
    </row>
    <row r="9" customFormat="false" ht="12.75" hidden="false" customHeight="false" outlineLevel="0" collapsed="false">
      <c r="A9" s="0" t="str">
        <f aca="false">+MID(B9,1,7)</f>
        <v>01-0107</v>
      </c>
      <c r="B9" s="0" t="s">
        <v>21720</v>
      </c>
    </row>
    <row r="10" customFormat="false" ht="12.75" hidden="false" customHeight="false" outlineLevel="0" collapsed="false">
      <c r="A10" s="0" t="str">
        <f aca="false">+MID(B10,1,7)</f>
        <v>01-0108</v>
      </c>
      <c r="B10" s="0" t="s">
        <v>21721</v>
      </c>
    </row>
    <row r="11" customFormat="false" ht="12.75" hidden="false" customHeight="false" outlineLevel="0" collapsed="false">
      <c r="A11" s="0" t="str">
        <f aca="false">+MID(B11,1,7)</f>
        <v/>
      </c>
    </row>
    <row r="12" customFormat="false" ht="12.75" hidden="false" customHeight="false" outlineLevel="0" collapsed="false">
      <c r="A12" s="0" t="str">
        <f aca="false">+MID(B12,1,7)</f>
        <v/>
      </c>
    </row>
    <row r="13" customFormat="false" ht="12.75" hidden="false" customHeight="false" outlineLevel="0" collapsed="false">
      <c r="A13" s="0" t="str">
        <f aca="false">+MID(B13,1,7)</f>
        <v>01-0111</v>
      </c>
      <c r="B13" s="0" t="s">
        <v>21722</v>
      </c>
    </row>
    <row r="14" customFormat="false" ht="12.75" hidden="false" customHeight="false" outlineLevel="0" collapsed="false">
      <c r="A14" s="0" t="str">
        <f aca="false">+MID(B14,1,7)</f>
        <v>01-0112</v>
      </c>
      <c r="B14" s="0" t="s">
        <v>21723</v>
      </c>
    </row>
    <row r="15" customFormat="false" ht="12.75" hidden="false" customHeight="false" outlineLevel="0" collapsed="false">
      <c r="A15" s="0" t="str">
        <f aca="false">+MID(B15,1,7)</f>
        <v>01-0117</v>
      </c>
      <c r="B15" s="0" t="s">
        <v>21724</v>
      </c>
    </row>
    <row r="16" customFormat="false" ht="12.75" hidden="false" customHeight="false" outlineLevel="0" collapsed="false">
      <c r="A16" s="0" t="str">
        <f aca="false">+MID(B16,1,7)</f>
        <v>01-0118</v>
      </c>
      <c r="B16" s="0" t="s">
        <v>21725</v>
      </c>
    </row>
    <row r="17" customFormat="false" ht="12.75" hidden="false" customHeight="false" outlineLevel="0" collapsed="false">
      <c r="A17" s="0" t="str">
        <f aca="false">+MID(B17,1,7)</f>
        <v>01-0120</v>
      </c>
      <c r="B17" s="0" t="s">
        <v>21726</v>
      </c>
    </row>
    <row r="18" customFormat="false" ht="12.75" hidden="false" customHeight="false" outlineLevel="0" collapsed="false">
      <c r="A18" s="0" t="str">
        <f aca="false">+MID(B18,1,7)</f>
        <v>01-0122</v>
      </c>
      <c r="B18" s="0" t="s">
        <v>21727</v>
      </c>
    </row>
    <row r="19" customFormat="false" ht="12.75" hidden="false" customHeight="false" outlineLevel="0" collapsed="false">
      <c r="A19" s="0" t="str">
        <f aca="false">+MID(B19,1,7)</f>
        <v>01-0123</v>
      </c>
      <c r="B19" s="0" t="s">
        <v>21728</v>
      </c>
    </row>
    <row r="20" customFormat="false" ht="12.75" hidden="false" customHeight="false" outlineLevel="0" collapsed="false">
      <c r="A20" s="0" t="str">
        <f aca="false">+MID(B20,1,7)</f>
        <v>01-0124</v>
      </c>
      <c r="B20" s="0" t="s">
        <v>21729</v>
      </c>
    </row>
    <row r="21" customFormat="false" ht="12.75" hidden="false" customHeight="false" outlineLevel="0" collapsed="false">
      <c r="A21" s="0" t="str">
        <f aca="false">+MID(B21,1,7)</f>
        <v>01-0126</v>
      </c>
      <c r="B21" s="0" t="s">
        <v>21730</v>
      </c>
    </row>
    <row r="22" customFormat="false" ht="12.75" hidden="false" customHeight="false" outlineLevel="0" collapsed="false">
      <c r="A22" s="0" t="str">
        <f aca="false">+MID(B22,1,7)</f>
        <v>01-0131</v>
      </c>
      <c r="B22" s="0" t="s">
        <v>21731</v>
      </c>
    </row>
    <row r="23" customFormat="false" ht="12.75" hidden="false" customHeight="false" outlineLevel="0" collapsed="false">
      <c r="A23" s="0" t="str">
        <f aca="false">+MID(B23,1,7)</f>
        <v>01-0132</v>
      </c>
      <c r="B23" s="0" t="s">
        <v>21732</v>
      </c>
    </row>
    <row r="24" customFormat="false" ht="12.75" hidden="false" customHeight="false" outlineLevel="0" collapsed="false">
      <c r="A24" s="0" t="str">
        <f aca="false">+MID(B24,1,7)</f>
        <v/>
      </c>
    </row>
    <row r="25" customFormat="false" ht="12.75" hidden="false" customHeight="false" outlineLevel="0" collapsed="false">
      <c r="A25" s="0" t="str">
        <f aca="false">+MID(B25,1,7)</f>
        <v/>
      </c>
    </row>
    <row r="26" customFormat="false" ht="12.75" hidden="false" customHeight="false" outlineLevel="0" collapsed="false">
      <c r="A26" s="0" t="str">
        <f aca="false">+MID(B26,1,7)</f>
        <v/>
      </c>
    </row>
    <row r="27" customFormat="false" ht="12.75" hidden="false" customHeight="false" outlineLevel="0" collapsed="false">
      <c r="A27" s="0" t="str">
        <f aca="false">+MID(B27,1,7)</f>
        <v/>
      </c>
    </row>
    <row r="28" customFormat="false" ht="12.75" hidden="false" customHeight="false" outlineLevel="0" collapsed="false">
      <c r="A28" s="0" t="str">
        <f aca="false">+MID(B28,1,7)</f>
        <v>01-0154</v>
      </c>
      <c r="B28" s="0" t="s">
        <v>21733</v>
      </c>
    </row>
    <row r="29" customFormat="false" ht="12.75" hidden="false" customHeight="false" outlineLevel="0" collapsed="false">
      <c r="A29" s="0" t="str">
        <f aca="false">+MID(B29,1,7)</f>
        <v>01-0169</v>
      </c>
      <c r="B29" s="0" t="s">
        <v>21734</v>
      </c>
    </row>
    <row r="30" customFormat="false" ht="12.75" hidden="false" customHeight="false" outlineLevel="0" collapsed="false">
      <c r="A30" s="0" t="str">
        <f aca="false">+MID(B30,1,7)</f>
        <v>01-0170</v>
      </c>
      <c r="B30" s="0" t="s">
        <v>21735</v>
      </c>
    </row>
    <row r="31" customFormat="false" ht="12.75" hidden="false" customHeight="false" outlineLevel="0" collapsed="false">
      <c r="A31" s="0" t="str">
        <f aca="false">+MID(B31,1,7)</f>
        <v>01-0174</v>
      </c>
      <c r="B31" s="0" t="s">
        <v>21736</v>
      </c>
    </row>
    <row r="32" customFormat="false" ht="12.75" hidden="false" customHeight="false" outlineLevel="0" collapsed="false">
      <c r="A32" s="0" t="str">
        <f aca="false">+MID(B32,1,7)</f>
        <v>01-0175</v>
      </c>
      <c r="B32" s="0" t="s">
        <v>21737</v>
      </c>
    </row>
    <row r="33" customFormat="false" ht="12.75" hidden="false" customHeight="false" outlineLevel="0" collapsed="false">
      <c r="A33" s="0" t="str">
        <f aca="false">+MID(B33,1,7)</f>
        <v>01-0200</v>
      </c>
      <c r="B33" s="0" t="s">
        <v>21738</v>
      </c>
    </row>
    <row r="34" customFormat="false" ht="12.75" hidden="false" customHeight="false" outlineLevel="0" collapsed="false">
      <c r="A34" s="0" t="str">
        <f aca="false">+MID(B34,1,7)</f>
        <v>01-0201</v>
      </c>
      <c r="B34" s="0" t="s">
        <v>21739</v>
      </c>
    </row>
    <row r="35" customFormat="false" ht="12.75" hidden="false" customHeight="false" outlineLevel="0" collapsed="false">
      <c r="A35" s="0" t="str">
        <f aca="false">+MID(B35,1,7)</f>
        <v>01-0002</v>
      </c>
      <c r="B35" s="0" t="s">
        <v>21740</v>
      </c>
    </row>
    <row r="36" customFormat="false" ht="12.75" hidden="false" customHeight="false" outlineLevel="0" collapsed="false">
      <c r="A36" s="0" t="str">
        <f aca="false">+MID(B36,1,7)</f>
        <v>01-0119</v>
      </c>
      <c r="B36" s="0" t="s">
        <v>21741</v>
      </c>
    </row>
    <row r="37" customFormat="false" ht="12.75" hidden="false" customHeight="false" outlineLevel="0" collapsed="false">
      <c r="A37" s="0" t="str">
        <f aca="false">+MID(B37,1,7)</f>
        <v>01-0121</v>
      </c>
      <c r="B37" s="0" t="s">
        <v>21742</v>
      </c>
    </row>
    <row r="38" customFormat="false" ht="12.75" hidden="false" customHeight="false" outlineLevel="0" collapsed="false">
      <c r="A38" s="0" t="str">
        <f aca="false">+MID(B38,1,7)</f>
        <v>01-0125</v>
      </c>
      <c r="B38" s="0" t="s">
        <v>21743</v>
      </c>
    </row>
    <row r="39" customFormat="false" ht="12.75" hidden="false" customHeight="false" outlineLevel="0" collapsed="false">
      <c r="A39" s="0" t="str">
        <f aca="false">+MID(B39,1,7)</f>
        <v>01-0127</v>
      </c>
      <c r="B39" s="0" t="s">
        <v>21744</v>
      </c>
    </row>
    <row r="40" customFormat="false" ht="12.75" hidden="false" customHeight="false" outlineLevel="0" collapsed="false">
      <c r="A40" s="0" t="str">
        <f aca="false">+MID(B40,1,7)</f>
        <v>01-0128</v>
      </c>
      <c r="B40" s="0" t="s">
        <v>21745</v>
      </c>
    </row>
    <row r="41" customFormat="false" ht="12.75" hidden="false" customHeight="false" outlineLevel="0" collapsed="false">
      <c r="A41" s="0" t="str">
        <f aca="false">+MID(B41,1,7)</f>
        <v>01-0129</v>
      </c>
      <c r="B41" s="0" t="s">
        <v>21746</v>
      </c>
    </row>
    <row r="42" customFormat="false" ht="12.75" hidden="false" customHeight="false" outlineLevel="0" collapsed="false">
      <c r="A42" s="0" t="str">
        <f aca="false">+MID(B42,1,7)</f>
        <v>01-0130</v>
      </c>
      <c r="B42" s="0" t="s">
        <v>21747</v>
      </c>
    </row>
    <row r="43" customFormat="false" ht="12.75" hidden="false" customHeight="false" outlineLevel="0" collapsed="false">
      <c r="A43" s="0" t="str">
        <f aca="false">+MID(B43,1,7)</f>
        <v>01-0149</v>
      </c>
      <c r="B43" s="0" t="s">
        <v>21748</v>
      </c>
    </row>
    <row r="44" customFormat="false" ht="12.75" hidden="false" customHeight="false" outlineLevel="0" collapsed="false">
      <c r="A44" s="0" t="str">
        <f aca="false">+MID(B44,1,7)</f>
        <v>01-0150</v>
      </c>
      <c r="B44" s="0" t="s">
        <v>21749</v>
      </c>
    </row>
    <row r="45" customFormat="false" ht="12.75" hidden="false" customHeight="false" outlineLevel="0" collapsed="false">
      <c r="A45" s="0" t="str">
        <f aca="false">+MID(B45,1,7)</f>
        <v>01-0151</v>
      </c>
      <c r="B45" s="0" t="s">
        <v>21750</v>
      </c>
    </row>
    <row r="46" customFormat="false" ht="12.75" hidden="false" customHeight="false" outlineLevel="0" collapsed="false">
      <c r="A46" s="0" t="str">
        <f aca="false">+MID(B46,1,7)</f>
        <v>01-0152</v>
      </c>
      <c r="B46" s="0" t="s">
        <v>21751</v>
      </c>
    </row>
    <row r="47" customFormat="false" ht="12.75" hidden="false" customHeight="false" outlineLevel="0" collapsed="false">
      <c r="A47" s="0" t="str">
        <f aca="false">+MID(B47,1,7)</f>
        <v>01-0153</v>
      </c>
      <c r="B47" s="0" t="s">
        <v>21752</v>
      </c>
    </row>
    <row r="48" customFormat="false" ht="12.75" hidden="false" customHeight="false" outlineLevel="0" collapsed="false">
      <c r="A48" s="0" t="str">
        <f aca="false">+MID(B48,1,7)</f>
        <v>01-0171</v>
      </c>
      <c r="B48" s="0" t="s">
        <v>21753</v>
      </c>
    </row>
    <row r="49" customFormat="false" ht="12.75" hidden="false" customHeight="false" outlineLevel="0" collapsed="false">
      <c r="A49" s="0" t="str">
        <f aca="false">+MID(B49,1,7)</f>
        <v>01-0172</v>
      </c>
      <c r="B49" s="0" t="s">
        <v>21754</v>
      </c>
    </row>
    <row r="50" customFormat="false" ht="12.75" hidden="false" customHeight="false" outlineLevel="0" collapsed="false">
      <c r="A50" s="0" t="str">
        <f aca="false">+MID(B50,1,7)</f>
        <v>01-0173</v>
      </c>
      <c r="B50" s="0" t="s">
        <v>21755</v>
      </c>
    </row>
    <row r="51" customFormat="false" ht="12.75" hidden="false" customHeight="false" outlineLevel="0" collapsed="false">
      <c r="A51" s="0" t="str">
        <f aca="false">+MID(B51,1,7)</f>
        <v>01-0203</v>
      </c>
      <c r="B51" s="0" t="s">
        <v>21756</v>
      </c>
    </row>
    <row r="52" customFormat="false" ht="12.75" hidden="false" customHeight="false" outlineLevel="0" collapsed="false">
      <c r="A52" s="0" t="str">
        <f aca="false">+MID(B52,1,7)</f>
        <v>01-0175</v>
      </c>
      <c r="B52" s="0" t="s">
        <v>21737</v>
      </c>
    </row>
    <row r="53" customFormat="false" ht="12.75" hidden="false" customHeight="false" outlineLevel="0" collapsed="false">
      <c r="A53" s="0" t="str">
        <f aca="false">+MID(B53,1,7)</f>
        <v>01-0203</v>
      </c>
      <c r="B53" s="0" t="s">
        <v>21756</v>
      </c>
    </row>
    <row r="54" customFormat="false" ht="12.75" hidden="false" customHeight="false" outlineLevel="0" collapsed="false">
      <c r="A54" s="0" t="s">
        <v>21757</v>
      </c>
      <c r="B54" s="0" t="s">
        <v>2175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5:12:02Z</dcterms:created>
  <dc:creator>Liliana Espinosa</dc:creator>
  <dc:description/>
  <dc:language>en-US</dc:language>
  <cp:lastModifiedBy>Galito</cp:lastModifiedBy>
  <dcterms:modified xsi:type="dcterms:W3CDTF">2007-05-18T20:00:32Z</dcterms:modified>
  <cp:revision>0</cp:revision>
  <dc:subject/>
  <dc:title/>
</cp:coreProperties>
</file>