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03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PNRefComerciale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08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SREFERENCIACOMERCIAL</t>
  </si>
  <si>
    <t xml:space="preserve">{TABLA}:{REGISTRO}:{CAMPO}</t>
  </si>
  <si>
    <t xml:space="preserve">TNATURALREFERENCIASCOMERCIALES</t>
  </si>
  <si>
    <t xml:space="preserve">CPERSONA_EMPRESA</t>
  </si>
  <si>
    <t xml:space="preserve">NOMBREEMPRESA</t>
  </si>
  <si>
    <t xml:space="preserve">TELEFONOEMPRESA</t>
  </si>
  <si>
    <t xml:space="preserve">VALORCUOTA</t>
  </si>
  <si>
    <t xml:space="preserve">CTIPOPAGO</t>
  </si>
  <si>
    <t xml:space="preserve">CUSUARIO_MODIFICACION</t>
  </si>
  <si>
    <t xml:space="preserve">'com.fitbank.uci.core.transform.mapping.CpersonaTransformacion'</t>
  </si>
  <si>
    <t xml:space="preserve">CPERSONA 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G14" activeCellId="0" sqref="G14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27.85"/>
    <col collapsed="false" customWidth="true" hidden="false" outlineLevel="0" max="7" min="7" style="1" width="25.85"/>
    <col collapsed="false" customWidth="true" hidden="false" outlineLevel="0" max="8" min="8" style="1" width="25.7"/>
    <col collapsed="false" customWidth="true" hidden="false" outlineLevel="0" max="9" min="9" style="1" width="7.28"/>
    <col collapsed="false" customWidth="true" hidden="false" outlineLevel="0" max="10" min="10" style="1" width="43.14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REFERENCIACOMERCIAL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PNRefComerciale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PNRefComerciale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PNRefComerciale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PNRefComerciale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PNRefComerciale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PNRefComerciale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PNRefComerciales','K','3208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PNRefComerciale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PNRefComerciale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PNRefComerciale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PNRefComerciale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PNRefComerciale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PNRefComerciale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PNRefComerciale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PNRefComerciale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PNRefComerciales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PNRefComerciale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PNRefComerciales',9,'{KEY}',1,9,null,null,'CPERSON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PNRefComerciale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PNRefComerciales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8" t="s">
        <v>42</v>
      </c>
      <c r="G17" s="7" t="s">
        <v>43</v>
      </c>
      <c r="H17" s="8" t="s">
        <v>42</v>
      </c>
      <c r="I17" s="7" t="n">
        <v>1</v>
      </c>
      <c r="J17" s="8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PNRefComerciales','C','NULL',null,'TNATURALREFERENCIASCOMERCIALES','SREFERENCIACOMERCIAL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1,'{KEY}',1,11,null,null,'SREFERENCIACOMERCIAL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8" t="s">
        <v>45</v>
      </c>
      <c r="G18" s="7" t="s">
        <v>43</v>
      </c>
      <c r="H18" s="8" t="s">
        <v>45</v>
      </c>
      <c r="I18" s="7" t="n">
        <v>1</v>
      </c>
      <c r="J18" s="8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PNRefComerciales','C','NULL',null,'TNATURALREFERENCIASCOMERCIALES','CPERSONA_EMPRESA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2,'{KEY}',1,12,null,null,'CPERSONA_EMPRESA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8" t="s">
        <v>46</v>
      </c>
      <c r="G19" s="7" t="s">
        <v>43</v>
      </c>
      <c r="H19" s="8" t="s">
        <v>46</v>
      </c>
      <c r="I19" s="7" t="n">
        <v>1</v>
      </c>
      <c r="J19" s="8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PNRefComerciales','C','NULL',null,'TNATURALREFERENCIASCOMERCIALES','NOMBREEMPRES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3,'{KEY}',1,13,null,null,'NOMBREEMPRESA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8" t="s">
        <v>47</v>
      </c>
      <c r="G20" s="7" t="s">
        <v>43</v>
      </c>
      <c r="H20" s="8" t="s">
        <v>47</v>
      </c>
      <c r="I20" s="7" t="n">
        <v>1</v>
      </c>
      <c r="J20" s="8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PNRefComerciales','C','NULL',null,'TNATURALREFERENCIASCOMERCIALES','TELEFONOEMPRESA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4,'{KEY}',1,14,null,null,'TELEFONOEMPRESA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8" t="s">
        <v>48</v>
      </c>
      <c r="G21" s="7" t="s">
        <v>43</v>
      </c>
      <c r="H21" s="8" t="s">
        <v>48</v>
      </c>
      <c r="I21" s="7" t="n">
        <v>1</v>
      </c>
      <c r="J21" s="8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PNRefComerciales','C','NULL',null,'TNATURALREFERENCIASCOMERCIALES','VALORCUOTA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5,'{KEY}',1,15,null,null,'VALORCUOTA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8" t="s">
        <v>49</v>
      </c>
      <c r="G22" s="7" t="s">
        <v>43</v>
      </c>
      <c r="H22" s="8" t="s">
        <v>49</v>
      </c>
      <c r="I22" s="7" t="n">
        <v>1</v>
      </c>
      <c r="J22" s="8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PNRefComerciales','C','NULL',null,'TNATURALREFERENCIASCOMERCIALES','CTIPOPAGO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6,'{KEY}',1,16,null,null,'CTIPOPAGO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8" t="s">
        <v>50</v>
      </c>
      <c r="G23" s="7" t="s">
        <v>43</v>
      </c>
      <c r="H23" s="8" t="s">
        <v>50</v>
      </c>
      <c r="I23" s="7" t="n">
        <v>1</v>
      </c>
      <c r="J23" s="8" t="s">
        <v>44</v>
      </c>
    </row>
    <row r="24" customFormat="false" ht="101.25" hidden="false" customHeight="false" outlineLevel="0" collapsed="false">
      <c r="A24" s="1" t="n">
        <v>18</v>
      </c>
      <c r="B24" s="7" t="s">
        <v>17</v>
      </c>
      <c r="C24" s="7" t="s">
        <v>34</v>
      </c>
      <c r="D24" s="7" t="s">
        <v>35</v>
      </c>
      <c r="E24" s="7" t="s">
        <v>51</v>
      </c>
      <c r="F24" s="7" t="s">
        <v>52</v>
      </c>
      <c r="G24" s="7" t="s">
        <v>43</v>
      </c>
      <c r="H24" s="7" t="s">
        <v>52</v>
      </c>
      <c r="I24" s="7" t="n">
        <v>1</v>
      </c>
      <c r="J24" s="8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PNRefComerciales','T','NULL','com.fitbank.uci.core.transform.mapping.CpersonaTransformacion','TNATURALREFERENCIASCOMERCIALES','CPERSONA ',null,0);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PNRefComerciales',18,'{KEY}',1,18,null,null,'CPERSONA ',null,0);</v>
      </c>
      <c r="S24" s="2" t="s">
        <v>3</v>
      </c>
    </row>
    <row r="25" customFormat="false" ht="12.7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8"/>
    </row>
    <row r="26" customFormat="false" ht="12" hidden="false" customHeight="true" outlineLevel="0" collapsed="false">
      <c r="B26" s="7"/>
      <c r="C26" s="7"/>
      <c r="D26" s="7"/>
      <c r="E26" s="7"/>
      <c r="F26" s="7"/>
      <c r="G26" s="7"/>
      <c r="H26" s="7"/>
      <c r="I26" s="7"/>
      <c r="J26" s="8"/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1.2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</row>
    <row r="59" customFormat="false" ht="11.25" hidden="false" customHeight="false" outlineLevel="0" collapsed="false">
      <c r="B59" s="7"/>
      <c r="C59" s="7"/>
      <c r="D59" s="7"/>
      <c r="E59" s="7"/>
      <c r="G59" s="7"/>
      <c r="I59" s="7"/>
      <c r="J59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3</v>
      </c>
    </row>
    <row r="3" customFormat="false" ht="12.75" hidden="false" customHeight="false" outlineLevel="0" collapsed="false">
      <c r="A3" s="1" t="n">
        <f aca="false">'Map-Detail'!R47</f>
        <v>0</v>
      </c>
    </row>
    <row r="4" customFormat="false" ht="12.75" hidden="false" customHeight="false" outlineLevel="0" collapsed="false">
      <c r="A4" s="1" t="n">
        <f aca="false">'Map-Detail'!R4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4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5</v>
      </c>
      <c r="C7" s="7" t="s">
        <v>56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7</v>
      </c>
      <c r="C8" s="1" t="s">
        <v>58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9</v>
      </c>
      <c r="C9" s="1" t="s">
        <v>60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1</v>
      </c>
      <c r="C10" s="1" t="s">
        <v>62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3</v>
      </c>
      <c r="C11" s="1" t="s">
        <v>64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5</v>
      </c>
      <c r="C12" s="1" t="s">
        <v>66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7</v>
      </c>
      <c r="C13" s="1" t="s">
        <v>68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9</v>
      </c>
      <c r="C14" s="1" t="s">
        <v>70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1</v>
      </c>
      <c r="C15" s="1" t="s">
        <v>72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3</v>
      </c>
      <c r="C16" s="1" t="s">
        <v>74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5</v>
      </c>
      <c r="C17" s="1" t="s">
        <v>76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7</v>
      </c>
      <c r="C18" s="1" t="s">
        <v>78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9</v>
      </c>
      <c r="C19" s="1" t="s">
        <v>80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1</v>
      </c>
      <c r="C20" s="1" t="s">
        <v>82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3</v>
      </c>
      <c r="C21" s="1" t="s">
        <v>84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5</v>
      </c>
      <c r="C22" s="1" t="s">
        <v>86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7</v>
      </c>
      <c r="C23" s="1" t="s">
        <v>88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9</v>
      </c>
      <c r="C24" s="1" t="s">
        <v>90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1</v>
      </c>
      <c r="C25" s="1" t="s">
        <v>92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3</v>
      </c>
      <c r="C26" s="1" t="s">
        <v>94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5</v>
      </c>
      <c r="C27" s="1" t="s">
        <v>96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7</v>
      </c>
      <c r="C28" s="1" t="s">
        <v>98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9</v>
      </c>
      <c r="C29" s="1" t="s">
        <v>100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1</v>
      </c>
      <c r="C30" s="1" t="s">
        <v>102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5:26:35Z</dcterms:created>
  <dc:creator>Andres</dc:creator>
  <dc:description/>
  <dc:language>en-US</dc:language>
  <cp:lastModifiedBy>Andres</cp:lastModifiedBy>
  <dcterms:modified xsi:type="dcterms:W3CDTF">2010-07-09T22:29:34Z</dcterms:modified>
  <cp:revision>0</cp:revision>
  <dc:subject/>
  <dc:title/>
</cp:coreProperties>
</file>