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05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NPrestamo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07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PRESTAMO</t>
  </si>
  <si>
    <t xml:space="preserve">{TABLA}:{REGISTRO}:{CAMPO}</t>
  </si>
  <si>
    <t xml:space="preserve">TNATURALPRESTAMOS</t>
  </si>
  <si>
    <t xml:space="preserve">CPERSONA_EMPRESAPRESTAMISTA</t>
  </si>
  <si>
    <t xml:space="preserve">CRELACIONPRODUCTO</t>
  </si>
  <si>
    <t xml:space="preserve">MONTOORIGINAL</t>
  </si>
  <si>
    <t xml:space="preserve">PAGOMENSUAL</t>
  </si>
  <si>
    <t xml:space="preserve">SALDOPRESTAMO</t>
  </si>
  <si>
    <t xml:space="preserve">CFRECUENCIA</t>
  </si>
  <si>
    <t xml:space="preserve">CCALIFICACIONCREDITO</t>
  </si>
  <si>
    <t xml:space="preserve">CTIPOPRESTAMO</t>
  </si>
  <si>
    <t xml:space="preserve">'com.fitbank.uci.core.transform.mapping.CpersonaTransformacion'</t>
  </si>
  <si>
    <t xml:space="preserve">CPERSONA 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R7" activeCellId="0" sqref="R7:R26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PRESTAMO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NPrestamo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NPrestamo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NPrestamo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NPrestamo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NPrestamo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NPrestamo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NPrestamos','K','3207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NPrestamo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NPrestamo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NPrestamo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NPrestamo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NPrestamo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NPrestamo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NPrestamo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NPrestamo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NPrestamos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NPrestamo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NPrestamos',9,'{KEY}',1,9,null,null,'CPERSON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NPrestamo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NPrestamos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42</v>
      </c>
      <c r="G17" s="7" t="s">
        <v>43</v>
      </c>
      <c r="H17" s="6" t="s">
        <v>42</v>
      </c>
      <c r="I17" s="7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NPrestamos','C','NULL',null,'TNATURALPRESTAMOS','SPRESTAM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1,'{KEY}',1,11,null,null,'SPRESTAMO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5</v>
      </c>
      <c r="G18" s="7" t="s">
        <v>43</v>
      </c>
      <c r="H18" s="6" t="s">
        <v>45</v>
      </c>
      <c r="I18" s="7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NPrestamos','C','NULL',null,'TNATURALPRESTAMOS','CPERSONA_EMPRESAPRESTAMISTA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2,'{KEY}',1,12,null,null,'CPERSONA_EMPRESAPRESTAMISTA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6</v>
      </c>
      <c r="G19" s="7" t="s">
        <v>43</v>
      </c>
      <c r="H19" s="6" t="s">
        <v>46</v>
      </c>
      <c r="I19" s="7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NPrestamos','C','NULL',null,'TNATURALPRESTAMOS','CRELACIONPRODUCT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3,'{KEY}',1,13,null,null,'CRELACIONPRODUCT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7</v>
      </c>
      <c r="G20" s="7" t="s">
        <v>43</v>
      </c>
      <c r="H20" s="6" t="s">
        <v>47</v>
      </c>
      <c r="I20" s="7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NPrestamos','C','NULL',null,'TNATURALPRESTAMOS','MONTOORIGINAL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4,'{KEY}',1,14,null,null,'MONTOORIGINAL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8</v>
      </c>
      <c r="G21" s="7" t="s">
        <v>43</v>
      </c>
      <c r="H21" s="6" t="s">
        <v>48</v>
      </c>
      <c r="I21" s="7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NPrestamos','C','NULL',null,'TNATURALPRESTAMOS','PAGOMENSUAL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5,'{KEY}',1,15,null,null,'PAGOMENSUAL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9</v>
      </c>
      <c r="G22" s="7" t="s">
        <v>43</v>
      </c>
      <c r="H22" s="6" t="s">
        <v>49</v>
      </c>
      <c r="I22" s="7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PNPrestamos','C','NULL',null,'TNATURALPRESTAMOS','SALDOPRESTAMO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6,'{KEY}',1,16,null,null,'SALDOPRESTAMO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50</v>
      </c>
      <c r="G23" s="7" t="s">
        <v>43</v>
      </c>
      <c r="H23" s="6" t="s">
        <v>50</v>
      </c>
      <c r="I23" s="7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PNPrestamos','C','NULL',null,'TNATURALPRESTAMOS','CFRECUENCI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7,'{KEY}',1,17,null,null,'CFRECUENCIA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1</v>
      </c>
      <c r="G24" s="7" t="s">
        <v>43</v>
      </c>
      <c r="H24" s="6" t="s">
        <v>51</v>
      </c>
      <c r="I24" s="7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PNPrestamos','C','NULL',null,'TNATURALPRESTAMOS','CCALIFICACIONCREDITO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8,'{KEY}',1,18,null,null,'CCALIFICACIONCREDITO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7" t="s">
        <v>17</v>
      </c>
      <c r="C25" s="7" t="s">
        <v>41</v>
      </c>
      <c r="D25" s="7" t="s">
        <v>35</v>
      </c>
      <c r="E25" s="7" t="s">
        <v>20</v>
      </c>
      <c r="F25" s="6" t="s">
        <v>52</v>
      </c>
      <c r="G25" s="7" t="s">
        <v>43</v>
      </c>
      <c r="H25" s="6" t="s">
        <v>52</v>
      </c>
      <c r="I25" s="7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PNPrestamos','C','NULL',null,'TNATURALPRESTAMOS','CTIPOPRESTAMO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19,'{KEY}',1,19,null,null,'CTIPOPRESTAMO',null,0);</v>
      </c>
      <c r="S25" s="2" t="s">
        <v>3</v>
      </c>
    </row>
    <row r="26" customFormat="false" ht="101.25" hidden="false" customHeight="false" outlineLevel="0" collapsed="false">
      <c r="A26" s="1" t="n">
        <v>20</v>
      </c>
      <c r="B26" s="7" t="s">
        <v>17</v>
      </c>
      <c r="C26" s="7" t="s">
        <v>34</v>
      </c>
      <c r="D26" s="7" t="s">
        <v>35</v>
      </c>
      <c r="E26" s="7" t="s">
        <v>53</v>
      </c>
      <c r="F26" s="7" t="s">
        <v>54</v>
      </c>
      <c r="G26" s="7" t="s">
        <v>43</v>
      </c>
      <c r="H26" s="7" t="s">
        <v>54</v>
      </c>
      <c r="I26" s="7" t="n">
        <v>1</v>
      </c>
      <c r="J26" s="6" t="s">
        <v>44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PNPrestamos','T','NULL','com.fitbank.uci.core.transform.mapping.CpersonaTransformacion','TNATURALPRESTAMOS','CPERSONA ',null,0);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PNPrestamos',20,'{KEY}',1,20,null,null,'CPERSONA ',null,0);</v>
      </c>
      <c r="S26" s="2" t="s">
        <v>3</v>
      </c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S29" s="2" t="s">
        <v>3</v>
      </c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S30" s="2" t="s">
        <v>3</v>
      </c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S31" s="2" t="s">
        <v>3</v>
      </c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S32" s="2" t="s">
        <v>3</v>
      </c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S33" s="2" t="s">
        <v>3</v>
      </c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S34" s="2" t="s">
        <v>3</v>
      </c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S35" s="2" t="s">
        <v>3</v>
      </c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S36" s="2" t="s">
        <v>3</v>
      </c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S37" s="2" t="s">
        <v>3</v>
      </c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S38" s="2" t="s">
        <v>3</v>
      </c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S39" s="2" t="s">
        <v>3</v>
      </c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S40" s="2" t="s">
        <v>3</v>
      </c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S41" s="2" t="s">
        <v>3</v>
      </c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S42" s="2" t="s">
        <v>3</v>
      </c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S43" s="2" t="s">
        <v>3</v>
      </c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S44" s="2" t="s">
        <v>3</v>
      </c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S45" s="2" t="s">
        <v>3</v>
      </c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S46" s="2" t="s">
        <v>3</v>
      </c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S47" s="2" t="s">
        <v>3</v>
      </c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S48" s="2" t="s">
        <v>3</v>
      </c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S49" s="2" t="s">
        <v>3</v>
      </c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S50" s="2" t="s">
        <v>3</v>
      </c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S51" s="2" t="s">
        <v>3</v>
      </c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S52" s="2" t="s">
        <v>3</v>
      </c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S53" s="2" t="s">
        <v>3</v>
      </c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S54" s="2" t="s">
        <v>3</v>
      </c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S55" s="2" t="s">
        <v>3</v>
      </c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S56" s="2" t="s">
        <v>3</v>
      </c>
    </row>
    <row r="57" customFormat="false" ht="11.2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S57" s="2" t="s">
        <v>3</v>
      </c>
    </row>
    <row r="58" customFormat="false" ht="11.25" hidden="false" customHeight="false" outlineLevel="0" collapsed="false">
      <c r="B58" s="7"/>
      <c r="C58" s="7"/>
      <c r="D58" s="7"/>
      <c r="E58" s="7"/>
      <c r="G58" s="7"/>
      <c r="I58" s="7"/>
      <c r="J58" s="7"/>
      <c r="S58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5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6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7</v>
      </c>
      <c r="C7" s="7" t="s">
        <v>58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9</v>
      </c>
      <c r="C8" s="1" t="s">
        <v>60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1</v>
      </c>
      <c r="C9" s="1" t="s">
        <v>62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3</v>
      </c>
      <c r="C10" s="1" t="s">
        <v>64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5</v>
      </c>
      <c r="C11" s="1" t="s">
        <v>66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7</v>
      </c>
      <c r="C12" s="1" t="s">
        <v>68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9</v>
      </c>
      <c r="C13" s="1" t="s">
        <v>70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1</v>
      </c>
      <c r="C14" s="1" t="s">
        <v>72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3</v>
      </c>
      <c r="C15" s="1" t="s">
        <v>74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5</v>
      </c>
      <c r="C16" s="1" t="s">
        <v>76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7</v>
      </c>
      <c r="C17" s="1" t="s">
        <v>78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9</v>
      </c>
      <c r="C18" s="1" t="s">
        <v>80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1</v>
      </c>
      <c r="C19" s="1" t="s">
        <v>82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3</v>
      </c>
      <c r="C20" s="1" t="s">
        <v>84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5</v>
      </c>
      <c r="C21" s="1" t="s">
        <v>86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7</v>
      </c>
      <c r="C22" s="1" t="s">
        <v>88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9</v>
      </c>
      <c r="C23" s="1" t="s">
        <v>90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1</v>
      </c>
      <c r="C24" s="1" t="s">
        <v>92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3</v>
      </c>
      <c r="C25" s="1" t="s">
        <v>94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5</v>
      </c>
      <c r="C26" s="1" t="s">
        <v>96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7</v>
      </c>
      <c r="C27" s="1" t="s">
        <v>98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9</v>
      </c>
      <c r="C28" s="1" t="s">
        <v>100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1</v>
      </c>
      <c r="C29" s="1" t="s">
        <v>102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3</v>
      </c>
      <c r="C30" s="1" t="s">
        <v>104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2:36:34Z</dcterms:created>
  <dc:creator>Andres</dc:creator>
  <dc:description/>
  <dc:language>en-US</dc:language>
  <cp:lastModifiedBy>Andres</cp:lastModifiedBy>
  <dcterms:modified xsi:type="dcterms:W3CDTF">2010-07-09T15:16:25Z</dcterms:modified>
  <cp:revision>0</cp:revision>
  <dc:subject/>
  <dc:title/>
</cp:coreProperties>
</file>