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0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DOCUMENTOSCLI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3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DOCUMENTOPERSONA</t>
  </si>
  <si>
    <t xml:space="preserve">{TABLA}:{REGISTRO}:{CAMPO}</t>
  </si>
  <si>
    <t xml:space="preserve">TPERSONADOCUMENTOS</t>
  </si>
  <si>
    <t xml:space="preserve">CTIPODOCUMENTOPERSONA</t>
  </si>
  <si>
    <t xml:space="preserve">CTIPOPERSONA</t>
  </si>
  <si>
    <t xml:space="preserve">NUMERODOCUMENTO</t>
  </si>
  <si>
    <t xml:space="preserve">FEMISION</t>
  </si>
  <si>
    <t xml:space="preserve">FCADUCIDAD</t>
  </si>
  <si>
    <t xml:space="preserve">FINSCRIPCION</t>
  </si>
  <si>
    <t xml:space="preserve">NOTARIA</t>
  </si>
  <si>
    <t xml:space="preserve">CPAIS</t>
  </si>
  <si>
    <t xml:space="preserve">CPROVINCIA</t>
  </si>
  <si>
    <t xml:space="preserve">CCIUDAD</t>
  </si>
  <si>
    <t xml:space="preserve">FENTREGA</t>
  </si>
  <si>
    <t xml:space="preserve">CUSUARIO_ENTREGA</t>
  </si>
  <si>
    <t xml:space="preserve">COMENTARIOS</t>
  </si>
  <si>
    <t xml:space="preserve">CIMAGEN</t>
  </si>
  <si>
    <t xml:space="preserve">'com.fitbank.uci.core.transform.mapping.CpersonaTransformacion'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J32" activeCellId="0" sqref="J32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2.42"/>
    <col collapsed="false" customWidth="true" hidden="false" outlineLevel="0" max="7" min="7" style="1" width="25.85"/>
    <col collapsed="false" customWidth="true" hidden="false" outlineLevel="0" max="8" min="8" style="1" width="22.14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DOCUMENTOSCLI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DOCUMENTOSCLI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DOCUMENTOSCLI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DOCUMENTOSCLI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DOCUMENTOSCLI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DOCUMENTOSCLI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DOCUMENTOSCLI_PN','K','3213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DOCUMENTOSCLI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DOCUMENTOSCLI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DOCUMENTOSCLI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DOCUMENTOSCLI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DOCUMENTOSCLI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DOCUMENTOSCLI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DOCUMENTOSCLI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DOCUMENTOSCLI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DOCUMENTOSCLI_PN',8,'{KEY}',1,8,null,null,'',null,0);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DOCUMENTOSCLI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DOCUMENTOSCLI_PN',9,'{KEY}',1,9,null,null,'CPERSONA',null,0);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DOCUMENTOSCLI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DOCUMENTOSCLI_PN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DOCUMENTOSCLI_PN','C','NULL',null,'TPERSONADOCUMENTOS','SDOCUMENTOPERSON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1,'{KEY}',1,11,null,null,'SDOCUMENTOPERSONA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DOCUMENTOSCLI_PN','C','NULL',null,'TPERSONADOCUMENTOS','CTIPODOCUMENTOPERSONA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2,'{KEY}',1,12,null,null,'CTIPODOCUMENTOPERSONA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DOCUMENTOSCLI_PN','C','NULL',null,'TPERSONADOCUMENTOS','CTIPOPERSON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3,'{KEY}',1,13,null,null,'CTIPOPERSONA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DOCUMENTOSCLI_PN','C','NULL',null,'TPERSONADOCUMENTOS','NUMERODOCUMENT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4,'{KEY}',1,14,null,null,'NUMERODOCUMENTO',null,0);</v>
      </c>
      <c r="S20" s="2" t="s">
        <v>3</v>
      </c>
    </row>
    <row r="21" customFormat="false" ht="11.25" hidden="false" customHeight="fals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8</v>
      </c>
      <c r="G21" s="6" t="s">
        <v>43</v>
      </c>
      <c r="H21" s="6" t="s">
        <v>48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DOCUMENTOSCLI_PN','C','NULL',null,'TPERSONADOCUMENTOS','FEMISION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5,'{KEY}',1,15,null,null,'FEMISION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9</v>
      </c>
      <c r="G22" s="6" t="s">
        <v>43</v>
      </c>
      <c r="H22" s="6" t="s">
        <v>49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DOCUMENTOSCLI_PN','C','NULL',null,'TPERSONADOCUMENTOS','FCADUCIDAD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6,'{KEY}',1,16,null,null,'FCADUCIDAD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50</v>
      </c>
      <c r="G23" s="6" t="s">
        <v>43</v>
      </c>
      <c r="H23" s="6" t="s">
        <v>50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DOCUMENTOSCLI_PN','C','NULL',null,'TPERSONADOCUMENTOS','FINSCRIPCION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7,'{KEY}',1,17,null,null,'FINSCRIPCION',null,0);</v>
      </c>
      <c r="S23" s="2" t="s">
        <v>3</v>
      </c>
    </row>
    <row r="24" customFormat="false" ht="11.25" hidden="false" customHeight="false" outlineLevel="0" collapsed="false">
      <c r="A24" s="1" t="n">
        <v>18</v>
      </c>
      <c r="B24" s="6" t="s">
        <v>17</v>
      </c>
      <c r="C24" s="6" t="s">
        <v>41</v>
      </c>
      <c r="D24" s="6" t="s">
        <v>35</v>
      </c>
      <c r="E24" s="6" t="s">
        <v>20</v>
      </c>
      <c r="F24" s="6" t="s">
        <v>51</v>
      </c>
      <c r="G24" s="6" t="s">
        <v>43</v>
      </c>
      <c r="H24" s="6" t="s">
        <v>51</v>
      </c>
      <c r="I24" s="6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DOCUMENTOSCLI_PN','C','NULL',null,'TPERSONADOCUMENTOS','NOTARI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8,'{KEY}',1,18,null,null,'NOTARIA',null,0);</v>
      </c>
      <c r="S24" s="2" t="s">
        <v>3</v>
      </c>
    </row>
    <row r="25" customFormat="false" ht="11.25" hidden="false" customHeight="false" outlineLevel="0" collapsed="false">
      <c r="A25" s="1" t="n">
        <v>19</v>
      </c>
      <c r="B25" s="6" t="s">
        <v>17</v>
      </c>
      <c r="C25" s="6" t="s">
        <v>41</v>
      </c>
      <c r="D25" s="6" t="s">
        <v>35</v>
      </c>
      <c r="E25" s="6" t="s">
        <v>20</v>
      </c>
      <c r="F25" s="6" t="s">
        <v>52</v>
      </c>
      <c r="G25" s="6" t="s">
        <v>43</v>
      </c>
      <c r="H25" s="6" t="s">
        <v>52</v>
      </c>
      <c r="I25" s="6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DOCUMENTOSCLI_PN','C','NULL',null,'TPERSONADOCUMENTOS','CPAIS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19,'{KEY}',1,19,null,null,'CPAIS',null,0);</v>
      </c>
      <c r="S25" s="2" t="s">
        <v>3</v>
      </c>
    </row>
    <row r="26" customFormat="false" ht="11.25" hidden="false" customHeight="false" outlineLevel="0" collapsed="false">
      <c r="A26" s="1" t="n">
        <v>20</v>
      </c>
      <c r="B26" s="6" t="s">
        <v>17</v>
      </c>
      <c r="C26" s="6" t="s">
        <v>41</v>
      </c>
      <c r="D26" s="6" t="s">
        <v>35</v>
      </c>
      <c r="E26" s="6" t="s">
        <v>20</v>
      </c>
      <c r="F26" s="6" t="s">
        <v>53</v>
      </c>
      <c r="G26" s="6" t="s">
        <v>43</v>
      </c>
      <c r="H26" s="6" t="s">
        <v>53</v>
      </c>
      <c r="I26" s="6" t="n">
        <v>1</v>
      </c>
      <c r="J26" s="6" t="s">
        <v>44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DOCUMENTOSCLI_PN','C','NULL',null,'TPERSONADOCUMENTOS','CPROVINCIA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0,'{KEY}',1,20,null,null,'CPROVINCIA',null,0);</v>
      </c>
      <c r="S26" s="2" t="s">
        <v>3</v>
      </c>
    </row>
    <row r="27" customFormat="false" ht="11.25" hidden="false" customHeight="false" outlineLevel="0" collapsed="false">
      <c r="A27" s="1" t="n">
        <v>21</v>
      </c>
      <c r="B27" s="6" t="s">
        <v>17</v>
      </c>
      <c r="C27" s="6" t="s">
        <v>41</v>
      </c>
      <c r="D27" s="6" t="s">
        <v>35</v>
      </c>
      <c r="E27" s="6" t="s">
        <v>20</v>
      </c>
      <c r="F27" s="6" t="s">
        <v>54</v>
      </c>
      <c r="G27" s="6" t="s">
        <v>43</v>
      </c>
      <c r="H27" s="6" t="s">
        <v>54</v>
      </c>
      <c r="I27" s="6" t="n">
        <v>1</v>
      </c>
      <c r="J27" s="6" t="s">
        <v>44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DOCUMENTOSCLI_PN','C','NULL',null,'TPERSONADOCUMENTOS','CCIUDAD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1,'{KEY}',1,21,null,null,'CCIUDAD',null,0);</v>
      </c>
      <c r="S27" s="2" t="s">
        <v>3</v>
      </c>
    </row>
    <row r="28" customFormat="false" ht="11.25" hidden="false" customHeight="false" outlineLevel="0" collapsed="false">
      <c r="A28" s="1" t="n">
        <v>22</v>
      </c>
      <c r="B28" s="6" t="s">
        <v>17</v>
      </c>
      <c r="C28" s="6" t="s">
        <v>41</v>
      </c>
      <c r="D28" s="6" t="s">
        <v>35</v>
      </c>
      <c r="E28" s="6" t="s">
        <v>20</v>
      </c>
      <c r="F28" s="6" t="s">
        <v>55</v>
      </c>
      <c r="G28" s="6" t="s">
        <v>43</v>
      </c>
      <c r="H28" s="6" t="s">
        <v>55</v>
      </c>
      <c r="I28" s="6" t="n">
        <v>1</v>
      </c>
      <c r="J28" s="6" t="s">
        <v>44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DOCUMENTOSCLI_PN','C','NULL',null,'TPERSONADOCUMENTOS','FENTREGA',null,0);</v>
      </c>
      <c r="Q28" s="2" t="s">
        <v>3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2,'{KEY}',1,22,null,null,'FENTREGA',null,0);</v>
      </c>
      <c r="S28" s="2" t="s">
        <v>3</v>
      </c>
    </row>
    <row r="29" customFormat="false" ht="11.25" hidden="false" customHeight="false" outlineLevel="0" collapsed="false">
      <c r="A29" s="1" t="n">
        <v>23</v>
      </c>
      <c r="B29" s="6" t="s">
        <v>17</v>
      </c>
      <c r="C29" s="6" t="s">
        <v>41</v>
      </c>
      <c r="D29" s="6" t="s">
        <v>35</v>
      </c>
      <c r="E29" s="6" t="s">
        <v>20</v>
      </c>
      <c r="F29" s="6" t="s">
        <v>56</v>
      </c>
      <c r="G29" s="6" t="s">
        <v>43</v>
      </c>
      <c r="H29" s="6" t="s">
        <v>56</v>
      </c>
      <c r="I29" s="6" t="n">
        <v>1</v>
      </c>
      <c r="J29" s="6" t="s">
        <v>44</v>
      </c>
      <c r="P29" s="1" t="str">
        <f aca="false">CONCATENATE($P$4,G29,"',",I29,",",A29,",'",$K$4,"','",C29,"',",D29,",",E29,",'",J29,"','",H29,"',null,0);")</f>
        <v>insert into TESTRUCTURAMENSAJEMAPEODESTINO (CESTRUCTURA_DESTINO, CNOMBRE_DESTINO, REGISTRO_DESTINO, SECUENCIA, CESTRUCTURA_ORIGEN, OPERACION, VALORCONSTANTE, CLASE, TABLA, CAMPO, DETALLE, VERSIONCONTROL) values ('0','{TABLA}:{REGISTRO}:{CAMPO}',1,23,'DOCUMENTOSCLI_PN','C','NULL',null,'TPERSONADOCUMENTOS','CUSUARIO_ENTREGA',null,0);</v>
      </c>
      <c r="Q29" s="2" t="s">
        <v>3</v>
      </c>
      <c r="R29" s="1" t="str">
        <f aca="false">CONCATENATE($R$4,G29,"','",$K$4,"',",A29,",'",B29,"',",I29,",",A29,",null,null,'",F29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3,'{KEY}',1,23,null,null,'CUSUARIO_ENTREGA',null,0);</v>
      </c>
      <c r="S29" s="2" t="s">
        <v>3</v>
      </c>
    </row>
    <row r="30" customFormat="false" ht="11.25" hidden="false" customHeight="false" outlineLevel="0" collapsed="false">
      <c r="A30" s="1" t="n">
        <v>24</v>
      </c>
      <c r="B30" s="6" t="s">
        <v>17</v>
      </c>
      <c r="C30" s="6" t="s">
        <v>41</v>
      </c>
      <c r="D30" s="6" t="s">
        <v>35</v>
      </c>
      <c r="E30" s="6" t="s">
        <v>20</v>
      </c>
      <c r="F30" s="6" t="s">
        <v>57</v>
      </c>
      <c r="G30" s="6" t="s">
        <v>43</v>
      </c>
      <c r="H30" s="6" t="s">
        <v>57</v>
      </c>
      <c r="I30" s="6" t="n">
        <v>1</v>
      </c>
      <c r="J30" s="6" t="s">
        <v>44</v>
      </c>
      <c r="P30" s="1" t="str">
        <f aca="false">CONCATENATE($P$4,G30,"',",I30,",",A30,",'",$K$4,"','",C30,"',",D30,",",E30,",'",J30,"','",H30,"',null,0);")</f>
        <v>insert into TESTRUCTURAMENSAJEMAPEODESTINO (CESTRUCTURA_DESTINO, CNOMBRE_DESTINO, REGISTRO_DESTINO, SECUENCIA, CESTRUCTURA_ORIGEN, OPERACION, VALORCONSTANTE, CLASE, TABLA, CAMPO, DETALLE, VERSIONCONTROL) values ('0','{TABLA}:{REGISTRO}:{CAMPO}',1,24,'DOCUMENTOSCLI_PN','C','NULL',null,'TPERSONADOCUMENTOS','COMENTARIOS',null,0);</v>
      </c>
      <c r="Q30" s="2" t="s">
        <v>3</v>
      </c>
      <c r="R30" s="1" t="str">
        <f aca="false">CONCATENATE($R$4,G30,"','",$K$4,"',",A30,",'",B30,"',",I30,",",A30,",null,null,'",F30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4,'{KEY}',1,24,null,null,'COMENTARIOS',null,0);</v>
      </c>
      <c r="S30" s="2" t="s">
        <v>3</v>
      </c>
    </row>
    <row r="31" customFormat="false" ht="11.25" hidden="false" customHeight="false" outlineLevel="0" collapsed="false">
      <c r="A31" s="1" t="n">
        <v>25</v>
      </c>
      <c r="B31" s="6" t="s">
        <v>17</v>
      </c>
      <c r="C31" s="6" t="s">
        <v>41</v>
      </c>
      <c r="D31" s="6" t="s">
        <v>35</v>
      </c>
      <c r="E31" s="6" t="s">
        <v>20</v>
      </c>
      <c r="F31" s="6" t="s">
        <v>58</v>
      </c>
      <c r="G31" s="6" t="s">
        <v>43</v>
      </c>
      <c r="H31" s="6" t="s">
        <v>58</v>
      </c>
      <c r="I31" s="6" t="n">
        <v>1</v>
      </c>
      <c r="J31" s="6" t="s">
        <v>44</v>
      </c>
      <c r="P31" s="1" t="str">
        <f aca="false">CONCATENATE($P$4,G31,"',",I31,",",A31,",'",$K$4,"','",C31,"',",D31,",",E31,",'",J31,"','",H31,"',null,0);")</f>
        <v>insert into TESTRUCTURAMENSAJEMAPEODESTINO (CESTRUCTURA_DESTINO, CNOMBRE_DESTINO, REGISTRO_DESTINO, SECUENCIA, CESTRUCTURA_ORIGEN, OPERACION, VALORCONSTANTE, CLASE, TABLA, CAMPO, DETALLE, VERSIONCONTROL) values ('0','{TABLA}:{REGISTRO}:{CAMPO}',1,25,'DOCUMENTOSCLI_PN','C','NULL',null,'TPERSONADOCUMENTOS','CIMAGEN',null,0);</v>
      </c>
      <c r="Q31" s="2" t="s">
        <v>3</v>
      </c>
      <c r="R31" s="1" t="str">
        <f aca="false">CONCATENATE($R$4,G31,"','",$K$4,"',",A31,",'",B31,"',",I31,",",A31,",null,null,'",F31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5,'{KEY}',1,25,null,null,'CIMAGEN',null,0);</v>
      </c>
      <c r="S31" s="2" t="s">
        <v>3</v>
      </c>
    </row>
    <row r="32" customFormat="false" ht="101.25" hidden="false" customHeight="false" outlineLevel="0" collapsed="false">
      <c r="A32" s="1" t="n">
        <v>26</v>
      </c>
      <c r="B32" s="6" t="s">
        <v>17</v>
      </c>
      <c r="C32" s="6" t="s">
        <v>34</v>
      </c>
      <c r="D32" s="6" t="s">
        <v>35</v>
      </c>
      <c r="E32" s="6" t="s">
        <v>59</v>
      </c>
      <c r="F32" s="6" t="s">
        <v>37</v>
      </c>
      <c r="G32" s="6" t="s">
        <v>43</v>
      </c>
      <c r="H32" s="6" t="s">
        <v>37</v>
      </c>
      <c r="I32" s="6" t="n">
        <v>1</v>
      </c>
      <c r="J32" s="6" t="s">
        <v>44</v>
      </c>
      <c r="P32" s="1" t="str">
        <f aca="false">CONCATENATE($P$4,G32,"',",I32,",",A32,",'",$K$4,"','",C32,"',",D32,",",E32,",'",J32,"','",H32,"',null,0);")</f>
        <v>insert into TESTRUCTURAMENSAJEMAPEODESTINO (CESTRUCTURA_DESTINO, CNOMBRE_DESTINO, REGISTRO_DESTINO, SECUENCIA, CESTRUCTURA_ORIGEN, OPERACION, VALORCONSTANTE, CLASE, TABLA, CAMPO, DETALLE, VERSIONCONTROL) values ('0','{TABLA}:{REGISTRO}:{CAMPO}',1,26,'DOCUMENTOSCLI_PN','T','NULL','com.fitbank.uci.core.transform.mapping.CpersonaTransformacion','TPERSONADOCUMENTOS','CPERSONA',null,0);</v>
      </c>
      <c r="Q32" s="2" t="s">
        <v>3</v>
      </c>
      <c r="R32" s="1" t="str">
        <f aca="false">CONCATENATE($R$4,G32,"','",$K$4,"',",A32,",'",B32,"',",I32,",",A32,",null,null,'",F32,"',null,0);")</f>
        <v>insert into TESTRUCTURAMENSAJEMAPEO (CESTRUCTURA_DESTINO, CNOMBRE_DESTINO, CESTRUCTURA_ORIGEN, SECUENCIA, CNOMBRE_ORIGEN, REGISTRO_DESTINO, ORDEN, REGISTRO_ORIGEN, TABLA, CAMPO, DETALLE, VERSIONCONTROL) values('0','{TABLA}:{REGISTRO}:{CAMPO}','DOCUMENTOSCLI_PN',26,'{KEY}',1,26,null,null,'CPERSONA',null,0);</v>
      </c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S33" s="2" t="s">
        <v>3</v>
      </c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S34" s="2" t="s">
        <v>3</v>
      </c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S35" s="2" t="s">
        <v>3</v>
      </c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E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G56" s="6"/>
      <c r="I56" s="6"/>
      <c r="J56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60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61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62</v>
      </c>
      <c r="C7" s="6" t="s">
        <v>63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64</v>
      </c>
      <c r="C8" s="1" t="s">
        <v>65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6</v>
      </c>
      <c r="C9" s="1" t="s">
        <v>67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8</v>
      </c>
      <c r="C10" s="1" t="s">
        <v>69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70</v>
      </c>
      <c r="C11" s="1" t="s">
        <v>71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72</v>
      </c>
      <c r="C12" s="1" t="s">
        <v>73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74</v>
      </c>
      <c r="C13" s="1" t="s">
        <v>75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6</v>
      </c>
      <c r="C14" s="1" t="s">
        <v>77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8</v>
      </c>
      <c r="C15" s="1" t="s">
        <v>79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80</v>
      </c>
      <c r="C16" s="1" t="s">
        <v>81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82</v>
      </c>
      <c r="C17" s="1" t="s">
        <v>83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84</v>
      </c>
      <c r="C18" s="1" t="s">
        <v>85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6</v>
      </c>
      <c r="C19" s="1" t="s">
        <v>87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8</v>
      </c>
      <c r="C20" s="1" t="s">
        <v>89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90</v>
      </c>
      <c r="C21" s="1" t="s">
        <v>91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92</v>
      </c>
      <c r="C22" s="1" t="s">
        <v>93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94</v>
      </c>
      <c r="C23" s="1" t="s">
        <v>95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6</v>
      </c>
      <c r="C24" s="1" t="s">
        <v>97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8</v>
      </c>
      <c r="C25" s="1" t="s">
        <v>99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100</v>
      </c>
      <c r="C26" s="1" t="s">
        <v>101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102</v>
      </c>
      <c r="C27" s="1" t="s">
        <v>103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04</v>
      </c>
      <c r="C28" s="1" t="s">
        <v>105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6</v>
      </c>
      <c r="C29" s="1" t="s">
        <v>107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8</v>
      </c>
      <c r="C30" s="1" t="s">
        <v>109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y Villavicencio Cardenas</cp:lastModifiedBy>
  <dcterms:modified xsi:type="dcterms:W3CDTF">2010-07-09T21:15:07Z</dcterms:modified>
  <cp:revision>0</cp:revision>
  <dc:subject/>
  <dc:title/>
</cp:coreProperties>
</file>