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11"/>
  </bookViews>
  <sheets>
    <sheet name="Hoja1" sheetId="1" state="visible" r:id="rId2"/>
    <sheet name="ttarifarioid" sheetId="2" state="visible" r:id="rId3"/>
    <sheet name="ttarifario" sheetId="3" state="visible" r:id="rId4"/>
    <sheet name="ttarifariogeneral" sheetId="4" state="visible" r:id="rId5"/>
    <sheet name="Hoja5" sheetId="5" state="visible" r:id="rId6"/>
    <sheet name="ttarifariotasasid" sheetId="6" state="visible" r:id="rId7"/>
    <sheet name="ttarifariotasas" sheetId="7" state="visible" r:id="rId8"/>
    <sheet name="tgeneraltasas" sheetId="8" state="visible" r:id="rId9"/>
    <sheet name="Hoja12" sheetId="9" state="visible" r:id="rId10"/>
    <sheet name="tproductotasas" sheetId="10" state="visible" r:id="rId11"/>
    <sheet name="Hoja2" sheetId="11" state="visible" r:id="rId12"/>
    <sheet name="ttarifarioproducto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2" uniqueCount="99">
  <si>
    <t xml:space="preserve">codtarifario</t>
  </si>
  <si>
    <t xml:space="preserve">descripcion</t>
  </si>
  <si>
    <t xml:space="preserve">transacc</t>
  </si>
  <si>
    <t xml:space="preserve">subsistema</t>
  </si>
  <si>
    <t xml:space="preserve">rubro</t>
  </si>
  <si>
    <t xml:space="preserve">canal</t>
  </si>
  <si>
    <t xml:space="preserve">secuencia</t>
  </si>
  <si>
    <t xml:space="preserve">csubsistema_transaccion</t>
  </si>
  <si>
    <t xml:space="preserve">estatus</t>
  </si>
  <si>
    <t xml:space="preserve">moneda</t>
  </si>
  <si>
    <t xml:space="preserve">porcentaje</t>
  </si>
  <si>
    <t xml:space="preserve">tasa</t>
  </si>
  <si>
    <t xml:space="preserve">montominimo</t>
  </si>
  <si>
    <t xml:space="preserve">montomaximo</t>
  </si>
  <si>
    <t xml:space="preserve">cobrominimo</t>
  </si>
  <si>
    <t xml:space="preserve">cobromaximo</t>
  </si>
  <si>
    <t xml:space="preserve">comando</t>
  </si>
  <si>
    <t xml:space="preserve">csubsistema</t>
  </si>
  <si>
    <t xml:space="preserve">grupoprod</t>
  </si>
  <si>
    <t xml:space="preserve">prod</t>
  </si>
  <si>
    <t xml:space="preserve">GENERAL</t>
  </si>
  <si>
    <t xml:space="preserve">03</t>
  </si>
  <si>
    <t xml:space="preserve">PC</t>
  </si>
  <si>
    <t xml:space="preserve">04</t>
  </si>
  <si>
    <t xml:space="preserve">002</t>
  </si>
  <si>
    <t xml:space="preserve">USD</t>
  </si>
  <si>
    <t xml:space="preserve">insert into ttarifarioid  (ctarifario) values ('</t>
  </si>
  <si>
    <t xml:space="preserve">');</t>
  </si>
  <si>
    <t xml:space="preserve">insert into ttarifario (ctarifario, cidioma, fhasta, versioncontrol, fdesde, descripcion) values ('</t>
  </si>
  <si>
    <t xml:space="preserve">','ES',to_timestamp('2999-12-31','yyyy-mm-dd'),0,sysdate,'</t>
  </si>
  <si>
    <t xml:space="preserve">insert into ttarifariogeneral (ctarifario, ctransaccion, csubsistema, versiontransaccion, rubro, cpersona_compania, ccanal, secuencia, csubsistema_cuenta, cestatuscuenta, fhasta, versioncontrol, fdesde, cmoneda, porcentaje, tasa, montominimo, montomaximo, cobrominimo, cobromaximo, comando, tipocomando) values ('</t>
  </si>
  <si>
    <t xml:space="preserve">','</t>
  </si>
  <si>
    <t xml:space="preserve">','01',</t>
  </si>
  <si>
    <t xml:space="preserve">,2,'</t>
  </si>
  <si>
    <t xml:space="preserve">',</t>
  </si>
  <si>
    <t xml:space="preserve">,'</t>
  </si>
  <si>
    <t xml:space="preserve">',to_timestamp('2999-12-31','yyyy-mm-dd'),0,sysdate,'</t>
  </si>
  <si>
    <t xml:space="preserve">,</t>
  </si>
  <si>
    <t xml:space="preserve">,null,null);</t>
  </si>
  <si>
    <t xml:space="preserve">ctarifario</t>
  </si>
  <si>
    <t xml:space="preserve">categoria</t>
  </si>
  <si>
    <t xml:space="preserve">grupobal</t>
  </si>
  <si>
    <t xml:space="preserve">tasarefer</t>
  </si>
  <si>
    <t xml:space="preserve">frecuencia</t>
  </si>
  <si>
    <t xml:space="preserve">plazomin</t>
  </si>
  <si>
    <t xml:space="preserve">plazomax</t>
  </si>
  <si>
    <t xml:space="preserve">montomin</t>
  </si>
  <si>
    <t xml:space="preserve">montomax</t>
  </si>
  <si>
    <t xml:space="preserve">margen</t>
  </si>
  <si>
    <t xml:space="preserve">relacionma</t>
  </si>
  <si>
    <t xml:space="preserve">GENERALTASAS</t>
  </si>
  <si>
    <t xml:space="preserve">IDEPV</t>
  </si>
  <si>
    <t xml:space="preserve">REF</t>
  </si>
  <si>
    <t xml:space="preserve">+</t>
  </si>
  <si>
    <t xml:space="preserve">insert into ttarifariotasasid (ctarifariotasa) values ('</t>
  </si>
  <si>
    <t xml:space="preserve">insert into ttarifariotasas (ctarifariotasa, cidioma, fhasta, versioncontrol, fdesde, descripcion) values ('</t>
  </si>
  <si>
    <t xml:space="preserve">insert into tgeneraltasas (ctarifariotasa, categoria, cgrupobalance, cpersona_compania, cmoneda, secuencia, fhasta, versioncontrol, fdesde, ctasareferencial, cfrecuencia, plazominimo, plazomaximo, montominimo, montomaximo, margen, relacionmatematica) values ('</t>
  </si>
  <si>
    <t xml:space="preserve">','2','</t>
  </si>
  <si>
    <t xml:space="preserve">,to_timestamp('2999-12-31','yyyy-mm-dd'),0,sysdate,'</t>
  </si>
  <si>
    <t xml:space="preserve">);</t>
  </si>
  <si>
    <t xml:space="preserve">gruppro</t>
  </si>
  <si>
    <t xml:space="preserve">producto</t>
  </si>
  <si>
    <t xml:space="preserve">02</t>
  </si>
  <si>
    <t xml:space="preserve">406</t>
  </si>
  <si>
    <t xml:space="preserve">407</t>
  </si>
  <si>
    <t xml:space="preserve">01</t>
  </si>
  <si>
    <t xml:space="preserve">101</t>
  </si>
  <si>
    <t xml:space="preserve">103</t>
  </si>
  <si>
    <t xml:space="preserve">ISOBC</t>
  </si>
  <si>
    <t xml:space="preserve">CSOBC</t>
  </si>
  <si>
    <t xml:space="preserve">IMSOBC</t>
  </si>
  <si>
    <t xml:space="preserve">IVSOBC</t>
  </si>
  <si>
    <t xml:space="preserve">CVSOBC</t>
  </si>
  <si>
    <t xml:space="preserve">ISOBO</t>
  </si>
  <si>
    <t xml:space="preserve">CSOBO</t>
  </si>
  <si>
    <t xml:space="preserve">IMSOBO</t>
  </si>
  <si>
    <t xml:space="preserve">IVSOBO</t>
  </si>
  <si>
    <t xml:space="preserve">CVSOBO</t>
  </si>
  <si>
    <t xml:space="preserve">IUTLC</t>
  </si>
  <si>
    <t xml:space="preserve">CUTLC</t>
  </si>
  <si>
    <t xml:space="preserve">IMUTLC</t>
  </si>
  <si>
    <t xml:space="preserve">IVUTLC</t>
  </si>
  <si>
    <t xml:space="preserve">CVUTLC</t>
  </si>
  <si>
    <t xml:space="preserve">ISOBI</t>
  </si>
  <si>
    <t xml:space="preserve">CSOBI</t>
  </si>
  <si>
    <t xml:space="preserve">IMSOBI</t>
  </si>
  <si>
    <t xml:space="preserve">IVSOBI</t>
  </si>
  <si>
    <t xml:space="preserve">CVSOBI</t>
  </si>
  <si>
    <t xml:space="preserve">ISOBAH</t>
  </si>
  <si>
    <t xml:space="preserve">CSOBA</t>
  </si>
  <si>
    <t xml:space="preserve">IMSOBA</t>
  </si>
  <si>
    <t xml:space="preserve">IVSOBA</t>
  </si>
  <si>
    <t xml:space="preserve">CVSOBA</t>
  </si>
  <si>
    <t xml:space="preserve">104</t>
  </si>
  <si>
    <t xml:space="preserve">insert into tproductotasas  (cpersona_compania, csubsistema, cgrupoproducto, cproducto, categoria, cgrupobalance, cmoneda, secuencia, fhasta, versioncontrol, fdesde, ctasareferencial, cfrecuencia, plazominimo, plazomaximo, montominimo, montomaximo, margen, relacionmatematica) values (2,'</t>
  </si>
  <si>
    <t xml:space="preserve">,to_timestamp('2999-12-31','yyyy-mm-dd'),0,sysdate</t>
  </si>
  <si>
    <t xml:space="preserve">001</t>
  </si>
  <si>
    <t xml:space="preserve">insert into ttarifarioproducto (ctransaccion, csubsistema, versiontransaccion, rubro, ccanal, cpersona_compania, cgrupoproducto, cproducto, secuencia, csubsistema_cuenta, cestatuscuenta, fhasta, versioncontrol, fdesde, cmoneda, porcentaje, tasa, montominimo, montomaximo, cobrominimo, cobromaximo, comando, tipocomando) values ('</t>
  </si>
  <si>
    <t xml:space="preserve">',2,'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:I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4.85"/>
    <col collapsed="false" customWidth="true" hidden="false" outlineLevel="0" max="3" min="3" style="1" width="7.14"/>
    <col collapsed="false" customWidth="true" hidden="false" outlineLevel="0" max="4" min="4" style="1" width="8.85"/>
    <col collapsed="false" customWidth="true" hidden="false" outlineLevel="0" max="6" min="5" style="1" width="4.7"/>
    <col collapsed="false" customWidth="true" hidden="false" outlineLevel="0" max="7" min="7" style="1" width="8.14"/>
    <col collapsed="false" customWidth="true" hidden="false" outlineLevel="0" max="8" min="8" style="1" width="3.14"/>
    <col collapsed="false" customWidth="true" hidden="false" outlineLevel="0" max="9" min="9" style="1" width="6.13"/>
    <col collapsed="false" customWidth="true" hidden="false" outlineLevel="0" max="10" min="10" style="1" width="6.41"/>
    <col collapsed="false" customWidth="true" hidden="false" outlineLevel="0" max="11" min="11" style="1" width="8.28"/>
    <col collapsed="false" customWidth="true" hidden="false" outlineLevel="0" max="12" min="12" style="1" width="3.99"/>
    <col collapsed="false" customWidth="true" hidden="false" outlineLevel="0" max="13" min="13" style="1" width="9.7"/>
    <col collapsed="false" customWidth="true" hidden="false" outlineLevel="0" max="14" min="14" style="1" width="10.28"/>
    <col collapsed="false" customWidth="true" hidden="false" outlineLevel="0" max="15" min="15" style="1" width="9.56"/>
    <col collapsed="false" customWidth="true" hidden="false" outlineLevel="0" max="16" min="16" style="1" width="10.13"/>
    <col collapsed="false" customWidth="true" hidden="false" outlineLevel="0" max="17" min="17" style="1" width="7.28"/>
    <col collapsed="false" customWidth="false" hidden="false" outlineLevel="0" max="257" min="18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1.25" hidden="false" customHeight="false" outlineLevel="0" collapsed="false">
      <c r="A2" s="1" t="n">
        <v>1</v>
      </c>
      <c r="B2" s="1" t="s">
        <v>20</v>
      </c>
      <c r="C2" s="1" t="n">
        <v>6412</v>
      </c>
      <c r="D2" s="2" t="s">
        <v>21</v>
      </c>
      <c r="E2" s="1" t="n">
        <v>4</v>
      </c>
      <c r="F2" s="1" t="s">
        <v>22</v>
      </c>
      <c r="G2" s="1" t="n">
        <v>1</v>
      </c>
      <c r="H2" s="2" t="s">
        <v>23</v>
      </c>
      <c r="I2" s="2" t="s">
        <v>24</v>
      </c>
      <c r="J2" s="1" t="s">
        <v>25</v>
      </c>
      <c r="K2" s="1" t="n">
        <v>1</v>
      </c>
      <c r="M2" s="1" t="n">
        <v>0</v>
      </c>
      <c r="N2" s="1" t="n">
        <v>9999999999</v>
      </c>
      <c r="O2" s="1" t="n">
        <v>2</v>
      </c>
      <c r="P2" s="1" t="n">
        <v>50</v>
      </c>
    </row>
    <row r="3" customFormat="false" ht="11.25" hidden="false" customHeight="false" outlineLevel="0" collapsed="false">
      <c r="A3" s="1" t="n">
        <v>1</v>
      </c>
      <c r="B3" s="1" t="s">
        <v>20</v>
      </c>
      <c r="C3" s="1" t="n">
        <v>6412</v>
      </c>
      <c r="D3" s="2" t="s">
        <v>21</v>
      </c>
      <c r="E3" s="1" t="n">
        <v>6</v>
      </c>
      <c r="F3" s="1" t="s">
        <v>22</v>
      </c>
      <c r="G3" s="1" t="n">
        <v>2</v>
      </c>
      <c r="H3" s="2" t="s">
        <v>23</v>
      </c>
      <c r="I3" s="2" t="s">
        <v>24</v>
      </c>
      <c r="J3" s="1" t="s">
        <v>25</v>
      </c>
      <c r="K3" s="1" t="n">
        <v>12</v>
      </c>
      <c r="M3" s="1" t="n">
        <v>0</v>
      </c>
      <c r="N3" s="1" t="n">
        <v>9999999999</v>
      </c>
    </row>
    <row r="4" customFormat="false" ht="11.25" hidden="false" customHeight="false" outlineLevel="0" collapsed="false">
      <c r="A4" s="1" t="n">
        <v>1</v>
      </c>
      <c r="B4" s="1" t="s">
        <v>20</v>
      </c>
      <c r="C4" s="1" t="n">
        <v>6035</v>
      </c>
      <c r="D4" s="2" t="s">
        <v>23</v>
      </c>
      <c r="E4" s="1" t="n">
        <v>4</v>
      </c>
      <c r="F4" s="1" t="s">
        <v>22</v>
      </c>
      <c r="G4" s="1" t="n">
        <v>1</v>
      </c>
      <c r="H4" s="2" t="s">
        <v>23</v>
      </c>
      <c r="I4" s="2" t="s">
        <v>24</v>
      </c>
      <c r="J4" s="1" t="s">
        <v>25</v>
      </c>
      <c r="K4" s="1" t="n">
        <v>1</v>
      </c>
      <c r="M4" s="1" t="n">
        <v>0</v>
      </c>
      <c r="N4" s="1" t="n">
        <v>9999999999</v>
      </c>
      <c r="O4" s="1" t="n">
        <v>2</v>
      </c>
      <c r="P4" s="1" t="n">
        <v>50</v>
      </c>
    </row>
    <row r="5" customFormat="false" ht="11.25" hidden="false" customHeight="false" outlineLevel="0" collapsed="false">
      <c r="A5" s="1" t="n">
        <v>1</v>
      </c>
      <c r="B5" s="1" t="s">
        <v>20</v>
      </c>
      <c r="C5" s="1" t="n">
        <v>6035</v>
      </c>
      <c r="D5" s="2" t="s">
        <v>23</v>
      </c>
      <c r="E5" s="1" t="n">
        <v>6</v>
      </c>
      <c r="F5" s="1" t="s">
        <v>22</v>
      </c>
      <c r="G5" s="1" t="n">
        <v>2</v>
      </c>
      <c r="H5" s="2" t="s">
        <v>23</v>
      </c>
      <c r="I5" s="2" t="s">
        <v>24</v>
      </c>
      <c r="J5" s="1" t="s">
        <v>25</v>
      </c>
      <c r="K5" s="1" t="n">
        <v>12</v>
      </c>
      <c r="M5" s="1" t="n">
        <v>0</v>
      </c>
      <c r="N5" s="1" t="n">
        <v>9999999999</v>
      </c>
    </row>
    <row r="6" customFormat="false" ht="11.25" hidden="false" customHeight="false" outlineLevel="0" collapsed="false">
      <c r="A6" s="1" t="n">
        <v>1</v>
      </c>
      <c r="B6" s="1" t="s">
        <v>20</v>
      </c>
      <c r="C6" s="1" t="n">
        <v>6415</v>
      </c>
      <c r="D6" s="2" t="s">
        <v>21</v>
      </c>
      <c r="E6" s="1" t="n">
        <v>3</v>
      </c>
      <c r="F6" s="1" t="s">
        <v>22</v>
      </c>
      <c r="G6" s="1" t="n">
        <v>1</v>
      </c>
      <c r="H6" s="2" t="s">
        <v>23</v>
      </c>
      <c r="I6" s="2" t="s">
        <v>24</v>
      </c>
      <c r="J6" s="1" t="s">
        <v>25</v>
      </c>
      <c r="M6" s="1" t="n">
        <v>0</v>
      </c>
      <c r="N6" s="1" t="n">
        <v>9999999999</v>
      </c>
      <c r="O6" s="1" t="n">
        <v>5</v>
      </c>
      <c r="P6" s="1" t="n">
        <v>5</v>
      </c>
    </row>
    <row r="7" customFormat="false" ht="11.25" hidden="false" customHeight="false" outlineLevel="0" collapsed="false">
      <c r="A7" s="1" t="n">
        <v>1</v>
      </c>
      <c r="B7" s="1" t="s">
        <v>20</v>
      </c>
      <c r="C7" s="1" t="n">
        <v>6415</v>
      </c>
      <c r="D7" s="2" t="s">
        <v>21</v>
      </c>
      <c r="E7" s="1" t="n">
        <v>5</v>
      </c>
      <c r="F7" s="1" t="s">
        <v>22</v>
      </c>
      <c r="G7" s="1" t="n">
        <v>2</v>
      </c>
      <c r="H7" s="2" t="s">
        <v>23</v>
      </c>
      <c r="I7" s="2" t="s">
        <v>24</v>
      </c>
      <c r="J7" s="1" t="s">
        <v>25</v>
      </c>
      <c r="K7" s="1" t="n">
        <v>10</v>
      </c>
      <c r="M7" s="1" t="n">
        <v>0</v>
      </c>
      <c r="N7" s="1" t="n">
        <v>9999999999</v>
      </c>
    </row>
    <row r="8" customFormat="false" ht="11.25" hidden="false" customHeight="false" outlineLevel="0" collapsed="false">
      <c r="A8" s="1" t="n">
        <v>1</v>
      </c>
      <c r="B8" s="1" t="s">
        <v>20</v>
      </c>
      <c r="C8" s="1" t="n">
        <v>6415</v>
      </c>
      <c r="D8" s="2" t="s">
        <v>21</v>
      </c>
      <c r="E8" s="1" t="n">
        <v>7</v>
      </c>
      <c r="F8" s="1" t="s">
        <v>22</v>
      </c>
      <c r="G8" s="1" t="n">
        <v>3</v>
      </c>
      <c r="H8" s="2" t="s">
        <v>23</v>
      </c>
      <c r="I8" s="2" t="s">
        <v>24</v>
      </c>
      <c r="J8" s="1" t="s">
        <v>25</v>
      </c>
      <c r="K8" s="1" t="n">
        <v>12</v>
      </c>
      <c r="M8" s="1" t="n">
        <v>0</v>
      </c>
      <c r="N8" s="1" t="n">
        <v>9999999999</v>
      </c>
    </row>
    <row r="9" customFormat="false" ht="11.25" hidden="false" customHeight="false" outlineLevel="0" collapsed="false">
      <c r="A9" s="1" t="n">
        <v>1</v>
      </c>
      <c r="B9" s="1" t="s">
        <v>20</v>
      </c>
      <c r="C9" s="1" t="n">
        <v>6023</v>
      </c>
      <c r="D9" s="2" t="s">
        <v>23</v>
      </c>
      <c r="E9" s="1" t="n">
        <v>4</v>
      </c>
      <c r="F9" s="1" t="s">
        <v>22</v>
      </c>
      <c r="G9" s="1" t="n">
        <v>1</v>
      </c>
      <c r="H9" s="2" t="s">
        <v>23</v>
      </c>
      <c r="I9" s="2" t="s">
        <v>24</v>
      </c>
      <c r="J9" s="1" t="s">
        <v>25</v>
      </c>
      <c r="M9" s="1" t="n">
        <v>0</v>
      </c>
      <c r="N9" s="1" t="n">
        <v>9999999999</v>
      </c>
      <c r="O9" s="1" t="n">
        <v>5</v>
      </c>
      <c r="P9" s="1" t="n">
        <v>5</v>
      </c>
    </row>
    <row r="10" customFormat="false" ht="11.25" hidden="false" customHeight="false" outlineLevel="0" collapsed="false">
      <c r="A10" s="1" t="n">
        <v>1</v>
      </c>
      <c r="B10" s="1" t="s">
        <v>20</v>
      </c>
      <c r="C10" s="1" t="n">
        <v>6023</v>
      </c>
      <c r="D10" s="2" t="s">
        <v>23</v>
      </c>
      <c r="E10" s="1" t="n">
        <v>6</v>
      </c>
      <c r="F10" s="1" t="s">
        <v>22</v>
      </c>
      <c r="G10" s="1" t="n">
        <v>2</v>
      </c>
      <c r="H10" s="2" t="s">
        <v>23</v>
      </c>
      <c r="I10" s="2" t="s">
        <v>24</v>
      </c>
      <c r="J10" s="1" t="s">
        <v>25</v>
      </c>
      <c r="K10" s="1" t="n">
        <v>12</v>
      </c>
      <c r="M10" s="1" t="n">
        <v>0</v>
      </c>
      <c r="N10" s="1" t="n">
        <v>9999999999</v>
      </c>
    </row>
    <row r="11" customFormat="false" ht="11.25" hidden="false" customHeight="false" outlineLevel="0" collapsed="false">
      <c r="A11" s="1" t="n">
        <v>1</v>
      </c>
      <c r="B11" s="1" t="s">
        <v>20</v>
      </c>
      <c r="C11" s="1" t="n">
        <v>6015</v>
      </c>
      <c r="D11" s="2" t="s">
        <v>21</v>
      </c>
      <c r="E11" s="1" t="n">
        <v>6</v>
      </c>
      <c r="F11" s="1" t="s">
        <v>22</v>
      </c>
      <c r="G11" s="1" t="n">
        <v>1</v>
      </c>
      <c r="H11" s="2" t="s">
        <v>21</v>
      </c>
      <c r="I11" s="2" t="s">
        <v>24</v>
      </c>
      <c r="J11" s="1" t="s">
        <v>25</v>
      </c>
      <c r="M11" s="1" t="n">
        <v>0</v>
      </c>
      <c r="N11" s="1" t="n">
        <v>9999999999</v>
      </c>
      <c r="O11" s="1" t="n">
        <v>1</v>
      </c>
      <c r="P11" s="1" t="n">
        <v>1</v>
      </c>
    </row>
    <row r="12" customFormat="false" ht="11.25" hidden="false" customHeight="false" outlineLevel="0" collapsed="false">
      <c r="A12" s="1" t="n">
        <v>1</v>
      </c>
      <c r="B12" s="1" t="s">
        <v>20</v>
      </c>
      <c r="C12" s="1" t="n">
        <v>6015</v>
      </c>
      <c r="D12" s="2" t="s">
        <v>21</v>
      </c>
      <c r="E12" s="1" t="n">
        <v>8</v>
      </c>
      <c r="F12" s="1" t="s">
        <v>22</v>
      </c>
      <c r="G12" s="1" t="n">
        <v>2</v>
      </c>
      <c r="H12" s="2" t="s">
        <v>21</v>
      </c>
      <c r="I12" s="2" t="s">
        <v>24</v>
      </c>
      <c r="J12" s="1" t="s">
        <v>25</v>
      </c>
      <c r="K12" s="1" t="n">
        <v>12</v>
      </c>
      <c r="M12" s="1" t="n">
        <v>0</v>
      </c>
      <c r="N12" s="1" t="n">
        <v>9999999999</v>
      </c>
    </row>
    <row r="13" customFormat="false" ht="11.25" hidden="false" customHeight="false" outlineLevel="0" collapsed="false">
      <c r="A13" s="1" t="n">
        <v>1</v>
      </c>
      <c r="B13" s="1" t="s">
        <v>20</v>
      </c>
      <c r="C13" s="1" t="n">
        <v>6411</v>
      </c>
      <c r="D13" s="2" t="s">
        <v>21</v>
      </c>
      <c r="E13" s="1" t="n">
        <v>4</v>
      </c>
      <c r="F13" s="1" t="s">
        <v>22</v>
      </c>
      <c r="G13" s="1" t="n">
        <v>1</v>
      </c>
      <c r="H13" s="2" t="s">
        <v>21</v>
      </c>
      <c r="I13" s="2" t="s">
        <v>24</v>
      </c>
      <c r="J13" s="1" t="s">
        <v>25</v>
      </c>
      <c r="M13" s="1" t="n">
        <v>0</v>
      </c>
      <c r="N13" s="1" t="n">
        <v>9999999999</v>
      </c>
      <c r="O13" s="1" t="n">
        <v>2</v>
      </c>
      <c r="P13" s="1" t="n">
        <v>2</v>
      </c>
    </row>
    <row r="14" customFormat="false" ht="11.25" hidden="false" customHeight="false" outlineLevel="0" collapsed="false">
      <c r="A14" s="1" t="n">
        <v>1</v>
      </c>
      <c r="B14" s="1" t="s">
        <v>20</v>
      </c>
      <c r="C14" s="1" t="n">
        <v>6411</v>
      </c>
      <c r="D14" s="2" t="s">
        <v>21</v>
      </c>
      <c r="E14" s="1" t="n">
        <v>6</v>
      </c>
      <c r="F14" s="1" t="s">
        <v>22</v>
      </c>
      <c r="G14" s="1" t="n">
        <v>2</v>
      </c>
      <c r="H14" s="2" t="s">
        <v>21</v>
      </c>
      <c r="I14" s="2" t="s">
        <v>24</v>
      </c>
      <c r="J14" s="1" t="s">
        <v>25</v>
      </c>
      <c r="K14" s="1" t="n">
        <v>12</v>
      </c>
      <c r="M14" s="1" t="n">
        <v>0</v>
      </c>
      <c r="N14" s="1" t="n">
        <v>9999999999</v>
      </c>
    </row>
    <row r="15" customFormat="false" ht="11.25" hidden="false" customHeight="false" outlineLevel="0" collapsed="false">
      <c r="A15" s="1" t="n">
        <v>1</v>
      </c>
      <c r="B15" s="1" t="s">
        <v>20</v>
      </c>
      <c r="C15" s="1" t="n">
        <v>6028</v>
      </c>
      <c r="D15" s="2" t="s">
        <v>23</v>
      </c>
      <c r="E15" s="1" t="n">
        <v>3</v>
      </c>
      <c r="F15" s="1" t="s">
        <v>22</v>
      </c>
      <c r="G15" s="1" t="n">
        <v>1</v>
      </c>
      <c r="H15" s="2" t="s">
        <v>23</v>
      </c>
      <c r="I15" s="2" t="s">
        <v>24</v>
      </c>
      <c r="J15" s="1" t="s">
        <v>25</v>
      </c>
      <c r="M15" s="1" t="n">
        <v>0</v>
      </c>
      <c r="N15" s="1" t="n">
        <v>9999999999</v>
      </c>
      <c r="O15" s="1" t="n">
        <v>5</v>
      </c>
      <c r="P15" s="1" t="n">
        <v>5</v>
      </c>
    </row>
    <row r="16" customFormat="false" ht="11.25" hidden="false" customHeight="false" outlineLevel="0" collapsed="false">
      <c r="A16" s="1" t="n">
        <v>1</v>
      </c>
      <c r="B16" s="1" t="s">
        <v>20</v>
      </c>
      <c r="C16" s="1" t="n">
        <v>6028</v>
      </c>
      <c r="D16" s="2" t="s">
        <v>23</v>
      </c>
      <c r="E16" s="1" t="n">
        <v>5</v>
      </c>
      <c r="F16" s="1" t="s">
        <v>22</v>
      </c>
      <c r="G16" s="1" t="n">
        <v>2</v>
      </c>
      <c r="H16" s="2" t="s">
        <v>23</v>
      </c>
      <c r="I16" s="2" t="s">
        <v>24</v>
      </c>
      <c r="J16" s="1" t="s">
        <v>25</v>
      </c>
      <c r="K16" s="1" t="n">
        <v>10</v>
      </c>
      <c r="M16" s="1" t="n">
        <v>0</v>
      </c>
      <c r="N16" s="1" t="n">
        <v>9999999999</v>
      </c>
    </row>
    <row r="17" customFormat="false" ht="11.25" hidden="false" customHeight="false" outlineLevel="0" collapsed="false">
      <c r="A17" s="1" t="n">
        <v>1</v>
      </c>
      <c r="B17" s="1" t="s">
        <v>20</v>
      </c>
      <c r="C17" s="1" t="n">
        <v>6028</v>
      </c>
      <c r="D17" s="2" t="s">
        <v>23</v>
      </c>
      <c r="E17" s="1" t="n">
        <v>7</v>
      </c>
      <c r="F17" s="1" t="s">
        <v>22</v>
      </c>
      <c r="G17" s="1" t="n">
        <v>3</v>
      </c>
      <c r="H17" s="2" t="s">
        <v>23</v>
      </c>
      <c r="I17" s="2" t="s">
        <v>24</v>
      </c>
      <c r="J17" s="1" t="s">
        <v>25</v>
      </c>
      <c r="K17" s="1" t="n">
        <v>12</v>
      </c>
      <c r="M17" s="1" t="n">
        <v>0</v>
      </c>
      <c r="N17" s="1" t="n">
        <v>9999999999</v>
      </c>
    </row>
    <row r="18" customFormat="false" ht="11.25" hidden="false" customHeight="false" outlineLevel="0" collapsed="false">
      <c r="D18" s="2"/>
      <c r="I18" s="2"/>
    </row>
    <row r="19" customFormat="false" ht="11.25" hidden="false" customHeight="false" outlineLevel="0" collapsed="false">
      <c r="D19" s="2"/>
      <c r="I19" s="2"/>
    </row>
    <row r="20" customFormat="false" ht="11.25" hidden="false" customHeight="false" outlineLevel="0" collapsed="false">
      <c r="D20" s="2"/>
      <c r="I20" s="2"/>
    </row>
    <row r="21" customFormat="false" ht="11.25" hidden="false" customHeight="false" outlineLevel="0" collapsed="false">
      <c r="D21" s="2"/>
      <c r="I21" s="2"/>
    </row>
    <row r="22" customFormat="false" ht="11.25" hidden="false" customHeight="false" outlineLevel="0" collapsed="false">
      <c r="D22" s="2"/>
      <c r="I22" s="2"/>
    </row>
    <row r="23" customFormat="false" ht="11.25" hidden="false" customHeight="false" outlineLevel="0" collapsed="false">
      <c r="D23" s="2"/>
      <c r="I23" s="2"/>
    </row>
    <row r="24" customFormat="false" ht="11.25" hidden="false" customHeight="false" outlineLevel="0" collapsed="false">
      <c r="D24" s="2"/>
      <c r="I24" s="2"/>
    </row>
    <row r="25" customFormat="false" ht="11.25" hidden="false" customHeight="false" outlineLevel="0" collapsed="false">
      <c r="D25" s="2"/>
      <c r="I25" s="2"/>
    </row>
    <row r="26" customFormat="false" ht="11.25" hidden="false" customHeight="false" outlineLevel="0" collapsed="false">
      <c r="D26" s="2"/>
      <c r="I26" s="2"/>
    </row>
    <row r="27" customFormat="false" ht="11.25" hidden="false" customHeight="false" outlineLevel="0" collapsed="false">
      <c r="D27" s="2"/>
      <c r="I27" s="2"/>
    </row>
    <row r="28" customFormat="false" ht="11.25" hidden="false" customHeight="false" outlineLevel="0" collapsed="false">
      <c r="D28" s="2"/>
      <c r="I28" s="2"/>
    </row>
    <row r="29" customFormat="false" ht="11.25" hidden="false" customHeight="false" outlineLevel="0" collapsed="false">
      <c r="D29" s="2"/>
      <c r="I29" s="2"/>
    </row>
    <row r="30" customFormat="false" ht="11.25" hidden="false" customHeight="false" outlineLevel="0" collapsed="false">
      <c r="D30" s="2"/>
      <c r="I30" s="2"/>
    </row>
    <row r="31" customFormat="false" ht="11.25" hidden="false" customHeight="false" outlineLevel="0" collapsed="false">
      <c r="D31" s="2"/>
      <c r="I31" s="2"/>
    </row>
    <row r="32" customFormat="false" ht="11.25" hidden="false" customHeight="false" outlineLevel="0" collapsed="false">
      <c r="D32" s="2"/>
      <c r="I32" s="2"/>
    </row>
    <row r="33" customFormat="false" ht="11.25" hidden="false" customHeight="false" outlineLevel="0" collapsed="false">
      <c r="D33" s="2"/>
      <c r="I33" s="2"/>
    </row>
    <row r="34" customFormat="false" ht="11.25" hidden="false" customHeight="false" outlineLevel="0" collapsed="false">
      <c r="D34" s="2"/>
      <c r="I34" s="2"/>
    </row>
    <row r="35" customFormat="false" ht="11.25" hidden="false" customHeight="false" outlineLevel="0" collapsed="false">
      <c r="D35" s="2"/>
      <c r="I35" s="2"/>
    </row>
    <row r="36" customFormat="false" ht="11.25" hidden="false" customHeight="false" outlineLevel="0" collapsed="false">
      <c r="D36" s="2"/>
      <c r="I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2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94" activeCellId="0" sqref="A9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1" width="2.7"/>
    <col collapsed="false" customWidth="true" hidden="false" outlineLevel="0" max="3" min="3" style="1" width="1.99"/>
    <col collapsed="false" customWidth="true" hidden="false" outlineLevel="0" max="4" min="4" style="1" width="2.7"/>
    <col collapsed="false" customWidth="true" hidden="false" outlineLevel="0" max="5" min="5" style="1" width="1.99"/>
    <col collapsed="false" customWidth="true" hidden="false" outlineLevel="0" max="6" min="6" style="1" width="3.56"/>
    <col collapsed="false" customWidth="true" hidden="false" outlineLevel="0" max="7" min="7" style="1" width="1.99"/>
    <col collapsed="false" customWidth="true" hidden="false" outlineLevel="0" max="8" min="8" style="1" width="6.56"/>
    <col collapsed="false" customWidth="true" hidden="false" outlineLevel="0" max="9" min="9" style="1" width="1.85"/>
    <col collapsed="false" customWidth="true" hidden="false" outlineLevel="0" max="10" min="10" style="1" width="2.7"/>
    <col collapsed="false" customWidth="true" hidden="false" outlineLevel="0" max="11" min="11" style="1" width="1.7"/>
    <col collapsed="false" customWidth="true" hidden="false" outlineLevel="0" max="12" min="12" style="1" width="3.99"/>
    <col collapsed="false" customWidth="true" hidden="false" outlineLevel="0" max="13" min="13" style="1" width="1.7"/>
    <col collapsed="false" customWidth="true" hidden="false" outlineLevel="0" max="14" min="14" style="1" width="1.85"/>
    <col collapsed="false" customWidth="true" hidden="false" outlineLevel="0" max="15" min="15" style="1" width="27.85"/>
    <col collapsed="false" customWidth="true" hidden="false" outlineLevel="0" max="16" min="16" style="1" width="1.7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true" hidden="false" outlineLevel="0" max="19" min="19" style="1" width="3.28"/>
    <col collapsed="false" customWidth="true" hidden="false" outlineLevel="0" max="20" min="20" style="1" width="1.41"/>
    <col collapsed="false" customWidth="true" hidden="false" outlineLevel="0" max="21" min="21" style="1" width="5.28"/>
    <col collapsed="false" customWidth="true" hidden="false" outlineLevel="0" max="22" min="22" style="1" width="1.41"/>
    <col collapsed="false" customWidth="true" hidden="false" outlineLevel="0" max="23" min="23" style="1" width="5.28"/>
    <col collapsed="false" customWidth="true" hidden="false" outlineLevel="0" max="24" min="24" style="1" width="1.41"/>
    <col collapsed="false" customWidth="true" hidden="false" outlineLevel="0" max="25" min="25" style="1" width="8.7"/>
    <col collapsed="false" customWidth="true" hidden="false" outlineLevel="0" max="26" min="26" style="1" width="1.41"/>
    <col collapsed="false" customWidth="true" hidden="false" outlineLevel="0" max="27" min="27" style="1" width="7.85"/>
    <col collapsed="false" customWidth="true" hidden="false" outlineLevel="0" max="28" min="28" style="1" width="1.41"/>
    <col collapsed="false" customWidth="true" hidden="false" outlineLevel="0" max="29" min="29" style="1" width="4.56"/>
    <col collapsed="false" customWidth="true" hidden="false" outlineLevel="0" max="30" min="30" style="1" width="1.41"/>
    <col collapsed="false" customWidth="true" hidden="false" outlineLevel="0" max="31" min="31" style="1" width="2.42"/>
    <col collapsed="false" customWidth="true" hidden="false" outlineLevel="0" max="32" min="32" style="1" width="1.99"/>
    <col collapsed="false" customWidth="false" hidden="false" outlineLevel="0" max="257" min="33" style="1" width="11.42"/>
  </cols>
  <sheetData>
    <row r="2" customFormat="false" ht="11.25" hidden="false" customHeight="false" outlineLevel="0" collapsed="false">
      <c r="A2" s="3" t="s">
        <v>94</v>
      </c>
      <c r="B2" s="2" t="str">
        <f aca="false">Hoja12!A2</f>
        <v>04</v>
      </c>
      <c r="C2" s="1" t="s">
        <v>31</v>
      </c>
      <c r="D2" s="2" t="str">
        <f aca="false">Hoja12!B2</f>
        <v>02</v>
      </c>
      <c r="E2" s="1" t="s">
        <v>31</v>
      </c>
      <c r="F2" s="2" t="str">
        <f aca="false">Hoja12!C2</f>
        <v>406</v>
      </c>
      <c r="G2" s="1" t="s">
        <v>31</v>
      </c>
      <c r="H2" s="1" t="str">
        <f aca="false">Hoja12!D2</f>
        <v>IDEPV</v>
      </c>
      <c r="I2" s="1" t="s">
        <v>31</v>
      </c>
      <c r="J2" s="1" t="n">
        <f aca="false">Hoja12!E2</f>
        <v>2</v>
      </c>
      <c r="K2" s="1" t="s">
        <v>31</v>
      </c>
      <c r="L2" s="1" t="str">
        <f aca="false">Hoja12!F2</f>
        <v>USD</v>
      </c>
      <c r="M2" s="1" t="s">
        <v>34</v>
      </c>
      <c r="N2" s="1" t="n">
        <f aca="false">Hoja12!G2</f>
        <v>1</v>
      </c>
      <c r="O2" s="1" t="s">
        <v>95</v>
      </c>
      <c r="P2" s="1" t="s">
        <v>35</v>
      </c>
      <c r="Q2" s="1" t="str">
        <f aca="false">Hoja12!H2</f>
        <v>REF</v>
      </c>
      <c r="R2" s="1" t="s">
        <v>34</v>
      </c>
      <c r="S2" s="1" t="n">
        <f aca="false">IF(Hoja12!I2="","null",Hoja12!I2)</f>
        <v>5</v>
      </c>
      <c r="T2" s="1" t="s">
        <v>37</v>
      </c>
      <c r="U2" s="1" t="n">
        <f aca="false">IF(Hoja12!J2="","null",Hoja12!J2)</f>
        <v>1</v>
      </c>
      <c r="V2" s="1" t="s">
        <v>37</v>
      </c>
      <c r="W2" s="1" t="n">
        <f aca="false">IF(Hoja12!K2="","null",Hoja12!K2)</f>
        <v>99999</v>
      </c>
      <c r="X2" s="1" t="s">
        <v>37</v>
      </c>
      <c r="Y2" s="1" t="n">
        <f aca="false">IF(Hoja12!L2="","null",Hoja12!L2)</f>
        <v>0</v>
      </c>
      <c r="Z2" s="1" t="s">
        <v>37</v>
      </c>
      <c r="AA2" s="1" t="n">
        <f aca="false">IF(Hoja12!M2="","null",Hoja12!M2)</f>
        <v>100</v>
      </c>
      <c r="AB2" s="1" t="s">
        <v>37</v>
      </c>
      <c r="AC2" s="1" t="str">
        <f aca="false">IF(Hoja12!N2="","null",CONCATENATE("'",Hoja12!N2,"'"))</f>
        <v>'0'</v>
      </c>
      <c r="AD2" s="1" t="s">
        <v>37</v>
      </c>
      <c r="AE2" s="1" t="str">
        <f aca="false">IF(Hoja12!O2="","null",CONCATENATE("'",Hoja12!O2,"'"))</f>
        <v>'+'</v>
      </c>
      <c r="AF2" s="1" t="s">
        <v>59</v>
      </c>
    </row>
    <row r="3" customFormat="false" ht="11.25" hidden="false" customHeight="false" outlineLevel="0" collapsed="false">
      <c r="A3" s="3" t="s">
        <v>94</v>
      </c>
      <c r="B3" s="2" t="str">
        <f aca="false">Hoja12!A3</f>
        <v>04</v>
      </c>
      <c r="C3" s="1" t="s">
        <v>31</v>
      </c>
      <c r="D3" s="2" t="str">
        <f aca="false">Hoja12!B3</f>
        <v>02</v>
      </c>
      <c r="E3" s="1" t="s">
        <v>31</v>
      </c>
      <c r="F3" s="2" t="str">
        <f aca="false">Hoja12!C3</f>
        <v>406</v>
      </c>
      <c r="G3" s="1" t="s">
        <v>31</v>
      </c>
      <c r="H3" s="1" t="str">
        <f aca="false">Hoja12!D3</f>
        <v>IDEPV</v>
      </c>
      <c r="I3" s="1" t="s">
        <v>31</v>
      </c>
      <c r="J3" s="1" t="n">
        <f aca="false">Hoja12!E3</f>
        <v>2</v>
      </c>
      <c r="K3" s="1" t="s">
        <v>31</v>
      </c>
      <c r="L3" s="1" t="str">
        <f aca="false">Hoja12!F3</f>
        <v>USD</v>
      </c>
      <c r="M3" s="1" t="s">
        <v>34</v>
      </c>
      <c r="N3" s="1" t="n">
        <f aca="false">Hoja12!G3</f>
        <v>2</v>
      </c>
      <c r="O3" s="1" t="s">
        <v>95</v>
      </c>
      <c r="P3" s="1" t="s">
        <v>35</v>
      </c>
      <c r="Q3" s="1" t="str">
        <f aca="false">Hoja12!H3</f>
        <v>REF</v>
      </c>
      <c r="R3" s="1" t="s">
        <v>34</v>
      </c>
      <c r="S3" s="1" t="n">
        <f aca="false">IF(Hoja12!I3="","null",Hoja12!I3)</f>
        <v>5</v>
      </c>
      <c r="T3" s="1" t="s">
        <v>37</v>
      </c>
      <c r="U3" s="1" t="n">
        <f aca="false">IF(Hoja12!J3="","null",Hoja12!J3)</f>
        <v>1</v>
      </c>
      <c r="V3" s="1" t="s">
        <v>37</v>
      </c>
      <c r="W3" s="1" t="n">
        <f aca="false">IF(Hoja12!K3="","null",Hoja12!K3)</f>
        <v>99999</v>
      </c>
      <c r="X3" s="1" t="s">
        <v>37</v>
      </c>
      <c r="Y3" s="1" t="n">
        <f aca="false">IF(Hoja12!L3="","null",Hoja12!L3)</f>
        <v>101</v>
      </c>
      <c r="Z3" s="1" t="s">
        <v>37</v>
      </c>
      <c r="AA3" s="1" t="n">
        <f aca="false">IF(Hoja12!M3="","null",Hoja12!M3)</f>
        <v>250</v>
      </c>
      <c r="AB3" s="1" t="s">
        <v>37</v>
      </c>
      <c r="AC3" s="1" t="str">
        <f aca="false">IF(Hoja12!N3="","null",CONCATENATE("'",Hoja12!N3,"'"))</f>
        <v>'1'</v>
      </c>
      <c r="AD3" s="1" t="s">
        <v>37</v>
      </c>
      <c r="AE3" s="1" t="str">
        <f aca="false">IF(Hoja12!O3="","null",CONCATENATE("'",Hoja12!O3,"'"))</f>
        <v>'+'</v>
      </c>
      <c r="AF3" s="1" t="s">
        <v>59</v>
      </c>
    </row>
    <row r="4" customFormat="false" ht="11.25" hidden="false" customHeight="false" outlineLevel="0" collapsed="false">
      <c r="A4" s="3" t="s">
        <v>94</v>
      </c>
      <c r="B4" s="2" t="str">
        <f aca="false">Hoja12!A4</f>
        <v>04</v>
      </c>
      <c r="C4" s="1" t="s">
        <v>31</v>
      </c>
      <c r="D4" s="2" t="str">
        <f aca="false">Hoja12!B4</f>
        <v>02</v>
      </c>
      <c r="E4" s="1" t="s">
        <v>31</v>
      </c>
      <c r="F4" s="2" t="str">
        <f aca="false">Hoja12!C4</f>
        <v>406</v>
      </c>
      <c r="G4" s="1" t="s">
        <v>31</v>
      </c>
      <c r="H4" s="1" t="str">
        <f aca="false">Hoja12!D4</f>
        <v>IDEPV</v>
      </c>
      <c r="I4" s="1" t="s">
        <v>31</v>
      </c>
      <c r="J4" s="1" t="n">
        <f aca="false">Hoja12!E4</f>
        <v>2</v>
      </c>
      <c r="K4" s="1" t="s">
        <v>31</v>
      </c>
      <c r="L4" s="1" t="str">
        <f aca="false">Hoja12!F4</f>
        <v>USD</v>
      </c>
      <c r="M4" s="1" t="s">
        <v>34</v>
      </c>
      <c r="N4" s="1" t="n">
        <f aca="false">Hoja12!G4</f>
        <v>3</v>
      </c>
      <c r="O4" s="1" t="s">
        <v>95</v>
      </c>
      <c r="P4" s="1" t="s">
        <v>35</v>
      </c>
      <c r="Q4" s="1" t="str">
        <f aca="false">Hoja12!H4</f>
        <v>REF</v>
      </c>
      <c r="R4" s="1" t="s">
        <v>34</v>
      </c>
      <c r="S4" s="1" t="n">
        <f aca="false">IF(Hoja12!I4="","null",Hoja12!I4)</f>
        <v>5</v>
      </c>
      <c r="T4" s="1" t="s">
        <v>37</v>
      </c>
      <c r="U4" s="1" t="n">
        <f aca="false">IF(Hoja12!J4="","null",Hoja12!J4)</f>
        <v>1</v>
      </c>
      <c r="V4" s="1" t="s">
        <v>37</v>
      </c>
      <c r="W4" s="1" t="n">
        <f aca="false">IF(Hoja12!K4="","null",Hoja12!K4)</f>
        <v>99999</v>
      </c>
      <c r="X4" s="1" t="s">
        <v>37</v>
      </c>
      <c r="Y4" s="1" t="n">
        <f aca="false">IF(Hoja12!L4="","null",Hoja12!L4)</f>
        <v>251</v>
      </c>
      <c r="Z4" s="1" t="s">
        <v>37</v>
      </c>
      <c r="AA4" s="1" t="n">
        <f aca="false">IF(Hoja12!M4="","null",Hoja12!M4)</f>
        <v>500</v>
      </c>
      <c r="AB4" s="1" t="s">
        <v>37</v>
      </c>
      <c r="AC4" s="1" t="str">
        <f aca="false">IF(Hoja12!N4="","null",CONCATENATE("'",Hoja12!N4,"'"))</f>
        <v>'1.25'</v>
      </c>
      <c r="AD4" s="1" t="s">
        <v>37</v>
      </c>
      <c r="AE4" s="1" t="str">
        <f aca="false">IF(Hoja12!O4="","null",CONCATENATE("'",Hoja12!O4,"'"))</f>
        <v>'+'</v>
      </c>
      <c r="AF4" s="1" t="s">
        <v>59</v>
      </c>
    </row>
    <row r="5" customFormat="false" ht="11.25" hidden="false" customHeight="false" outlineLevel="0" collapsed="false">
      <c r="A5" s="3" t="s">
        <v>94</v>
      </c>
      <c r="B5" s="2" t="str">
        <f aca="false">Hoja12!A5</f>
        <v>04</v>
      </c>
      <c r="C5" s="1" t="s">
        <v>31</v>
      </c>
      <c r="D5" s="2" t="str">
        <f aca="false">Hoja12!B5</f>
        <v>02</v>
      </c>
      <c r="E5" s="1" t="s">
        <v>31</v>
      </c>
      <c r="F5" s="2" t="str">
        <f aca="false">Hoja12!C5</f>
        <v>406</v>
      </c>
      <c r="G5" s="1" t="s">
        <v>31</v>
      </c>
      <c r="H5" s="1" t="str">
        <f aca="false">Hoja12!D5</f>
        <v>IDEPV</v>
      </c>
      <c r="I5" s="1" t="s">
        <v>31</v>
      </c>
      <c r="J5" s="1" t="n">
        <f aca="false">Hoja12!E5</f>
        <v>2</v>
      </c>
      <c r="K5" s="1" t="s">
        <v>31</v>
      </c>
      <c r="L5" s="1" t="str">
        <f aca="false">Hoja12!F5</f>
        <v>USD</v>
      </c>
      <c r="M5" s="1" t="s">
        <v>34</v>
      </c>
      <c r="N5" s="1" t="n">
        <f aca="false">Hoja12!G5</f>
        <v>4</v>
      </c>
      <c r="O5" s="1" t="s">
        <v>95</v>
      </c>
      <c r="P5" s="1" t="s">
        <v>35</v>
      </c>
      <c r="Q5" s="1" t="str">
        <f aca="false">Hoja12!H5</f>
        <v>REF</v>
      </c>
      <c r="R5" s="1" t="s">
        <v>34</v>
      </c>
      <c r="S5" s="1" t="n">
        <f aca="false">IF(Hoja12!I5="","null",Hoja12!I5)</f>
        <v>5</v>
      </c>
      <c r="T5" s="1" t="s">
        <v>37</v>
      </c>
      <c r="U5" s="1" t="n">
        <f aca="false">IF(Hoja12!J5="","null",Hoja12!J5)</f>
        <v>1</v>
      </c>
      <c r="V5" s="1" t="s">
        <v>37</v>
      </c>
      <c r="W5" s="1" t="n">
        <f aca="false">IF(Hoja12!K5="","null",Hoja12!K5)</f>
        <v>99999</v>
      </c>
      <c r="X5" s="1" t="s">
        <v>37</v>
      </c>
      <c r="Y5" s="1" t="n">
        <f aca="false">IF(Hoja12!L5="","null",Hoja12!L5)</f>
        <v>501</v>
      </c>
      <c r="Z5" s="1" t="s">
        <v>37</v>
      </c>
      <c r="AA5" s="1" t="n">
        <f aca="false">IF(Hoja12!M5="","null",Hoja12!M5)</f>
        <v>1000</v>
      </c>
      <c r="AB5" s="1" t="s">
        <v>37</v>
      </c>
      <c r="AC5" s="1" t="str">
        <f aca="false">IF(Hoja12!N5="","null",CONCATENATE("'",Hoja12!N5,"'"))</f>
        <v>'1.5'</v>
      </c>
      <c r="AD5" s="1" t="s">
        <v>37</v>
      </c>
      <c r="AE5" s="1" t="str">
        <f aca="false">IF(Hoja12!O5="","null",CONCATENATE("'",Hoja12!O5,"'"))</f>
        <v>'+'</v>
      </c>
      <c r="AF5" s="1" t="s">
        <v>59</v>
      </c>
    </row>
    <row r="6" customFormat="false" ht="11.25" hidden="false" customHeight="false" outlineLevel="0" collapsed="false">
      <c r="A6" s="3" t="s">
        <v>94</v>
      </c>
      <c r="B6" s="2" t="str">
        <f aca="false">Hoja12!A6</f>
        <v>04</v>
      </c>
      <c r="C6" s="1" t="s">
        <v>31</v>
      </c>
      <c r="D6" s="2" t="str">
        <f aca="false">Hoja12!B6</f>
        <v>02</v>
      </c>
      <c r="E6" s="1" t="s">
        <v>31</v>
      </c>
      <c r="F6" s="2" t="str">
        <f aca="false">Hoja12!C6</f>
        <v>406</v>
      </c>
      <c r="G6" s="1" t="s">
        <v>31</v>
      </c>
      <c r="H6" s="1" t="str">
        <f aca="false">Hoja12!D6</f>
        <v>IDEPV</v>
      </c>
      <c r="I6" s="1" t="s">
        <v>31</v>
      </c>
      <c r="J6" s="1" t="n">
        <f aca="false">Hoja12!E6</f>
        <v>2</v>
      </c>
      <c r="K6" s="1" t="s">
        <v>31</v>
      </c>
      <c r="L6" s="1" t="str">
        <f aca="false">Hoja12!F6</f>
        <v>USD</v>
      </c>
      <c r="M6" s="1" t="s">
        <v>34</v>
      </c>
      <c r="N6" s="1" t="n">
        <f aca="false">Hoja12!G6</f>
        <v>5</v>
      </c>
      <c r="O6" s="1" t="s">
        <v>95</v>
      </c>
      <c r="P6" s="1" t="s">
        <v>35</v>
      </c>
      <c r="Q6" s="1" t="str">
        <f aca="false">Hoja12!H6</f>
        <v>REF</v>
      </c>
      <c r="R6" s="1" t="s">
        <v>34</v>
      </c>
      <c r="S6" s="1" t="n">
        <f aca="false">IF(Hoja12!I6="","null",Hoja12!I6)</f>
        <v>5</v>
      </c>
      <c r="T6" s="1" t="s">
        <v>37</v>
      </c>
      <c r="U6" s="1" t="n">
        <f aca="false">IF(Hoja12!J6="","null",Hoja12!J6)</f>
        <v>1</v>
      </c>
      <c r="V6" s="1" t="s">
        <v>37</v>
      </c>
      <c r="W6" s="1" t="n">
        <f aca="false">IF(Hoja12!K6="","null",Hoja12!K6)</f>
        <v>99999</v>
      </c>
      <c r="X6" s="1" t="s">
        <v>37</v>
      </c>
      <c r="Y6" s="1" t="n">
        <f aca="false">IF(Hoja12!L6="","null",Hoja12!L6)</f>
        <v>1001</v>
      </c>
      <c r="Z6" s="1" t="s">
        <v>37</v>
      </c>
      <c r="AA6" s="1" t="n">
        <f aca="false">IF(Hoja12!M6="","null",Hoja12!M6)</f>
        <v>2500</v>
      </c>
      <c r="AB6" s="1" t="s">
        <v>37</v>
      </c>
      <c r="AC6" s="1" t="str">
        <f aca="false">IF(Hoja12!N6="","null",CONCATENATE("'",Hoja12!N6,"'"))</f>
        <v>'1.75'</v>
      </c>
      <c r="AD6" s="1" t="s">
        <v>37</v>
      </c>
      <c r="AE6" s="1" t="str">
        <f aca="false">IF(Hoja12!O6="","null",CONCATENATE("'",Hoja12!O6,"'"))</f>
        <v>'+'</v>
      </c>
      <c r="AF6" s="1" t="s">
        <v>59</v>
      </c>
    </row>
    <row r="7" customFormat="false" ht="11.25" hidden="false" customHeight="false" outlineLevel="0" collapsed="false">
      <c r="A7" s="3" t="s">
        <v>94</v>
      </c>
      <c r="B7" s="2" t="str">
        <f aca="false">Hoja12!A7</f>
        <v>04</v>
      </c>
      <c r="C7" s="1" t="s">
        <v>31</v>
      </c>
      <c r="D7" s="2" t="str">
        <f aca="false">Hoja12!B7</f>
        <v>02</v>
      </c>
      <c r="E7" s="1" t="s">
        <v>31</v>
      </c>
      <c r="F7" s="2" t="str">
        <f aca="false">Hoja12!C7</f>
        <v>406</v>
      </c>
      <c r="G7" s="1" t="s">
        <v>31</v>
      </c>
      <c r="H7" s="1" t="str">
        <f aca="false">Hoja12!D7</f>
        <v>IDEPV</v>
      </c>
      <c r="I7" s="1" t="s">
        <v>31</v>
      </c>
      <c r="J7" s="1" t="n">
        <f aca="false">Hoja12!E7</f>
        <v>2</v>
      </c>
      <c r="K7" s="1" t="s">
        <v>31</v>
      </c>
      <c r="L7" s="1" t="str">
        <f aca="false">Hoja12!F7</f>
        <v>USD</v>
      </c>
      <c r="M7" s="1" t="s">
        <v>34</v>
      </c>
      <c r="N7" s="1" t="n">
        <f aca="false">Hoja12!G7</f>
        <v>6</v>
      </c>
      <c r="O7" s="1" t="s">
        <v>95</v>
      </c>
      <c r="P7" s="1" t="s">
        <v>35</v>
      </c>
      <c r="Q7" s="1" t="str">
        <f aca="false">Hoja12!H7</f>
        <v>REF</v>
      </c>
      <c r="R7" s="1" t="s">
        <v>34</v>
      </c>
      <c r="S7" s="1" t="n">
        <f aca="false">IF(Hoja12!I7="","null",Hoja12!I7)</f>
        <v>5</v>
      </c>
      <c r="T7" s="1" t="s">
        <v>37</v>
      </c>
      <c r="U7" s="1" t="n">
        <f aca="false">IF(Hoja12!J7="","null",Hoja12!J7)</f>
        <v>1</v>
      </c>
      <c r="V7" s="1" t="s">
        <v>37</v>
      </c>
      <c r="W7" s="1" t="n">
        <f aca="false">IF(Hoja12!K7="","null",Hoja12!K7)</f>
        <v>99999</v>
      </c>
      <c r="X7" s="1" t="s">
        <v>37</v>
      </c>
      <c r="Y7" s="1" t="n">
        <f aca="false">IF(Hoja12!L7="","null",Hoja12!L7)</f>
        <v>2501</v>
      </c>
      <c r="Z7" s="1" t="s">
        <v>37</v>
      </c>
      <c r="AA7" s="1" t="n">
        <f aca="false">IF(Hoja12!M7="","null",Hoja12!M7)</f>
        <v>5000</v>
      </c>
      <c r="AB7" s="1" t="s">
        <v>37</v>
      </c>
      <c r="AC7" s="1" t="str">
        <f aca="false">IF(Hoja12!N7="","null",CONCATENATE("'",Hoja12!N7,"'"))</f>
        <v>'2'</v>
      </c>
      <c r="AD7" s="1" t="s">
        <v>37</v>
      </c>
      <c r="AE7" s="1" t="str">
        <f aca="false">IF(Hoja12!O7="","null",CONCATENATE("'",Hoja12!O7,"'"))</f>
        <v>'+'</v>
      </c>
      <c r="AF7" s="1" t="s">
        <v>59</v>
      </c>
    </row>
    <row r="8" customFormat="false" ht="11.25" hidden="false" customHeight="false" outlineLevel="0" collapsed="false">
      <c r="A8" s="3" t="s">
        <v>94</v>
      </c>
      <c r="B8" s="2" t="str">
        <f aca="false">Hoja12!A8</f>
        <v>04</v>
      </c>
      <c r="C8" s="1" t="s">
        <v>31</v>
      </c>
      <c r="D8" s="2" t="str">
        <f aca="false">Hoja12!B8</f>
        <v>02</v>
      </c>
      <c r="E8" s="1" t="s">
        <v>31</v>
      </c>
      <c r="F8" s="2" t="str">
        <f aca="false">Hoja12!C8</f>
        <v>406</v>
      </c>
      <c r="G8" s="1" t="s">
        <v>31</v>
      </c>
      <c r="H8" s="1" t="str">
        <f aca="false">Hoja12!D8</f>
        <v>IDEPV</v>
      </c>
      <c r="I8" s="1" t="s">
        <v>31</v>
      </c>
      <c r="J8" s="1" t="n">
        <f aca="false">Hoja12!E8</f>
        <v>2</v>
      </c>
      <c r="K8" s="1" t="s">
        <v>31</v>
      </c>
      <c r="L8" s="1" t="str">
        <f aca="false">Hoja12!F8</f>
        <v>USD</v>
      </c>
      <c r="M8" s="1" t="s">
        <v>34</v>
      </c>
      <c r="N8" s="1" t="n">
        <f aca="false">Hoja12!G8</f>
        <v>7</v>
      </c>
      <c r="O8" s="1" t="s">
        <v>95</v>
      </c>
      <c r="P8" s="1" t="s">
        <v>35</v>
      </c>
      <c r="Q8" s="1" t="str">
        <f aca="false">Hoja12!H8</f>
        <v>REF</v>
      </c>
      <c r="R8" s="1" t="s">
        <v>34</v>
      </c>
      <c r="S8" s="1" t="n">
        <f aca="false">IF(Hoja12!I8="","null",Hoja12!I8)</f>
        <v>5</v>
      </c>
      <c r="T8" s="1" t="s">
        <v>37</v>
      </c>
      <c r="U8" s="1" t="n">
        <f aca="false">IF(Hoja12!J8="","null",Hoja12!J8)</f>
        <v>1</v>
      </c>
      <c r="V8" s="1" t="s">
        <v>37</v>
      </c>
      <c r="W8" s="1" t="n">
        <f aca="false">IF(Hoja12!K8="","null",Hoja12!K8)</f>
        <v>99999</v>
      </c>
      <c r="X8" s="1" t="s">
        <v>37</v>
      </c>
      <c r="Y8" s="1" t="n">
        <f aca="false">IF(Hoja12!L8="","null",Hoja12!L8)</f>
        <v>5001</v>
      </c>
      <c r="Z8" s="1" t="s">
        <v>37</v>
      </c>
      <c r="AA8" s="1" t="n">
        <f aca="false">IF(Hoja12!M8="","null",Hoja12!M8)</f>
        <v>10000</v>
      </c>
      <c r="AB8" s="1" t="s">
        <v>37</v>
      </c>
      <c r="AC8" s="1" t="str">
        <f aca="false">IF(Hoja12!N8="","null",CONCATENATE("'",Hoja12!N8,"'"))</f>
        <v>'2.25'</v>
      </c>
      <c r="AD8" s="1" t="s">
        <v>37</v>
      </c>
      <c r="AE8" s="1" t="str">
        <f aca="false">IF(Hoja12!O8="","null",CONCATENATE("'",Hoja12!O8,"'"))</f>
        <v>'+'</v>
      </c>
      <c r="AF8" s="1" t="s">
        <v>59</v>
      </c>
    </row>
    <row r="9" customFormat="false" ht="11.25" hidden="false" customHeight="false" outlineLevel="0" collapsed="false">
      <c r="A9" s="3" t="s">
        <v>94</v>
      </c>
      <c r="B9" s="2" t="str">
        <f aca="false">Hoja12!A9</f>
        <v>04</v>
      </c>
      <c r="C9" s="1" t="s">
        <v>31</v>
      </c>
      <c r="D9" s="2" t="str">
        <f aca="false">Hoja12!B9</f>
        <v>02</v>
      </c>
      <c r="E9" s="1" t="s">
        <v>31</v>
      </c>
      <c r="F9" s="2" t="str">
        <f aca="false">Hoja12!C9</f>
        <v>406</v>
      </c>
      <c r="G9" s="1" t="s">
        <v>31</v>
      </c>
      <c r="H9" s="1" t="str">
        <f aca="false">Hoja12!D9</f>
        <v>IDEPV</v>
      </c>
      <c r="I9" s="1" t="s">
        <v>31</v>
      </c>
      <c r="J9" s="1" t="n">
        <f aca="false">Hoja12!E9</f>
        <v>2</v>
      </c>
      <c r="K9" s="1" t="s">
        <v>31</v>
      </c>
      <c r="L9" s="1" t="str">
        <f aca="false">Hoja12!F9</f>
        <v>USD</v>
      </c>
      <c r="M9" s="1" t="s">
        <v>34</v>
      </c>
      <c r="N9" s="1" t="n">
        <f aca="false">Hoja12!G9</f>
        <v>8</v>
      </c>
      <c r="O9" s="1" t="s">
        <v>95</v>
      </c>
      <c r="P9" s="1" t="s">
        <v>35</v>
      </c>
      <c r="Q9" s="1" t="str">
        <f aca="false">Hoja12!H9</f>
        <v>REF</v>
      </c>
      <c r="R9" s="1" t="s">
        <v>34</v>
      </c>
      <c r="S9" s="1" t="n">
        <f aca="false">IF(Hoja12!I9="","null",Hoja12!I9)</f>
        <v>5</v>
      </c>
      <c r="T9" s="1" t="s">
        <v>37</v>
      </c>
      <c r="U9" s="1" t="n">
        <f aca="false">IF(Hoja12!J9="","null",Hoja12!J9)</f>
        <v>1</v>
      </c>
      <c r="V9" s="1" t="s">
        <v>37</v>
      </c>
      <c r="W9" s="1" t="n">
        <f aca="false">IF(Hoja12!K9="","null",Hoja12!K9)</f>
        <v>99999</v>
      </c>
      <c r="X9" s="1" t="s">
        <v>37</v>
      </c>
      <c r="Y9" s="1" t="n">
        <f aca="false">IF(Hoja12!L9="","null",Hoja12!L9)</f>
        <v>10001</v>
      </c>
      <c r="Z9" s="1" t="s">
        <v>37</v>
      </c>
      <c r="AA9" s="1" t="n">
        <f aca="false">IF(Hoja12!M9="","null",Hoja12!M9)</f>
        <v>99999999</v>
      </c>
      <c r="AB9" s="1" t="s">
        <v>37</v>
      </c>
      <c r="AC9" s="1" t="str">
        <f aca="false">IF(Hoja12!N9="","null",CONCATENATE("'",Hoja12!N9,"'"))</f>
        <v>'2.75'</v>
      </c>
      <c r="AD9" s="1" t="s">
        <v>37</v>
      </c>
      <c r="AE9" s="1" t="str">
        <f aca="false">IF(Hoja12!O9="","null",CONCATENATE("'",Hoja12!O9,"'"))</f>
        <v>'+'</v>
      </c>
      <c r="AF9" s="1" t="s">
        <v>59</v>
      </c>
    </row>
    <row r="10" customFormat="false" ht="11.25" hidden="false" customHeight="false" outlineLevel="0" collapsed="false">
      <c r="A10" s="3" t="s">
        <v>94</v>
      </c>
      <c r="B10" s="2" t="str">
        <f aca="false">Hoja12!A10</f>
        <v>04</v>
      </c>
      <c r="C10" s="1" t="s">
        <v>31</v>
      </c>
      <c r="D10" s="2" t="str">
        <f aca="false">Hoja12!B10</f>
        <v>02</v>
      </c>
      <c r="E10" s="1" t="s">
        <v>31</v>
      </c>
      <c r="F10" s="2" t="str">
        <f aca="false">Hoja12!C10</f>
        <v>407</v>
      </c>
      <c r="G10" s="1" t="s">
        <v>31</v>
      </c>
      <c r="H10" s="1" t="str">
        <f aca="false">Hoja12!D10</f>
        <v>IDEPV</v>
      </c>
      <c r="I10" s="1" t="s">
        <v>31</v>
      </c>
      <c r="J10" s="1" t="n">
        <f aca="false">Hoja12!E10</f>
        <v>2</v>
      </c>
      <c r="K10" s="1" t="s">
        <v>31</v>
      </c>
      <c r="L10" s="1" t="str">
        <f aca="false">Hoja12!F10</f>
        <v>USD</v>
      </c>
      <c r="M10" s="1" t="s">
        <v>34</v>
      </c>
      <c r="N10" s="1" t="n">
        <f aca="false">Hoja12!G10</f>
        <v>1</v>
      </c>
      <c r="O10" s="1" t="s">
        <v>95</v>
      </c>
      <c r="P10" s="1" t="s">
        <v>35</v>
      </c>
      <c r="Q10" s="1" t="str">
        <f aca="false">Hoja12!H10</f>
        <v>REF</v>
      </c>
      <c r="R10" s="1" t="s">
        <v>34</v>
      </c>
      <c r="S10" s="1" t="n">
        <f aca="false">IF(Hoja12!I10="","null",Hoja12!I10)</f>
        <v>5</v>
      </c>
      <c r="T10" s="1" t="s">
        <v>37</v>
      </c>
      <c r="U10" s="1" t="n">
        <f aca="false">IF(Hoja12!J10="","null",Hoja12!J10)</f>
        <v>1</v>
      </c>
      <c r="V10" s="1" t="s">
        <v>37</v>
      </c>
      <c r="W10" s="1" t="n">
        <f aca="false">IF(Hoja12!K10="","null",Hoja12!K10)</f>
        <v>99999</v>
      </c>
      <c r="X10" s="1" t="s">
        <v>37</v>
      </c>
      <c r="Y10" s="1" t="n">
        <f aca="false">IF(Hoja12!L10="","null",Hoja12!L10)</f>
        <v>0</v>
      </c>
      <c r="Z10" s="1" t="s">
        <v>37</v>
      </c>
      <c r="AA10" s="1" t="n">
        <f aca="false">IF(Hoja12!M10="","null",Hoja12!M10)</f>
        <v>100</v>
      </c>
      <c r="AB10" s="1" t="s">
        <v>37</v>
      </c>
      <c r="AC10" s="1" t="str">
        <f aca="false">IF(Hoja12!N10="","null",CONCATENATE("'",Hoja12!N10,"'"))</f>
        <v>'0'</v>
      </c>
      <c r="AD10" s="1" t="s">
        <v>37</v>
      </c>
      <c r="AE10" s="1" t="str">
        <f aca="false">IF(Hoja12!O10="","null",CONCATENATE("'",Hoja12!O10,"'"))</f>
        <v>'+'</v>
      </c>
      <c r="AF10" s="1" t="s">
        <v>59</v>
      </c>
    </row>
    <row r="11" customFormat="false" ht="11.25" hidden="false" customHeight="false" outlineLevel="0" collapsed="false">
      <c r="A11" s="3" t="s">
        <v>94</v>
      </c>
      <c r="B11" s="2" t="str">
        <f aca="false">Hoja12!A11</f>
        <v>04</v>
      </c>
      <c r="C11" s="1" t="s">
        <v>31</v>
      </c>
      <c r="D11" s="2" t="str">
        <f aca="false">Hoja12!B11</f>
        <v>02</v>
      </c>
      <c r="E11" s="1" t="s">
        <v>31</v>
      </c>
      <c r="F11" s="2" t="str">
        <f aca="false">Hoja12!C11</f>
        <v>407</v>
      </c>
      <c r="G11" s="1" t="s">
        <v>31</v>
      </c>
      <c r="H11" s="1" t="str">
        <f aca="false">Hoja12!D11</f>
        <v>IDEPV</v>
      </c>
      <c r="I11" s="1" t="s">
        <v>31</v>
      </c>
      <c r="J11" s="1" t="n">
        <f aca="false">Hoja12!E11</f>
        <v>2</v>
      </c>
      <c r="K11" s="1" t="s">
        <v>31</v>
      </c>
      <c r="L11" s="1" t="str">
        <f aca="false">Hoja12!F11</f>
        <v>USD</v>
      </c>
      <c r="M11" s="1" t="s">
        <v>34</v>
      </c>
      <c r="N11" s="1" t="n">
        <f aca="false">Hoja12!G11</f>
        <v>2</v>
      </c>
      <c r="O11" s="1" t="s">
        <v>95</v>
      </c>
      <c r="P11" s="1" t="s">
        <v>35</v>
      </c>
      <c r="Q11" s="1" t="str">
        <f aca="false">Hoja12!H11</f>
        <v>REF</v>
      </c>
      <c r="R11" s="1" t="s">
        <v>34</v>
      </c>
      <c r="S11" s="1" t="n">
        <f aca="false">IF(Hoja12!I11="","null",Hoja12!I11)</f>
        <v>5</v>
      </c>
      <c r="T11" s="1" t="s">
        <v>37</v>
      </c>
      <c r="U11" s="1" t="n">
        <f aca="false">IF(Hoja12!J11="","null",Hoja12!J11)</f>
        <v>1</v>
      </c>
      <c r="V11" s="1" t="s">
        <v>37</v>
      </c>
      <c r="W11" s="1" t="n">
        <f aca="false">IF(Hoja12!K11="","null",Hoja12!K11)</f>
        <v>99999</v>
      </c>
      <c r="X11" s="1" t="s">
        <v>37</v>
      </c>
      <c r="Y11" s="1" t="n">
        <f aca="false">IF(Hoja12!L11="","null",Hoja12!L11)</f>
        <v>101</v>
      </c>
      <c r="Z11" s="1" t="s">
        <v>37</v>
      </c>
      <c r="AA11" s="1" t="n">
        <f aca="false">IF(Hoja12!M11="","null",Hoja12!M11)</f>
        <v>500</v>
      </c>
      <c r="AB11" s="1" t="s">
        <v>37</v>
      </c>
      <c r="AC11" s="1" t="str">
        <f aca="false">IF(Hoja12!N11="","null",CONCATENATE("'",Hoja12!N11,"'"))</f>
        <v>'1'</v>
      </c>
      <c r="AD11" s="1" t="s">
        <v>37</v>
      </c>
      <c r="AE11" s="1" t="str">
        <f aca="false">IF(Hoja12!O11="","null",CONCATENATE("'",Hoja12!O11,"'"))</f>
        <v>'+'</v>
      </c>
      <c r="AF11" s="1" t="s">
        <v>59</v>
      </c>
    </row>
    <row r="12" customFormat="false" ht="11.25" hidden="false" customHeight="false" outlineLevel="0" collapsed="false">
      <c r="A12" s="3" t="s">
        <v>94</v>
      </c>
      <c r="B12" s="2" t="str">
        <f aca="false">Hoja12!A12</f>
        <v>04</v>
      </c>
      <c r="C12" s="1" t="s">
        <v>31</v>
      </c>
      <c r="D12" s="2" t="str">
        <f aca="false">Hoja12!B12</f>
        <v>02</v>
      </c>
      <c r="E12" s="1" t="s">
        <v>31</v>
      </c>
      <c r="F12" s="2" t="str">
        <f aca="false">Hoja12!C12</f>
        <v>407</v>
      </c>
      <c r="G12" s="1" t="s">
        <v>31</v>
      </c>
      <c r="H12" s="1" t="str">
        <f aca="false">Hoja12!D12</f>
        <v>IDEPV</v>
      </c>
      <c r="I12" s="1" t="s">
        <v>31</v>
      </c>
      <c r="J12" s="1" t="n">
        <f aca="false">Hoja12!E12</f>
        <v>2</v>
      </c>
      <c r="K12" s="1" t="s">
        <v>31</v>
      </c>
      <c r="L12" s="1" t="str">
        <f aca="false">Hoja12!F12</f>
        <v>USD</v>
      </c>
      <c r="M12" s="1" t="s">
        <v>34</v>
      </c>
      <c r="N12" s="1" t="n">
        <f aca="false">Hoja12!G12</f>
        <v>3</v>
      </c>
      <c r="O12" s="1" t="s">
        <v>95</v>
      </c>
      <c r="P12" s="1" t="s">
        <v>35</v>
      </c>
      <c r="Q12" s="1" t="str">
        <f aca="false">Hoja12!H12</f>
        <v>REF</v>
      </c>
      <c r="R12" s="1" t="s">
        <v>34</v>
      </c>
      <c r="S12" s="1" t="n">
        <f aca="false">IF(Hoja12!I12="","null",Hoja12!I12)</f>
        <v>5</v>
      </c>
      <c r="T12" s="1" t="s">
        <v>37</v>
      </c>
      <c r="U12" s="1" t="n">
        <f aca="false">IF(Hoja12!J12="","null",Hoja12!J12)</f>
        <v>1</v>
      </c>
      <c r="V12" s="1" t="s">
        <v>37</v>
      </c>
      <c r="W12" s="1" t="n">
        <f aca="false">IF(Hoja12!K12="","null",Hoja12!K12)</f>
        <v>99999</v>
      </c>
      <c r="X12" s="1" t="s">
        <v>37</v>
      </c>
      <c r="Y12" s="1" t="n">
        <f aca="false">IF(Hoja12!L12="","null",Hoja12!L12)</f>
        <v>501</v>
      </c>
      <c r="Z12" s="1" t="s">
        <v>37</v>
      </c>
      <c r="AA12" s="1" t="n">
        <f aca="false">IF(Hoja12!M12="","null",Hoja12!M12)</f>
        <v>2500</v>
      </c>
      <c r="AB12" s="1" t="s">
        <v>37</v>
      </c>
      <c r="AC12" s="1" t="str">
        <f aca="false">IF(Hoja12!N12="","null",CONCATENATE("'",Hoja12!N12,"'"))</f>
        <v>'1.75'</v>
      </c>
      <c r="AD12" s="1" t="s">
        <v>37</v>
      </c>
      <c r="AE12" s="1" t="str">
        <f aca="false">IF(Hoja12!O12="","null",CONCATENATE("'",Hoja12!O12,"'"))</f>
        <v>'+'</v>
      </c>
      <c r="AF12" s="1" t="s">
        <v>59</v>
      </c>
    </row>
    <row r="13" customFormat="false" ht="11.25" hidden="false" customHeight="false" outlineLevel="0" collapsed="false">
      <c r="A13" s="3" t="s">
        <v>94</v>
      </c>
      <c r="B13" s="2" t="str">
        <f aca="false">Hoja12!A13</f>
        <v>04</v>
      </c>
      <c r="C13" s="1" t="s">
        <v>31</v>
      </c>
      <c r="D13" s="2" t="str">
        <f aca="false">Hoja12!B13</f>
        <v>02</v>
      </c>
      <c r="E13" s="1" t="s">
        <v>31</v>
      </c>
      <c r="F13" s="2" t="str">
        <f aca="false">Hoja12!C13</f>
        <v>407</v>
      </c>
      <c r="G13" s="1" t="s">
        <v>31</v>
      </c>
      <c r="H13" s="1" t="str">
        <f aca="false">Hoja12!D13</f>
        <v>IDEPV</v>
      </c>
      <c r="I13" s="1" t="s">
        <v>31</v>
      </c>
      <c r="J13" s="1" t="n">
        <f aca="false">Hoja12!E13</f>
        <v>2</v>
      </c>
      <c r="K13" s="1" t="s">
        <v>31</v>
      </c>
      <c r="L13" s="1" t="str">
        <f aca="false">Hoja12!F13</f>
        <v>USD</v>
      </c>
      <c r="M13" s="1" t="s">
        <v>34</v>
      </c>
      <c r="N13" s="1" t="n">
        <f aca="false">Hoja12!G13</f>
        <v>4</v>
      </c>
      <c r="O13" s="1" t="s">
        <v>95</v>
      </c>
      <c r="P13" s="1" t="s">
        <v>35</v>
      </c>
      <c r="Q13" s="1" t="str">
        <f aca="false">Hoja12!H13</f>
        <v>REF</v>
      </c>
      <c r="R13" s="1" t="s">
        <v>34</v>
      </c>
      <c r="S13" s="1" t="n">
        <f aca="false">IF(Hoja12!I13="","null",Hoja12!I13)</f>
        <v>5</v>
      </c>
      <c r="T13" s="1" t="s">
        <v>37</v>
      </c>
      <c r="U13" s="1" t="n">
        <f aca="false">IF(Hoja12!J13="","null",Hoja12!J13)</f>
        <v>1</v>
      </c>
      <c r="V13" s="1" t="s">
        <v>37</v>
      </c>
      <c r="W13" s="1" t="n">
        <f aca="false">IF(Hoja12!K13="","null",Hoja12!K13)</f>
        <v>99999</v>
      </c>
      <c r="X13" s="1" t="s">
        <v>37</v>
      </c>
      <c r="Y13" s="1" t="n">
        <f aca="false">IF(Hoja12!L13="","null",Hoja12!L13)</f>
        <v>2501</v>
      </c>
      <c r="Z13" s="1" t="s">
        <v>37</v>
      </c>
      <c r="AA13" s="1" t="n">
        <f aca="false">IF(Hoja12!M13="","null",Hoja12!M13)</f>
        <v>5000</v>
      </c>
      <c r="AB13" s="1" t="s">
        <v>37</v>
      </c>
      <c r="AC13" s="1" t="str">
        <f aca="false">IF(Hoja12!N13="","null",CONCATENATE("'",Hoja12!N13,"'"))</f>
        <v>'2'</v>
      </c>
      <c r="AD13" s="1" t="s">
        <v>37</v>
      </c>
      <c r="AE13" s="1" t="str">
        <f aca="false">IF(Hoja12!O13="","null",CONCATENATE("'",Hoja12!O13,"'"))</f>
        <v>'+'</v>
      </c>
      <c r="AF13" s="1" t="s">
        <v>59</v>
      </c>
    </row>
    <row r="14" customFormat="false" ht="11.25" hidden="false" customHeight="false" outlineLevel="0" collapsed="false">
      <c r="A14" s="3" t="s">
        <v>94</v>
      </c>
      <c r="B14" s="2" t="str">
        <f aca="false">Hoja12!A14</f>
        <v>04</v>
      </c>
      <c r="C14" s="1" t="s">
        <v>31</v>
      </c>
      <c r="D14" s="2" t="str">
        <f aca="false">Hoja12!B14</f>
        <v>02</v>
      </c>
      <c r="E14" s="1" t="s">
        <v>31</v>
      </c>
      <c r="F14" s="2" t="str">
        <f aca="false">Hoja12!C14</f>
        <v>407</v>
      </c>
      <c r="G14" s="1" t="s">
        <v>31</v>
      </c>
      <c r="H14" s="1" t="str">
        <f aca="false">Hoja12!D14</f>
        <v>IDEPV</v>
      </c>
      <c r="I14" s="1" t="s">
        <v>31</v>
      </c>
      <c r="J14" s="1" t="n">
        <f aca="false">Hoja12!E14</f>
        <v>2</v>
      </c>
      <c r="K14" s="1" t="s">
        <v>31</v>
      </c>
      <c r="L14" s="1" t="str">
        <f aca="false">Hoja12!F14</f>
        <v>USD</v>
      </c>
      <c r="M14" s="1" t="s">
        <v>34</v>
      </c>
      <c r="N14" s="1" t="n">
        <f aca="false">Hoja12!G14</f>
        <v>5</v>
      </c>
      <c r="O14" s="1" t="s">
        <v>95</v>
      </c>
      <c r="P14" s="1" t="s">
        <v>35</v>
      </c>
      <c r="Q14" s="1" t="str">
        <f aca="false">Hoja12!H14</f>
        <v>REF</v>
      </c>
      <c r="R14" s="1" t="s">
        <v>34</v>
      </c>
      <c r="S14" s="1" t="n">
        <f aca="false">IF(Hoja12!I14="","null",Hoja12!I14)</f>
        <v>5</v>
      </c>
      <c r="T14" s="1" t="s">
        <v>37</v>
      </c>
      <c r="U14" s="1" t="n">
        <f aca="false">IF(Hoja12!J14="","null",Hoja12!J14)</f>
        <v>1</v>
      </c>
      <c r="V14" s="1" t="s">
        <v>37</v>
      </c>
      <c r="W14" s="1" t="n">
        <f aca="false">IF(Hoja12!K14="","null",Hoja12!K14)</f>
        <v>99999</v>
      </c>
      <c r="X14" s="1" t="s">
        <v>37</v>
      </c>
      <c r="Y14" s="1" t="n">
        <f aca="false">IF(Hoja12!L14="","null",Hoja12!L14)</f>
        <v>5001</v>
      </c>
      <c r="Z14" s="1" t="s">
        <v>37</v>
      </c>
      <c r="AA14" s="1" t="n">
        <f aca="false">IF(Hoja12!M14="","null",Hoja12!M14)</f>
        <v>10000</v>
      </c>
      <c r="AB14" s="1" t="s">
        <v>37</v>
      </c>
      <c r="AC14" s="1" t="str">
        <f aca="false">IF(Hoja12!N14="","null",CONCATENATE("'",Hoja12!N14,"'"))</f>
        <v>'2.25'</v>
      </c>
      <c r="AD14" s="1" t="s">
        <v>37</v>
      </c>
      <c r="AE14" s="1" t="str">
        <f aca="false">IF(Hoja12!O14="","null",CONCATENATE("'",Hoja12!O14,"'"))</f>
        <v>'+'</v>
      </c>
      <c r="AF14" s="1" t="s">
        <v>59</v>
      </c>
    </row>
    <row r="15" customFormat="false" ht="11.25" hidden="false" customHeight="false" outlineLevel="0" collapsed="false">
      <c r="A15" s="3" t="s">
        <v>94</v>
      </c>
      <c r="B15" s="2" t="str">
        <f aca="false">Hoja12!A15</f>
        <v>04</v>
      </c>
      <c r="C15" s="1" t="s">
        <v>31</v>
      </c>
      <c r="D15" s="2" t="str">
        <f aca="false">Hoja12!B15</f>
        <v>02</v>
      </c>
      <c r="E15" s="1" t="s">
        <v>31</v>
      </c>
      <c r="F15" s="2" t="str">
        <f aca="false">Hoja12!C15</f>
        <v>407</v>
      </c>
      <c r="G15" s="1" t="s">
        <v>31</v>
      </c>
      <c r="H15" s="1" t="str">
        <f aca="false">Hoja12!D15</f>
        <v>IDEPV</v>
      </c>
      <c r="I15" s="1" t="s">
        <v>31</v>
      </c>
      <c r="J15" s="1" t="n">
        <f aca="false">Hoja12!E15</f>
        <v>2</v>
      </c>
      <c r="K15" s="1" t="s">
        <v>31</v>
      </c>
      <c r="L15" s="1" t="str">
        <f aca="false">Hoja12!F15</f>
        <v>USD</v>
      </c>
      <c r="M15" s="1" t="s">
        <v>34</v>
      </c>
      <c r="N15" s="1" t="n">
        <f aca="false">Hoja12!G15</f>
        <v>6</v>
      </c>
      <c r="O15" s="1" t="s">
        <v>95</v>
      </c>
      <c r="P15" s="1" t="s">
        <v>35</v>
      </c>
      <c r="Q15" s="1" t="str">
        <f aca="false">Hoja12!H15</f>
        <v>REF</v>
      </c>
      <c r="R15" s="1" t="s">
        <v>34</v>
      </c>
      <c r="S15" s="1" t="n">
        <f aca="false">IF(Hoja12!I15="","null",Hoja12!I15)</f>
        <v>5</v>
      </c>
      <c r="T15" s="1" t="s">
        <v>37</v>
      </c>
      <c r="U15" s="1" t="n">
        <f aca="false">IF(Hoja12!J15="","null",Hoja12!J15)</f>
        <v>1</v>
      </c>
      <c r="V15" s="1" t="s">
        <v>37</v>
      </c>
      <c r="W15" s="1" t="n">
        <f aca="false">IF(Hoja12!K15="","null",Hoja12!K15)</f>
        <v>99999</v>
      </c>
      <c r="X15" s="1" t="s">
        <v>37</v>
      </c>
      <c r="Y15" s="1" t="n">
        <f aca="false">IF(Hoja12!L15="","null",Hoja12!L15)</f>
        <v>10001</v>
      </c>
      <c r="Z15" s="1" t="s">
        <v>37</v>
      </c>
      <c r="AA15" s="1" t="n">
        <f aca="false">IF(Hoja12!M15="","null",Hoja12!M15)</f>
        <v>50000</v>
      </c>
      <c r="AB15" s="1" t="s">
        <v>37</v>
      </c>
      <c r="AC15" s="1" t="str">
        <f aca="false">IF(Hoja12!N15="","null",CONCATENATE("'",Hoja12!N15,"'"))</f>
        <v>'2.75'</v>
      </c>
      <c r="AD15" s="1" t="s">
        <v>37</v>
      </c>
      <c r="AE15" s="1" t="str">
        <f aca="false">IF(Hoja12!O15="","null",CONCATENATE("'",Hoja12!O15,"'"))</f>
        <v>'+'</v>
      </c>
      <c r="AF15" s="1" t="s">
        <v>59</v>
      </c>
    </row>
    <row r="16" customFormat="false" ht="11.25" hidden="false" customHeight="false" outlineLevel="0" collapsed="false">
      <c r="A16" s="3" t="s">
        <v>94</v>
      </c>
      <c r="B16" s="2" t="str">
        <f aca="false">Hoja12!A16</f>
        <v>04</v>
      </c>
      <c r="C16" s="1" t="s">
        <v>31</v>
      </c>
      <c r="D16" s="2" t="str">
        <f aca="false">Hoja12!B16</f>
        <v>02</v>
      </c>
      <c r="E16" s="1" t="s">
        <v>31</v>
      </c>
      <c r="F16" s="2" t="str">
        <f aca="false">Hoja12!C16</f>
        <v>407</v>
      </c>
      <c r="G16" s="1" t="s">
        <v>31</v>
      </c>
      <c r="H16" s="1" t="str">
        <f aca="false">Hoja12!D16</f>
        <v>IDEPV</v>
      </c>
      <c r="I16" s="1" t="s">
        <v>31</v>
      </c>
      <c r="J16" s="1" t="n">
        <f aca="false">Hoja12!E16</f>
        <v>2</v>
      </c>
      <c r="K16" s="1" t="s">
        <v>31</v>
      </c>
      <c r="L16" s="1" t="str">
        <f aca="false">Hoja12!F16</f>
        <v>USD</v>
      </c>
      <c r="M16" s="1" t="s">
        <v>34</v>
      </c>
      <c r="N16" s="1" t="n">
        <f aca="false">Hoja12!G16</f>
        <v>7</v>
      </c>
      <c r="O16" s="1" t="s">
        <v>95</v>
      </c>
      <c r="P16" s="1" t="s">
        <v>35</v>
      </c>
      <c r="Q16" s="1" t="str">
        <f aca="false">Hoja12!H16</f>
        <v>REF</v>
      </c>
      <c r="R16" s="1" t="s">
        <v>34</v>
      </c>
      <c r="S16" s="1" t="n">
        <f aca="false">IF(Hoja12!I16="","null",Hoja12!I16)</f>
        <v>5</v>
      </c>
      <c r="T16" s="1" t="s">
        <v>37</v>
      </c>
      <c r="U16" s="1" t="n">
        <f aca="false">IF(Hoja12!J16="","null",Hoja12!J16)</f>
        <v>1</v>
      </c>
      <c r="V16" s="1" t="s">
        <v>37</v>
      </c>
      <c r="W16" s="1" t="n">
        <f aca="false">IF(Hoja12!K16="","null",Hoja12!K16)</f>
        <v>99999</v>
      </c>
      <c r="X16" s="1" t="s">
        <v>37</v>
      </c>
      <c r="Y16" s="1" t="n">
        <f aca="false">IF(Hoja12!L16="","null",Hoja12!L16)</f>
        <v>50001</v>
      </c>
      <c r="Z16" s="1" t="s">
        <v>37</v>
      </c>
      <c r="AA16" s="1" t="n">
        <f aca="false">IF(Hoja12!M16="","null",Hoja12!M16)</f>
        <v>100000</v>
      </c>
      <c r="AB16" s="1" t="s">
        <v>37</v>
      </c>
      <c r="AC16" s="1" t="str">
        <f aca="false">IF(Hoja12!N16="","null",CONCATENATE("'",Hoja12!N16,"'"))</f>
        <v>'3.25'</v>
      </c>
      <c r="AD16" s="1" t="s">
        <v>37</v>
      </c>
      <c r="AE16" s="1" t="str">
        <f aca="false">IF(Hoja12!O16="","null",CONCATENATE("'",Hoja12!O16,"'"))</f>
        <v>'+'</v>
      </c>
      <c r="AF16" s="1" t="s">
        <v>59</v>
      </c>
    </row>
    <row r="17" customFormat="false" ht="11.25" hidden="false" customHeight="false" outlineLevel="0" collapsed="false">
      <c r="A17" s="3" t="s">
        <v>94</v>
      </c>
      <c r="B17" s="2" t="str">
        <f aca="false">Hoja12!A17</f>
        <v>04</v>
      </c>
      <c r="C17" s="1" t="s">
        <v>31</v>
      </c>
      <c r="D17" s="2" t="str">
        <f aca="false">Hoja12!B17</f>
        <v>02</v>
      </c>
      <c r="E17" s="1" t="s">
        <v>31</v>
      </c>
      <c r="F17" s="2" t="str">
        <f aca="false">Hoja12!C17</f>
        <v>407</v>
      </c>
      <c r="G17" s="1" t="s">
        <v>31</v>
      </c>
      <c r="H17" s="1" t="str">
        <f aca="false">Hoja12!D17</f>
        <v>IDEPV</v>
      </c>
      <c r="I17" s="1" t="s">
        <v>31</v>
      </c>
      <c r="J17" s="1" t="n">
        <f aca="false">Hoja12!E17</f>
        <v>2</v>
      </c>
      <c r="K17" s="1" t="s">
        <v>31</v>
      </c>
      <c r="L17" s="1" t="str">
        <f aca="false">Hoja12!F17</f>
        <v>USD</v>
      </c>
      <c r="M17" s="1" t="s">
        <v>34</v>
      </c>
      <c r="N17" s="1" t="n">
        <f aca="false">Hoja12!G17</f>
        <v>8</v>
      </c>
      <c r="O17" s="1" t="s">
        <v>95</v>
      </c>
      <c r="P17" s="1" t="s">
        <v>35</v>
      </c>
      <c r="Q17" s="1" t="str">
        <f aca="false">Hoja12!H17</f>
        <v>REF</v>
      </c>
      <c r="R17" s="1" t="s">
        <v>34</v>
      </c>
      <c r="S17" s="1" t="n">
        <f aca="false">IF(Hoja12!I17="","null",Hoja12!I17)</f>
        <v>5</v>
      </c>
      <c r="T17" s="1" t="s">
        <v>37</v>
      </c>
      <c r="U17" s="1" t="n">
        <f aca="false">IF(Hoja12!J17="","null",Hoja12!J17)</f>
        <v>1</v>
      </c>
      <c r="V17" s="1" t="s">
        <v>37</v>
      </c>
      <c r="W17" s="1" t="n">
        <f aca="false">IF(Hoja12!K17="","null",Hoja12!K17)</f>
        <v>99999</v>
      </c>
      <c r="X17" s="1" t="s">
        <v>37</v>
      </c>
      <c r="Y17" s="1" t="n">
        <f aca="false">IF(Hoja12!L17="","null",Hoja12!L17)</f>
        <v>100000</v>
      </c>
      <c r="Z17" s="1" t="s">
        <v>37</v>
      </c>
      <c r="AA17" s="1" t="n">
        <f aca="false">IF(Hoja12!M17="","null",Hoja12!M17)</f>
        <v>99999999</v>
      </c>
      <c r="AB17" s="1" t="s">
        <v>37</v>
      </c>
      <c r="AC17" s="1" t="str">
        <f aca="false">IF(Hoja12!N17="","null",CONCATENATE("'",Hoja12!N17,"'"))</f>
        <v>'3.75'</v>
      </c>
      <c r="AD17" s="1" t="s">
        <v>37</v>
      </c>
      <c r="AE17" s="1" t="str">
        <f aca="false">IF(Hoja12!O17="","null",CONCATENATE("'",Hoja12!O17,"'"))</f>
        <v>'+'</v>
      </c>
      <c r="AF17" s="1" t="s">
        <v>59</v>
      </c>
    </row>
    <row r="18" customFormat="false" ht="11.25" hidden="false" customHeight="false" outlineLevel="0" collapsed="false">
      <c r="A18" s="3" t="s">
        <v>94</v>
      </c>
      <c r="B18" s="2" t="str">
        <f aca="false">Hoja12!A18</f>
        <v>04</v>
      </c>
      <c r="C18" s="1" t="s">
        <v>31</v>
      </c>
      <c r="D18" s="2" t="str">
        <f aca="false">Hoja12!B18</f>
        <v>01</v>
      </c>
      <c r="E18" s="1" t="s">
        <v>31</v>
      </c>
      <c r="F18" s="2" t="str">
        <f aca="false">Hoja12!C18</f>
        <v>101</v>
      </c>
      <c r="G18" s="1" t="s">
        <v>31</v>
      </c>
      <c r="H18" s="1" t="str">
        <f aca="false">Hoja12!D18</f>
        <v>IDEPV</v>
      </c>
      <c r="I18" s="1" t="s">
        <v>31</v>
      </c>
      <c r="J18" s="1" t="n">
        <f aca="false">Hoja12!E18</f>
        <v>2</v>
      </c>
      <c r="K18" s="1" t="s">
        <v>31</v>
      </c>
      <c r="L18" s="1" t="str">
        <f aca="false">Hoja12!F18</f>
        <v>USD</v>
      </c>
      <c r="M18" s="1" t="s">
        <v>34</v>
      </c>
      <c r="N18" s="1" t="n">
        <f aca="false">Hoja12!G18</f>
        <v>1</v>
      </c>
      <c r="O18" s="1" t="s">
        <v>95</v>
      </c>
      <c r="P18" s="1" t="s">
        <v>35</v>
      </c>
      <c r="Q18" s="1" t="str">
        <f aca="false">Hoja12!H18</f>
        <v>REF</v>
      </c>
      <c r="R18" s="1" t="s">
        <v>34</v>
      </c>
      <c r="S18" s="1" t="n">
        <f aca="false">IF(Hoja12!I18="","null",Hoja12!I18)</f>
        <v>5</v>
      </c>
      <c r="T18" s="1" t="s">
        <v>37</v>
      </c>
      <c r="U18" s="1" t="n">
        <f aca="false">IF(Hoja12!J18="","null",Hoja12!J18)</f>
        <v>1</v>
      </c>
      <c r="V18" s="1" t="s">
        <v>37</v>
      </c>
      <c r="W18" s="1" t="n">
        <f aca="false">IF(Hoja12!K18="","null",Hoja12!K18)</f>
        <v>99999</v>
      </c>
      <c r="X18" s="1" t="s">
        <v>37</v>
      </c>
      <c r="Y18" s="1" t="n">
        <f aca="false">IF(Hoja12!L18="","null",Hoja12!L18)</f>
        <v>0</v>
      </c>
      <c r="Z18" s="1" t="s">
        <v>37</v>
      </c>
      <c r="AA18" s="1" t="n">
        <f aca="false">IF(Hoja12!M18="","null",Hoja12!M18)</f>
        <v>150</v>
      </c>
      <c r="AB18" s="1" t="s">
        <v>37</v>
      </c>
      <c r="AC18" s="1" t="str">
        <f aca="false">IF(Hoja12!N18="","null",CONCATENATE("'",Hoja12!N18,"'"))</f>
        <v>'0'</v>
      </c>
      <c r="AD18" s="1" t="s">
        <v>37</v>
      </c>
      <c r="AE18" s="1" t="str">
        <f aca="false">IF(Hoja12!O18="","null",CONCATENATE("'",Hoja12!O18,"'"))</f>
        <v>'+'</v>
      </c>
      <c r="AF18" s="1" t="s">
        <v>59</v>
      </c>
    </row>
    <row r="19" customFormat="false" ht="11.25" hidden="false" customHeight="false" outlineLevel="0" collapsed="false">
      <c r="A19" s="3" t="s">
        <v>94</v>
      </c>
      <c r="B19" s="2" t="str">
        <f aca="false">Hoja12!A19</f>
        <v>04</v>
      </c>
      <c r="C19" s="1" t="s">
        <v>31</v>
      </c>
      <c r="D19" s="2" t="str">
        <f aca="false">Hoja12!B19</f>
        <v>01</v>
      </c>
      <c r="E19" s="1" t="s">
        <v>31</v>
      </c>
      <c r="F19" s="2" t="str">
        <f aca="false">Hoja12!C19</f>
        <v>101</v>
      </c>
      <c r="G19" s="1" t="s">
        <v>31</v>
      </c>
      <c r="H19" s="1" t="str">
        <f aca="false">Hoja12!D19</f>
        <v>IDEPV</v>
      </c>
      <c r="I19" s="1" t="s">
        <v>31</v>
      </c>
      <c r="J19" s="1" t="n">
        <f aca="false">Hoja12!E19</f>
        <v>2</v>
      </c>
      <c r="K19" s="1" t="s">
        <v>31</v>
      </c>
      <c r="L19" s="1" t="str">
        <f aca="false">Hoja12!F19</f>
        <v>USD</v>
      </c>
      <c r="M19" s="1" t="s">
        <v>34</v>
      </c>
      <c r="N19" s="1" t="n">
        <f aca="false">Hoja12!G19</f>
        <v>2</v>
      </c>
      <c r="O19" s="1" t="s">
        <v>95</v>
      </c>
      <c r="P19" s="1" t="s">
        <v>35</v>
      </c>
      <c r="Q19" s="1" t="str">
        <f aca="false">Hoja12!H19</f>
        <v>REF</v>
      </c>
      <c r="R19" s="1" t="s">
        <v>34</v>
      </c>
      <c r="S19" s="1" t="n">
        <f aca="false">IF(Hoja12!I19="","null",Hoja12!I19)</f>
        <v>5</v>
      </c>
      <c r="T19" s="1" t="s">
        <v>37</v>
      </c>
      <c r="U19" s="1" t="n">
        <f aca="false">IF(Hoja12!J19="","null",Hoja12!J19)</f>
        <v>1</v>
      </c>
      <c r="V19" s="1" t="s">
        <v>37</v>
      </c>
      <c r="W19" s="1" t="n">
        <f aca="false">IF(Hoja12!K19="","null",Hoja12!K19)</f>
        <v>99999</v>
      </c>
      <c r="X19" s="1" t="s">
        <v>37</v>
      </c>
      <c r="Y19" s="1" t="n">
        <f aca="false">IF(Hoja12!L19="","null",Hoja12!L19)</f>
        <v>151</v>
      </c>
      <c r="Z19" s="1" t="s">
        <v>37</v>
      </c>
      <c r="AA19" s="1" t="n">
        <f aca="false">IF(Hoja12!M19="","null",Hoja12!M19)</f>
        <v>1000</v>
      </c>
      <c r="AB19" s="1" t="s">
        <v>37</v>
      </c>
      <c r="AC19" s="1" t="str">
        <f aca="false">IF(Hoja12!N19="","null",CONCATENATE("'",Hoja12!N19,"'"))</f>
        <v>'0.5'</v>
      </c>
      <c r="AD19" s="1" t="s">
        <v>37</v>
      </c>
      <c r="AE19" s="1" t="str">
        <f aca="false">IF(Hoja12!O19="","null",CONCATENATE("'",Hoja12!O19,"'"))</f>
        <v>'+'</v>
      </c>
      <c r="AF19" s="1" t="s">
        <v>59</v>
      </c>
    </row>
    <row r="20" customFormat="false" ht="11.25" hidden="false" customHeight="false" outlineLevel="0" collapsed="false">
      <c r="A20" s="3" t="s">
        <v>94</v>
      </c>
      <c r="B20" s="2" t="str">
        <f aca="false">Hoja12!A20</f>
        <v>04</v>
      </c>
      <c r="C20" s="1" t="s">
        <v>31</v>
      </c>
      <c r="D20" s="2" t="str">
        <f aca="false">Hoja12!B20</f>
        <v>01</v>
      </c>
      <c r="E20" s="1" t="s">
        <v>31</v>
      </c>
      <c r="F20" s="2" t="str">
        <f aca="false">Hoja12!C20</f>
        <v>101</v>
      </c>
      <c r="G20" s="1" t="s">
        <v>31</v>
      </c>
      <c r="H20" s="1" t="str">
        <f aca="false">Hoja12!D20</f>
        <v>IDEPV</v>
      </c>
      <c r="I20" s="1" t="s">
        <v>31</v>
      </c>
      <c r="J20" s="1" t="n">
        <f aca="false">Hoja12!E20</f>
        <v>2</v>
      </c>
      <c r="K20" s="1" t="s">
        <v>31</v>
      </c>
      <c r="L20" s="1" t="str">
        <f aca="false">Hoja12!F20</f>
        <v>USD</v>
      </c>
      <c r="M20" s="1" t="s">
        <v>34</v>
      </c>
      <c r="N20" s="1" t="n">
        <f aca="false">Hoja12!G20</f>
        <v>3</v>
      </c>
      <c r="O20" s="1" t="s">
        <v>95</v>
      </c>
      <c r="P20" s="1" t="s">
        <v>35</v>
      </c>
      <c r="Q20" s="1" t="str">
        <f aca="false">Hoja12!H20</f>
        <v>REF</v>
      </c>
      <c r="R20" s="1" t="s">
        <v>34</v>
      </c>
      <c r="S20" s="1" t="n">
        <f aca="false">IF(Hoja12!I20="","null",Hoja12!I20)</f>
        <v>5</v>
      </c>
      <c r="T20" s="1" t="s">
        <v>37</v>
      </c>
      <c r="U20" s="1" t="n">
        <f aca="false">IF(Hoja12!J20="","null",Hoja12!J20)</f>
        <v>1</v>
      </c>
      <c r="V20" s="1" t="s">
        <v>37</v>
      </c>
      <c r="W20" s="1" t="n">
        <f aca="false">IF(Hoja12!K20="","null",Hoja12!K20)</f>
        <v>99999</v>
      </c>
      <c r="X20" s="1" t="s">
        <v>37</v>
      </c>
      <c r="Y20" s="1" t="n">
        <f aca="false">IF(Hoja12!L20="","null",Hoja12!L20)</f>
        <v>1001</v>
      </c>
      <c r="Z20" s="1" t="s">
        <v>37</v>
      </c>
      <c r="AA20" s="1" t="n">
        <f aca="false">IF(Hoja12!M20="","null",Hoja12!M20)</f>
        <v>2500</v>
      </c>
      <c r="AB20" s="1" t="s">
        <v>37</v>
      </c>
      <c r="AC20" s="1" t="str">
        <f aca="false">IF(Hoja12!N20="","null",CONCATENATE("'",Hoja12!N20,"'"))</f>
        <v>'0.75'</v>
      </c>
      <c r="AD20" s="1" t="s">
        <v>37</v>
      </c>
      <c r="AE20" s="1" t="str">
        <f aca="false">IF(Hoja12!O20="","null",CONCATENATE("'",Hoja12!O20,"'"))</f>
        <v>'+'</v>
      </c>
      <c r="AF20" s="1" t="s">
        <v>59</v>
      </c>
    </row>
    <row r="21" customFormat="false" ht="11.25" hidden="false" customHeight="false" outlineLevel="0" collapsed="false">
      <c r="A21" s="3" t="s">
        <v>94</v>
      </c>
      <c r="B21" s="2" t="str">
        <f aca="false">Hoja12!A21</f>
        <v>04</v>
      </c>
      <c r="C21" s="1" t="s">
        <v>31</v>
      </c>
      <c r="D21" s="2" t="str">
        <f aca="false">Hoja12!B21</f>
        <v>01</v>
      </c>
      <c r="E21" s="1" t="s">
        <v>31</v>
      </c>
      <c r="F21" s="2" t="str">
        <f aca="false">Hoja12!C21</f>
        <v>101</v>
      </c>
      <c r="G21" s="1" t="s">
        <v>31</v>
      </c>
      <c r="H21" s="1" t="str">
        <f aca="false">Hoja12!D21</f>
        <v>IDEPV</v>
      </c>
      <c r="I21" s="1" t="s">
        <v>31</v>
      </c>
      <c r="J21" s="1" t="n">
        <f aca="false">Hoja12!E21</f>
        <v>2</v>
      </c>
      <c r="K21" s="1" t="s">
        <v>31</v>
      </c>
      <c r="L21" s="1" t="str">
        <f aca="false">Hoja12!F21</f>
        <v>USD</v>
      </c>
      <c r="M21" s="1" t="s">
        <v>34</v>
      </c>
      <c r="N21" s="1" t="n">
        <f aca="false">Hoja12!G21</f>
        <v>4</v>
      </c>
      <c r="O21" s="1" t="s">
        <v>95</v>
      </c>
      <c r="P21" s="1" t="s">
        <v>35</v>
      </c>
      <c r="Q21" s="1" t="str">
        <f aca="false">Hoja12!H21</f>
        <v>REF</v>
      </c>
      <c r="R21" s="1" t="s">
        <v>34</v>
      </c>
      <c r="S21" s="1" t="n">
        <f aca="false">IF(Hoja12!I21="","null",Hoja12!I21)</f>
        <v>5</v>
      </c>
      <c r="T21" s="1" t="s">
        <v>37</v>
      </c>
      <c r="U21" s="1" t="n">
        <f aca="false">IF(Hoja12!J21="","null",Hoja12!J21)</f>
        <v>1</v>
      </c>
      <c r="V21" s="1" t="s">
        <v>37</v>
      </c>
      <c r="W21" s="1" t="n">
        <f aca="false">IF(Hoja12!K21="","null",Hoja12!K21)</f>
        <v>99999</v>
      </c>
      <c r="X21" s="1" t="s">
        <v>37</v>
      </c>
      <c r="Y21" s="1" t="n">
        <f aca="false">IF(Hoja12!L21="","null",Hoja12!L21)</f>
        <v>2501</v>
      </c>
      <c r="Z21" s="1" t="s">
        <v>37</v>
      </c>
      <c r="AA21" s="1" t="n">
        <f aca="false">IF(Hoja12!M21="","null",Hoja12!M21)</f>
        <v>5000</v>
      </c>
      <c r="AB21" s="1" t="s">
        <v>37</v>
      </c>
      <c r="AC21" s="1" t="str">
        <f aca="false">IF(Hoja12!N21="","null",CONCATENATE("'",Hoja12!N21,"'"))</f>
        <v>'1'</v>
      </c>
      <c r="AD21" s="1" t="s">
        <v>37</v>
      </c>
      <c r="AE21" s="1" t="str">
        <f aca="false">IF(Hoja12!O21="","null",CONCATENATE("'",Hoja12!O21,"'"))</f>
        <v>'+'</v>
      </c>
      <c r="AF21" s="1" t="s">
        <v>59</v>
      </c>
    </row>
    <row r="22" customFormat="false" ht="11.25" hidden="false" customHeight="false" outlineLevel="0" collapsed="false">
      <c r="A22" s="3" t="s">
        <v>94</v>
      </c>
      <c r="B22" s="2" t="str">
        <f aca="false">Hoja12!A22</f>
        <v>04</v>
      </c>
      <c r="C22" s="1" t="s">
        <v>31</v>
      </c>
      <c r="D22" s="2" t="str">
        <f aca="false">Hoja12!B22</f>
        <v>01</v>
      </c>
      <c r="E22" s="1" t="s">
        <v>31</v>
      </c>
      <c r="F22" s="2" t="str">
        <f aca="false">Hoja12!C22</f>
        <v>101</v>
      </c>
      <c r="G22" s="1" t="s">
        <v>31</v>
      </c>
      <c r="H22" s="1" t="str">
        <f aca="false">Hoja12!D22</f>
        <v>IDEPV</v>
      </c>
      <c r="I22" s="1" t="s">
        <v>31</v>
      </c>
      <c r="J22" s="1" t="n">
        <f aca="false">Hoja12!E22</f>
        <v>2</v>
      </c>
      <c r="K22" s="1" t="s">
        <v>31</v>
      </c>
      <c r="L22" s="1" t="str">
        <f aca="false">Hoja12!F22</f>
        <v>USD</v>
      </c>
      <c r="M22" s="1" t="s">
        <v>34</v>
      </c>
      <c r="N22" s="1" t="n">
        <f aca="false">Hoja12!G22</f>
        <v>5</v>
      </c>
      <c r="O22" s="1" t="s">
        <v>95</v>
      </c>
      <c r="P22" s="1" t="s">
        <v>35</v>
      </c>
      <c r="Q22" s="1" t="str">
        <f aca="false">Hoja12!H22</f>
        <v>REF</v>
      </c>
      <c r="R22" s="1" t="s">
        <v>34</v>
      </c>
      <c r="S22" s="1" t="n">
        <f aca="false">IF(Hoja12!I22="","null",Hoja12!I22)</f>
        <v>5</v>
      </c>
      <c r="T22" s="1" t="s">
        <v>37</v>
      </c>
      <c r="U22" s="1" t="n">
        <f aca="false">IF(Hoja12!J22="","null",Hoja12!J22)</f>
        <v>1</v>
      </c>
      <c r="V22" s="1" t="s">
        <v>37</v>
      </c>
      <c r="W22" s="1" t="n">
        <f aca="false">IF(Hoja12!K22="","null",Hoja12!K22)</f>
        <v>99999</v>
      </c>
      <c r="X22" s="1" t="s">
        <v>37</v>
      </c>
      <c r="Y22" s="1" t="n">
        <f aca="false">IF(Hoja12!L22="","null",Hoja12!L22)</f>
        <v>5001</v>
      </c>
      <c r="Z22" s="1" t="s">
        <v>37</v>
      </c>
      <c r="AA22" s="1" t="n">
        <f aca="false">IF(Hoja12!M22="","null",Hoja12!M22)</f>
        <v>10000</v>
      </c>
      <c r="AB22" s="1" t="s">
        <v>37</v>
      </c>
      <c r="AC22" s="1" t="str">
        <f aca="false">IF(Hoja12!N22="","null",CONCATENATE("'",Hoja12!N22,"'"))</f>
        <v>'1.25'</v>
      </c>
      <c r="AD22" s="1" t="s">
        <v>37</v>
      </c>
      <c r="AE22" s="1" t="str">
        <f aca="false">IF(Hoja12!O22="","null",CONCATENATE("'",Hoja12!O22,"'"))</f>
        <v>'+'</v>
      </c>
      <c r="AF22" s="1" t="s">
        <v>59</v>
      </c>
    </row>
    <row r="23" customFormat="false" ht="11.25" hidden="false" customHeight="false" outlineLevel="0" collapsed="false">
      <c r="A23" s="3" t="s">
        <v>94</v>
      </c>
      <c r="B23" s="2" t="str">
        <f aca="false">Hoja12!A23</f>
        <v>04</v>
      </c>
      <c r="C23" s="1" t="s">
        <v>31</v>
      </c>
      <c r="D23" s="2" t="str">
        <f aca="false">Hoja12!B23</f>
        <v>01</v>
      </c>
      <c r="E23" s="1" t="s">
        <v>31</v>
      </c>
      <c r="F23" s="2" t="str">
        <f aca="false">Hoja12!C23</f>
        <v>101</v>
      </c>
      <c r="G23" s="1" t="s">
        <v>31</v>
      </c>
      <c r="H23" s="1" t="str">
        <f aca="false">Hoja12!D23</f>
        <v>IDEPV</v>
      </c>
      <c r="I23" s="1" t="s">
        <v>31</v>
      </c>
      <c r="J23" s="1" t="n">
        <f aca="false">Hoja12!E23</f>
        <v>2</v>
      </c>
      <c r="K23" s="1" t="s">
        <v>31</v>
      </c>
      <c r="L23" s="1" t="str">
        <f aca="false">Hoja12!F23</f>
        <v>USD</v>
      </c>
      <c r="M23" s="1" t="s">
        <v>34</v>
      </c>
      <c r="N23" s="1" t="n">
        <f aca="false">Hoja12!G23</f>
        <v>6</v>
      </c>
      <c r="O23" s="1" t="s">
        <v>95</v>
      </c>
      <c r="P23" s="1" t="s">
        <v>35</v>
      </c>
      <c r="Q23" s="1" t="str">
        <f aca="false">Hoja12!H23</f>
        <v>REF</v>
      </c>
      <c r="R23" s="1" t="s">
        <v>34</v>
      </c>
      <c r="S23" s="1" t="n">
        <f aca="false">IF(Hoja12!I23="","null",Hoja12!I23)</f>
        <v>5</v>
      </c>
      <c r="T23" s="1" t="s">
        <v>37</v>
      </c>
      <c r="U23" s="1" t="n">
        <f aca="false">IF(Hoja12!J23="","null",Hoja12!J23)</f>
        <v>1</v>
      </c>
      <c r="V23" s="1" t="s">
        <v>37</v>
      </c>
      <c r="W23" s="1" t="n">
        <f aca="false">IF(Hoja12!K23="","null",Hoja12!K23)</f>
        <v>99999</v>
      </c>
      <c r="X23" s="1" t="s">
        <v>37</v>
      </c>
      <c r="Y23" s="1" t="n">
        <f aca="false">IF(Hoja12!L23="","null",Hoja12!L23)</f>
        <v>10001</v>
      </c>
      <c r="Z23" s="1" t="s">
        <v>37</v>
      </c>
      <c r="AA23" s="1" t="n">
        <f aca="false">IF(Hoja12!M23="","null",Hoja12!M23)</f>
        <v>99999999</v>
      </c>
      <c r="AB23" s="1" t="s">
        <v>37</v>
      </c>
      <c r="AC23" s="1" t="str">
        <f aca="false">IF(Hoja12!N23="","null",CONCATENATE("'",Hoja12!N23,"'"))</f>
        <v>'1.5'</v>
      </c>
      <c r="AD23" s="1" t="s">
        <v>37</v>
      </c>
      <c r="AE23" s="1" t="str">
        <f aca="false">IF(Hoja12!O23="","null",CONCATENATE("'",Hoja12!O23,"'"))</f>
        <v>'+'</v>
      </c>
      <c r="AF23" s="1" t="s">
        <v>59</v>
      </c>
    </row>
    <row r="24" customFormat="false" ht="11.25" hidden="false" customHeight="false" outlineLevel="0" collapsed="false">
      <c r="A24" s="3" t="s">
        <v>94</v>
      </c>
      <c r="B24" s="2" t="str">
        <f aca="false">Hoja12!A24</f>
        <v>04</v>
      </c>
      <c r="C24" s="1" t="s">
        <v>31</v>
      </c>
      <c r="D24" s="2" t="str">
        <f aca="false">Hoja12!B24</f>
        <v>01</v>
      </c>
      <c r="E24" s="1" t="s">
        <v>31</v>
      </c>
      <c r="F24" s="2" t="str">
        <f aca="false">Hoja12!C24</f>
        <v>103</v>
      </c>
      <c r="G24" s="1" t="s">
        <v>31</v>
      </c>
      <c r="H24" s="1" t="str">
        <f aca="false">Hoja12!D24</f>
        <v>IDEPV</v>
      </c>
      <c r="I24" s="1" t="s">
        <v>31</v>
      </c>
      <c r="J24" s="1" t="n">
        <f aca="false">Hoja12!E24</f>
        <v>2</v>
      </c>
      <c r="K24" s="1" t="s">
        <v>31</v>
      </c>
      <c r="L24" s="1" t="str">
        <f aca="false">Hoja12!F24</f>
        <v>USD</v>
      </c>
      <c r="M24" s="1" t="s">
        <v>34</v>
      </c>
      <c r="N24" s="1" t="n">
        <f aca="false">Hoja12!G24</f>
        <v>1</v>
      </c>
      <c r="O24" s="1" t="s">
        <v>95</v>
      </c>
      <c r="P24" s="1" t="s">
        <v>35</v>
      </c>
      <c r="Q24" s="1" t="str">
        <f aca="false">Hoja12!H24</f>
        <v>REF</v>
      </c>
      <c r="R24" s="1" t="s">
        <v>34</v>
      </c>
      <c r="S24" s="1" t="n">
        <f aca="false">IF(Hoja12!I24="","null",Hoja12!I24)</f>
        <v>5</v>
      </c>
      <c r="T24" s="1" t="s">
        <v>37</v>
      </c>
      <c r="U24" s="1" t="n">
        <f aca="false">IF(Hoja12!J24="","null",Hoja12!J24)</f>
        <v>1</v>
      </c>
      <c r="V24" s="1" t="s">
        <v>37</v>
      </c>
      <c r="W24" s="1" t="n">
        <f aca="false">IF(Hoja12!K24="","null",Hoja12!K24)</f>
        <v>99999</v>
      </c>
      <c r="X24" s="1" t="s">
        <v>37</v>
      </c>
      <c r="Y24" s="1" t="n">
        <f aca="false">IF(Hoja12!L24="","null",Hoja12!L24)</f>
        <v>0</v>
      </c>
      <c r="Z24" s="1" t="s">
        <v>37</v>
      </c>
      <c r="AA24" s="1" t="n">
        <f aca="false">IF(Hoja12!M24="","null",Hoja12!M24)</f>
        <v>300</v>
      </c>
      <c r="AB24" s="1" t="s">
        <v>37</v>
      </c>
      <c r="AC24" s="1" t="str">
        <f aca="false">IF(Hoja12!N24="","null",CONCATENATE("'",Hoja12!N24,"'"))</f>
        <v>'0'</v>
      </c>
      <c r="AD24" s="1" t="s">
        <v>37</v>
      </c>
      <c r="AE24" s="1" t="str">
        <f aca="false">IF(Hoja12!O24="","null",CONCATENATE("'",Hoja12!O24,"'"))</f>
        <v>'+'</v>
      </c>
      <c r="AF24" s="1" t="s">
        <v>59</v>
      </c>
    </row>
    <row r="25" customFormat="false" ht="11.25" hidden="false" customHeight="false" outlineLevel="0" collapsed="false">
      <c r="A25" s="3" t="s">
        <v>94</v>
      </c>
      <c r="B25" s="2" t="str">
        <f aca="false">Hoja12!A25</f>
        <v>04</v>
      </c>
      <c r="C25" s="1" t="s">
        <v>31</v>
      </c>
      <c r="D25" s="2" t="str">
        <f aca="false">Hoja12!B25</f>
        <v>01</v>
      </c>
      <c r="E25" s="1" t="s">
        <v>31</v>
      </c>
      <c r="F25" s="2" t="str">
        <f aca="false">Hoja12!C25</f>
        <v>103</v>
      </c>
      <c r="G25" s="1" t="s">
        <v>31</v>
      </c>
      <c r="H25" s="1" t="str">
        <f aca="false">Hoja12!D25</f>
        <v>IDEPV</v>
      </c>
      <c r="I25" s="1" t="s">
        <v>31</v>
      </c>
      <c r="J25" s="1" t="n">
        <f aca="false">Hoja12!E25</f>
        <v>2</v>
      </c>
      <c r="K25" s="1" t="s">
        <v>31</v>
      </c>
      <c r="L25" s="1" t="str">
        <f aca="false">Hoja12!F25</f>
        <v>USD</v>
      </c>
      <c r="M25" s="1" t="s">
        <v>34</v>
      </c>
      <c r="N25" s="1" t="n">
        <f aca="false">Hoja12!G25</f>
        <v>2</v>
      </c>
      <c r="O25" s="1" t="s">
        <v>95</v>
      </c>
      <c r="P25" s="1" t="s">
        <v>35</v>
      </c>
      <c r="Q25" s="1" t="str">
        <f aca="false">Hoja12!H25</f>
        <v>REF</v>
      </c>
      <c r="R25" s="1" t="s">
        <v>34</v>
      </c>
      <c r="S25" s="1" t="n">
        <f aca="false">IF(Hoja12!I25="","null",Hoja12!I25)</f>
        <v>5</v>
      </c>
      <c r="T25" s="1" t="s">
        <v>37</v>
      </c>
      <c r="U25" s="1" t="n">
        <f aca="false">IF(Hoja12!J25="","null",Hoja12!J25)</f>
        <v>1</v>
      </c>
      <c r="V25" s="1" t="s">
        <v>37</v>
      </c>
      <c r="W25" s="1" t="n">
        <f aca="false">IF(Hoja12!K25="","null",Hoja12!K25)</f>
        <v>99999</v>
      </c>
      <c r="X25" s="1" t="s">
        <v>37</v>
      </c>
      <c r="Y25" s="1" t="n">
        <f aca="false">IF(Hoja12!L25="","null",Hoja12!L25)</f>
        <v>301</v>
      </c>
      <c r="Z25" s="1" t="s">
        <v>37</v>
      </c>
      <c r="AA25" s="1" t="n">
        <f aca="false">IF(Hoja12!M25="","null",Hoja12!M25)</f>
        <v>1000</v>
      </c>
      <c r="AB25" s="1" t="s">
        <v>37</v>
      </c>
      <c r="AC25" s="1" t="str">
        <f aca="false">IF(Hoja12!N25="","null",CONCATENATE("'",Hoja12!N25,"'"))</f>
        <v>'0.5'</v>
      </c>
      <c r="AD25" s="1" t="s">
        <v>37</v>
      </c>
      <c r="AE25" s="1" t="str">
        <f aca="false">IF(Hoja12!O25="","null",CONCATENATE("'",Hoja12!O25,"'"))</f>
        <v>'+'</v>
      </c>
      <c r="AF25" s="1" t="s">
        <v>59</v>
      </c>
    </row>
    <row r="26" customFormat="false" ht="11.25" hidden="false" customHeight="false" outlineLevel="0" collapsed="false">
      <c r="A26" s="3" t="s">
        <v>94</v>
      </c>
      <c r="B26" s="2" t="str">
        <f aca="false">Hoja12!A26</f>
        <v>04</v>
      </c>
      <c r="C26" s="1" t="s">
        <v>31</v>
      </c>
      <c r="D26" s="2" t="str">
        <f aca="false">Hoja12!B26</f>
        <v>01</v>
      </c>
      <c r="E26" s="1" t="s">
        <v>31</v>
      </c>
      <c r="F26" s="2" t="str">
        <f aca="false">Hoja12!C26</f>
        <v>103</v>
      </c>
      <c r="G26" s="1" t="s">
        <v>31</v>
      </c>
      <c r="H26" s="1" t="str">
        <f aca="false">Hoja12!D26</f>
        <v>IDEPV</v>
      </c>
      <c r="I26" s="1" t="s">
        <v>31</v>
      </c>
      <c r="J26" s="1" t="n">
        <f aca="false">Hoja12!E26</f>
        <v>2</v>
      </c>
      <c r="K26" s="1" t="s">
        <v>31</v>
      </c>
      <c r="L26" s="1" t="str">
        <f aca="false">Hoja12!F26</f>
        <v>USD</v>
      </c>
      <c r="M26" s="1" t="s">
        <v>34</v>
      </c>
      <c r="N26" s="1" t="n">
        <f aca="false">Hoja12!G26</f>
        <v>3</v>
      </c>
      <c r="O26" s="1" t="s">
        <v>95</v>
      </c>
      <c r="P26" s="1" t="s">
        <v>35</v>
      </c>
      <c r="Q26" s="1" t="str">
        <f aca="false">Hoja12!H26</f>
        <v>REF</v>
      </c>
      <c r="R26" s="1" t="s">
        <v>34</v>
      </c>
      <c r="S26" s="1" t="n">
        <f aca="false">IF(Hoja12!I26="","null",Hoja12!I26)</f>
        <v>5</v>
      </c>
      <c r="T26" s="1" t="s">
        <v>37</v>
      </c>
      <c r="U26" s="1" t="n">
        <f aca="false">IF(Hoja12!J26="","null",Hoja12!J26)</f>
        <v>1</v>
      </c>
      <c r="V26" s="1" t="s">
        <v>37</v>
      </c>
      <c r="W26" s="1" t="n">
        <f aca="false">IF(Hoja12!K26="","null",Hoja12!K26)</f>
        <v>99999</v>
      </c>
      <c r="X26" s="1" t="s">
        <v>37</v>
      </c>
      <c r="Y26" s="1" t="n">
        <f aca="false">IF(Hoja12!L26="","null",Hoja12!L26)</f>
        <v>1001</v>
      </c>
      <c r="Z26" s="1" t="s">
        <v>37</v>
      </c>
      <c r="AA26" s="1" t="n">
        <f aca="false">IF(Hoja12!M26="","null",Hoja12!M26)</f>
        <v>5000</v>
      </c>
      <c r="AB26" s="1" t="s">
        <v>37</v>
      </c>
      <c r="AC26" s="1" t="str">
        <f aca="false">IF(Hoja12!N26="","null",CONCATENATE("'",Hoja12!N26,"'"))</f>
        <v>'0.75'</v>
      </c>
      <c r="AD26" s="1" t="s">
        <v>37</v>
      </c>
      <c r="AE26" s="1" t="str">
        <f aca="false">IF(Hoja12!O26="","null",CONCATENATE("'",Hoja12!O26,"'"))</f>
        <v>'+'</v>
      </c>
      <c r="AF26" s="1" t="s">
        <v>59</v>
      </c>
    </row>
    <row r="27" customFormat="false" ht="11.25" hidden="false" customHeight="false" outlineLevel="0" collapsed="false">
      <c r="A27" s="3" t="s">
        <v>94</v>
      </c>
      <c r="B27" s="2" t="str">
        <f aca="false">Hoja12!A27</f>
        <v>04</v>
      </c>
      <c r="C27" s="1" t="s">
        <v>31</v>
      </c>
      <c r="D27" s="2" t="str">
        <f aca="false">Hoja12!B27</f>
        <v>01</v>
      </c>
      <c r="E27" s="1" t="s">
        <v>31</v>
      </c>
      <c r="F27" s="2" t="str">
        <f aca="false">Hoja12!C27</f>
        <v>103</v>
      </c>
      <c r="G27" s="1" t="s">
        <v>31</v>
      </c>
      <c r="H27" s="1" t="str">
        <f aca="false">Hoja12!D27</f>
        <v>IDEPV</v>
      </c>
      <c r="I27" s="1" t="s">
        <v>31</v>
      </c>
      <c r="J27" s="1" t="n">
        <f aca="false">Hoja12!E27</f>
        <v>2</v>
      </c>
      <c r="K27" s="1" t="s">
        <v>31</v>
      </c>
      <c r="L27" s="1" t="str">
        <f aca="false">Hoja12!F27</f>
        <v>USD</v>
      </c>
      <c r="M27" s="1" t="s">
        <v>34</v>
      </c>
      <c r="N27" s="1" t="n">
        <f aca="false">Hoja12!G27</f>
        <v>4</v>
      </c>
      <c r="O27" s="1" t="s">
        <v>95</v>
      </c>
      <c r="P27" s="1" t="s">
        <v>35</v>
      </c>
      <c r="Q27" s="1" t="str">
        <f aca="false">Hoja12!H27</f>
        <v>REF</v>
      </c>
      <c r="R27" s="1" t="s">
        <v>34</v>
      </c>
      <c r="S27" s="1" t="n">
        <f aca="false">IF(Hoja12!I27="","null",Hoja12!I27)</f>
        <v>5</v>
      </c>
      <c r="T27" s="1" t="s">
        <v>37</v>
      </c>
      <c r="U27" s="1" t="n">
        <f aca="false">IF(Hoja12!J27="","null",Hoja12!J27)</f>
        <v>1</v>
      </c>
      <c r="V27" s="1" t="s">
        <v>37</v>
      </c>
      <c r="W27" s="1" t="n">
        <f aca="false">IF(Hoja12!K27="","null",Hoja12!K27)</f>
        <v>99999</v>
      </c>
      <c r="X27" s="1" t="s">
        <v>37</v>
      </c>
      <c r="Y27" s="1" t="n">
        <f aca="false">IF(Hoja12!L27="","null",Hoja12!L27)</f>
        <v>5001</v>
      </c>
      <c r="Z27" s="1" t="s">
        <v>37</v>
      </c>
      <c r="AA27" s="1" t="n">
        <f aca="false">IF(Hoja12!M27="","null",Hoja12!M27)</f>
        <v>10000</v>
      </c>
      <c r="AB27" s="1" t="s">
        <v>37</v>
      </c>
      <c r="AC27" s="1" t="str">
        <f aca="false">IF(Hoja12!N27="","null",CONCATENATE("'",Hoja12!N27,"'"))</f>
        <v>'1.25'</v>
      </c>
      <c r="AD27" s="1" t="s">
        <v>37</v>
      </c>
      <c r="AE27" s="1" t="str">
        <f aca="false">IF(Hoja12!O27="","null",CONCATENATE("'",Hoja12!O27,"'"))</f>
        <v>'+'</v>
      </c>
      <c r="AF27" s="1" t="s">
        <v>59</v>
      </c>
    </row>
    <row r="28" customFormat="false" ht="11.25" hidden="false" customHeight="false" outlineLevel="0" collapsed="false">
      <c r="A28" s="3" t="s">
        <v>94</v>
      </c>
      <c r="B28" s="2" t="str">
        <f aca="false">Hoja12!A28</f>
        <v>04</v>
      </c>
      <c r="C28" s="1" t="s">
        <v>31</v>
      </c>
      <c r="D28" s="2" t="str">
        <f aca="false">Hoja12!B28</f>
        <v>01</v>
      </c>
      <c r="E28" s="1" t="s">
        <v>31</v>
      </c>
      <c r="F28" s="2" t="str">
        <f aca="false">Hoja12!C28</f>
        <v>103</v>
      </c>
      <c r="G28" s="1" t="s">
        <v>31</v>
      </c>
      <c r="H28" s="1" t="str">
        <f aca="false">Hoja12!D28</f>
        <v>IDEPV</v>
      </c>
      <c r="I28" s="1" t="s">
        <v>31</v>
      </c>
      <c r="J28" s="1" t="n">
        <f aca="false">Hoja12!E28</f>
        <v>2</v>
      </c>
      <c r="K28" s="1" t="s">
        <v>31</v>
      </c>
      <c r="L28" s="1" t="str">
        <f aca="false">Hoja12!F28</f>
        <v>USD</v>
      </c>
      <c r="M28" s="1" t="s">
        <v>34</v>
      </c>
      <c r="N28" s="1" t="n">
        <f aca="false">Hoja12!G28</f>
        <v>5</v>
      </c>
      <c r="O28" s="1" t="s">
        <v>95</v>
      </c>
      <c r="P28" s="1" t="s">
        <v>35</v>
      </c>
      <c r="Q28" s="1" t="str">
        <f aca="false">Hoja12!H28</f>
        <v>REF</v>
      </c>
      <c r="R28" s="1" t="s">
        <v>34</v>
      </c>
      <c r="S28" s="1" t="n">
        <f aca="false">IF(Hoja12!I28="","null",Hoja12!I28)</f>
        <v>5</v>
      </c>
      <c r="T28" s="1" t="s">
        <v>37</v>
      </c>
      <c r="U28" s="1" t="n">
        <f aca="false">IF(Hoja12!J28="","null",Hoja12!J28)</f>
        <v>1</v>
      </c>
      <c r="V28" s="1" t="s">
        <v>37</v>
      </c>
      <c r="W28" s="1" t="n">
        <f aca="false">IF(Hoja12!K28="","null",Hoja12!K28)</f>
        <v>99999</v>
      </c>
      <c r="X28" s="1" t="s">
        <v>37</v>
      </c>
      <c r="Y28" s="1" t="n">
        <f aca="false">IF(Hoja12!L28="","null",Hoja12!L28)</f>
        <v>10001</v>
      </c>
      <c r="Z28" s="1" t="s">
        <v>37</v>
      </c>
      <c r="AA28" s="1" t="n">
        <f aca="false">IF(Hoja12!M28="","null",Hoja12!M28)</f>
        <v>50000</v>
      </c>
      <c r="AB28" s="1" t="s">
        <v>37</v>
      </c>
      <c r="AC28" s="1" t="str">
        <f aca="false">IF(Hoja12!N28="","null",CONCATENATE("'",Hoja12!N28,"'"))</f>
        <v>'1.75'</v>
      </c>
      <c r="AD28" s="1" t="s">
        <v>37</v>
      </c>
      <c r="AE28" s="1" t="str">
        <f aca="false">IF(Hoja12!O28="","null",CONCATENATE("'",Hoja12!O28,"'"))</f>
        <v>'+'</v>
      </c>
      <c r="AF28" s="1" t="s">
        <v>59</v>
      </c>
    </row>
    <row r="29" customFormat="false" ht="11.25" hidden="false" customHeight="false" outlineLevel="0" collapsed="false">
      <c r="A29" s="3" t="s">
        <v>94</v>
      </c>
      <c r="B29" s="2" t="str">
        <f aca="false">Hoja12!A29</f>
        <v>04</v>
      </c>
      <c r="C29" s="1" t="s">
        <v>31</v>
      </c>
      <c r="D29" s="2" t="str">
        <f aca="false">Hoja12!B29</f>
        <v>01</v>
      </c>
      <c r="E29" s="1" t="s">
        <v>31</v>
      </c>
      <c r="F29" s="2" t="str">
        <f aca="false">Hoja12!C29</f>
        <v>103</v>
      </c>
      <c r="G29" s="1" t="s">
        <v>31</v>
      </c>
      <c r="H29" s="1" t="str">
        <f aca="false">Hoja12!D29</f>
        <v>IDEPV</v>
      </c>
      <c r="I29" s="1" t="s">
        <v>31</v>
      </c>
      <c r="J29" s="1" t="n">
        <f aca="false">Hoja12!E29</f>
        <v>2</v>
      </c>
      <c r="K29" s="1" t="s">
        <v>31</v>
      </c>
      <c r="L29" s="1" t="str">
        <f aca="false">Hoja12!F29</f>
        <v>USD</v>
      </c>
      <c r="M29" s="1" t="s">
        <v>34</v>
      </c>
      <c r="N29" s="1" t="n">
        <f aca="false">Hoja12!G29</f>
        <v>6</v>
      </c>
      <c r="O29" s="1" t="s">
        <v>95</v>
      </c>
      <c r="P29" s="1" t="s">
        <v>35</v>
      </c>
      <c r="Q29" s="1" t="str">
        <f aca="false">Hoja12!H29</f>
        <v>REF</v>
      </c>
      <c r="R29" s="1" t="s">
        <v>34</v>
      </c>
      <c r="S29" s="1" t="n">
        <f aca="false">IF(Hoja12!I29="","null",Hoja12!I29)</f>
        <v>5</v>
      </c>
      <c r="T29" s="1" t="s">
        <v>37</v>
      </c>
      <c r="U29" s="1" t="n">
        <f aca="false">IF(Hoja12!J29="","null",Hoja12!J29)</f>
        <v>1</v>
      </c>
      <c r="V29" s="1" t="s">
        <v>37</v>
      </c>
      <c r="W29" s="1" t="n">
        <f aca="false">IF(Hoja12!K29="","null",Hoja12!K29)</f>
        <v>99999</v>
      </c>
      <c r="X29" s="1" t="s">
        <v>37</v>
      </c>
      <c r="Y29" s="1" t="n">
        <f aca="false">IF(Hoja12!L29="","null",Hoja12!L29)</f>
        <v>50001</v>
      </c>
      <c r="Z29" s="1" t="s">
        <v>37</v>
      </c>
      <c r="AA29" s="1" t="n">
        <f aca="false">IF(Hoja12!M29="","null",Hoja12!M29)</f>
        <v>99999999</v>
      </c>
      <c r="AB29" s="1" t="s">
        <v>37</v>
      </c>
      <c r="AC29" s="1" t="str">
        <f aca="false">IF(Hoja12!N29="","null",CONCATENATE("'",Hoja12!N29,"'"))</f>
        <v>'2.25'</v>
      </c>
      <c r="AD29" s="1" t="s">
        <v>37</v>
      </c>
      <c r="AE29" s="1" t="str">
        <f aca="false">IF(Hoja12!O29="","null",CONCATENATE("'",Hoja12!O29,"'"))</f>
        <v>'+'</v>
      </c>
      <c r="AF29" s="1" t="s">
        <v>59</v>
      </c>
    </row>
    <row r="30" customFormat="false" ht="11.25" hidden="false" customHeight="false" outlineLevel="0" collapsed="false">
      <c r="A30" s="3" t="s">
        <v>94</v>
      </c>
      <c r="B30" s="2" t="str">
        <f aca="false">Hoja12!A30</f>
        <v>04</v>
      </c>
      <c r="C30" s="1" t="s">
        <v>31</v>
      </c>
      <c r="D30" s="2" t="str">
        <f aca="false">Hoja12!B30</f>
        <v>01</v>
      </c>
      <c r="E30" s="1" t="s">
        <v>31</v>
      </c>
      <c r="F30" s="2" t="str">
        <f aca="false">Hoja12!C30</f>
        <v>101</v>
      </c>
      <c r="G30" s="1" t="s">
        <v>31</v>
      </c>
      <c r="H30" s="1" t="str">
        <f aca="false">Hoja12!D30</f>
        <v>ISOBC</v>
      </c>
      <c r="I30" s="1" t="s">
        <v>31</v>
      </c>
      <c r="J30" s="1" t="n">
        <f aca="false">Hoja12!E30</f>
        <v>1</v>
      </c>
      <c r="K30" s="1" t="s">
        <v>31</v>
      </c>
      <c r="L30" s="1" t="str">
        <f aca="false">Hoja12!F30</f>
        <v>USD</v>
      </c>
      <c r="M30" s="1" t="s">
        <v>34</v>
      </c>
      <c r="N30" s="1" t="n">
        <f aca="false">Hoja12!G30</f>
        <v>1</v>
      </c>
      <c r="O30" s="1" t="s">
        <v>95</v>
      </c>
      <c r="P30" s="1" t="s">
        <v>35</v>
      </c>
      <c r="Q30" s="1" t="str">
        <f aca="false">Hoja12!H30</f>
        <v>REF</v>
      </c>
      <c r="R30" s="1" t="s">
        <v>34</v>
      </c>
      <c r="S30" s="1" t="n">
        <f aca="false">IF(Hoja12!I30="","null",Hoja12!I30)</f>
        <v>5</v>
      </c>
      <c r="T30" s="1" t="s">
        <v>37</v>
      </c>
      <c r="U30" s="1" t="n">
        <f aca="false">IF(Hoja12!J30="","null",Hoja12!J30)</f>
        <v>1</v>
      </c>
      <c r="V30" s="1" t="s">
        <v>37</v>
      </c>
      <c r="W30" s="1" t="n">
        <f aca="false">IF(Hoja12!K30="","null",Hoja12!K30)</f>
        <v>99999</v>
      </c>
      <c r="X30" s="1" t="s">
        <v>37</v>
      </c>
      <c r="Y30" s="1" t="n">
        <f aca="false">IF(Hoja12!L30="","null",Hoja12!L30)</f>
        <v>0</v>
      </c>
      <c r="Z30" s="1" t="s">
        <v>37</v>
      </c>
      <c r="AA30" s="1" t="n">
        <f aca="false">IF(Hoja12!M30="","null",Hoja12!M30)</f>
        <v>99999999</v>
      </c>
      <c r="AB30" s="1" t="s">
        <v>37</v>
      </c>
      <c r="AC30" s="1" t="str">
        <f aca="false">IF(Hoja12!N30="","null",CONCATENATE("'",Hoja12!N30,"'"))</f>
        <v>'15'</v>
      </c>
      <c r="AD30" s="1" t="s">
        <v>37</v>
      </c>
      <c r="AE30" s="1" t="str">
        <f aca="false">IF(Hoja12!O30="","null",CONCATENATE("'",Hoja12!O30,"'"))</f>
        <v>'+'</v>
      </c>
      <c r="AF30" s="1" t="s">
        <v>59</v>
      </c>
    </row>
    <row r="31" customFormat="false" ht="11.25" hidden="false" customHeight="false" outlineLevel="0" collapsed="false">
      <c r="A31" s="3" t="s">
        <v>94</v>
      </c>
      <c r="B31" s="2" t="str">
        <f aca="false">Hoja12!A31</f>
        <v>04</v>
      </c>
      <c r="C31" s="1" t="s">
        <v>31</v>
      </c>
      <c r="D31" s="2" t="str">
        <f aca="false">Hoja12!B31</f>
        <v>01</v>
      </c>
      <c r="E31" s="1" t="s">
        <v>31</v>
      </c>
      <c r="F31" s="2" t="str">
        <f aca="false">Hoja12!C31</f>
        <v>101</v>
      </c>
      <c r="G31" s="1" t="s">
        <v>31</v>
      </c>
      <c r="H31" s="1" t="str">
        <f aca="false">Hoja12!D31</f>
        <v>CSOBC</v>
      </c>
      <c r="I31" s="1" t="s">
        <v>31</v>
      </c>
      <c r="J31" s="1" t="n">
        <f aca="false">Hoja12!E31</f>
        <v>1</v>
      </c>
      <c r="K31" s="1" t="s">
        <v>31</v>
      </c>
      <c r="L31" s="1" t="str">
        <f aca="false">Hoja12!F31</f>
        <v>USD</v>
      </c>
      <c r="M31" s="1" t="s">
        <v>34</v>
      </c>
      <c r="N31" s="1" t="n">
        <f aca="false">Hoja12!G31</f>
        <v>2</v>
      </c>
      <c r="O31" s="1" t="s">
        <v>95</v>
      </c>
      <c r="P31" s="1" t="s">
        <v>35</v>
      </c>
      <c r="Q31" s="1" t="str">
        <f aca="false">Hoja12!H31</f>
        <v>REF</v>
      </c>
      <c r="R31" s="1" t="s">
        <v>34</v>
      </c>
      <c r="S31" s="1" t="n">
        <f aca="false">IF(Hoja12!I31="","null",Hoja12!I31)</f>
        <v>5</v>
      </c>
      <c r="T31" s="1" t="s">
        <v>37</v>
      </c>
      <c r="U31" s="1" t="n">
        <f aca="false">IF(Hoja12!J31="","null",Hoja12!J31)</f>
        <v>1</v>
      </c>
      <c r="V31" s="1" t="s">
        <v>37</v>
      </c>
      <c r="W31" s="1" t="n">
        <f aca="false">IF(Hoja12!K31="","null",Hoja12!K31)</f>
        <v>99999</v>
      </c>
      <c r="X31" s="1" t="s">
        <v>37</v>
      </c>
      <c r="Y31" s="1" t="n">
        <f aca="false">IF(Hoja12!L31="","null",Hoja12!L31)</f>
        <v>0</v>
      </c>
      <c r="Z31" s="1" t="s">
        <v>37</v>
      </c>
      <c r="AA31" s="1" t="n">
        <f aca="false">IF(Hoja12!M31="","null",Hoja12!M31)</f>
        <v>99999999</v>
      </c>
      <c r="AB31" s="1" t="s">
        <v>37</v>
      </c>
      <c r="AC31" s="1" t="str">
        <f aca="false">IF(Hoja12!N31="","null",CONCATENATE("'",Hoja12!N31,"'"))</f>
        <v>'8'</v>
      </c>
      <c r="AD31" s="1" t="s">
        <v>37</v>
      </c>
      <c r="AE31" s="1" t="str">
        <f aca="false">IF(Hoja12!O31="","null",CONCATENATE("'",Hoja12!O31,"'"))</f>
        <v>'+'</v>
      </c>
      <c r="AF31" s="1" t="s">
        <v>59</v>
      </c>
    </row>
    <row r="32" customFormat="false" ht="11.25" hidden="false" customHeight="false" outlineLevel="0" collapsed="false">
      <c r="A32" s="3" t="s">
        <v>94</v>
      </c>
      <c r="B32" s="2" t="str">
        <f aca="false">Hoja12!A32</f>
        <v>04</v>
      </c>
      <c r="C32" s="1" t="s">
        <v>31</v>
      </c>
      <c r="D32" s="2" t="str">
        <f aca="false">Hoja12!B32</f>
        <v>01</v>
      </c>
      <c r="E32" s="1" t="s">
        <v>31</v>
      </c>
      <c r="F32" s="2" t="str">
        <f aca="false">Hoja12!C32</f>
        <v>101</v>
      </c>
      <c r="G32" s="1" t="s">
        <v>31</v>
      </c>
      <c r="H32" s="1" t="str">
        <f aca="false">Hoja12!D32</f>
        <v>IMSOBC</v>
      </c>
      <c r="I32" s="1" t="s">
        <v>31</v>
      </c>
      <c r="J32" s="1" t="n">
        <f aca="false">Hoja12!E32</f>
        <v>71</v>
      </c>
      <c r="K32" s="1" t="s">
        <v>31</v>
      </c>
      <c r="L32" s="1" t="str">
        <f aca="false">Hoja12!F32</f>
        <v>USD</v>
      </c>
      <c r="M32" s="1" t="s">
        <v>34</v>
      </c>
      <c r="N32" s="1" t="n">
        <f aca="false">Hoja12!G32</f>
        <v>2</v>
      </c>
      <c r="O32" s="1" t="s">
        <v>95</v>
      </c>
      <c r="P32" s="1" t="s">
        <v>35</v>
      </c>
      <c r="Q32" s="1" t="str">
        <f aca="false">Hoja12!H32</f>
        <v>REF</v>
      </c>
      <c r="R32" s="1" t="s">
        <v>34</v>
      </c>
      <c r="S32" s="1" t="n">
        <f aca="false">IF(Hoja12!I32="","null",Hoja12!I32)</f>
        <v>5</v>
      </c>
      <c r="T32" s="1" t="s">
        <v>37</v>
      </c>
      <c r="U32" s="1" t="n">
        <f aca="false">IF(Hoja12!J32="","null",Hoja12!J32)</f>
        <v>1</v>
      </c>
      <c r="V32" s="1" t="s">
        <v>37</v>
      </c>
      <c r="W32" s="1" t="n">
        <f aca="false">IF(Hoja12!K32="","null",Hoja12!K32)</f>
        <v>99999</v>
      </c>
      <c r="X32" s="1" t="s">
        <v>37</v>
      </c>
      <c r="Y32" s="1" t="n">
        <f aca="false">IF(Hoja12!L32="","null",Hoja12!L32)</f>
        <v>0</v>
      </c>
      <c r="Z32" s="1" t="s">
        <v>37</v>
      </c>
      <c r="AA32" s="1" t="n">
        <f aca="false">IF(Hoja12!M32="","null",Hoja12!M32)</f>
        <v>99999999</v>
      </c>
      <c r="AB32" s="1" t="s">
        <v>37</v>
      </c>
      <c r="AC32" s="1" t="str">
        <f aca="false">IF(Hoja12!N32="","null",CONCATENATE("'",Hoja12!N32,"'"))</f>
        <v>'2'</v>
      </c>
      <c r="AD32" s="1" t="s">
        <v>37</v>
      </c>
      <c r="AE32" s="1" t="str">
        <f aca="false">IF(Hoja12!O32="","null",CONCATENATE("'",Hoja12!O32,"'"))</f>
        <v>'+'</v>
      </c>
      <c r="AF32" s="1" t="s">
        <v>59</v>
      </c>
    </row>
    <row r="33" customFormat="false" ht="11.25" hidden="false" customHeight="false" outlineLevel="0" collapsed="false">
      <c r="A33" s="3" t="s">
        <v>94</v>
      </c>
      <c r="B33" s="2" t="str">
        <f aca="false">Hoja12!A33</f>
        <v>04</v>
      </c>
      <c r="C33" s="1" t="s">
        <v>31</v>
      </c>
      <c r="D33" s="2" t="str">
        <f aca="false">Hoja12!B33</f>
        <v>01</v>
      </c>
      <c r="E33" s="1" t="s">
        <v>31</v>
      </c>
      <c r="F33" s="2" t="str">
        <f aca="false">Hoja12!C33</f>
        <v>101</v>
      </c>
      <c r="G33" s="1" t="s">
        <v>31</v>
      </c>
      <c r="H33" s="1" t="str">
        <f aca="false">Hoja12!D33</f>
        <v>IVSOBC</v>
      </c>
      <c r="I33" s="1" t="s">
        <v>31</v>
      </c>
      <c r="J33" s="1" t="n">
        <f aca="false">Hoja12!E33</f>
        <v>71</v>
      </c>
      <c r="K33" s="1" t="s">
        <v>31</v>
      </c>
      <c r="L33" s="1" t="str">
        <f aca="false">Hoja12!F33</f>
        <v>USD</v>
      </c>
      <c r="M33" s="1" t="s">
        <v>34</v>
      </c>
      <c r="N33" s="1" t="n">
        <f aca="false">Hoja12!G33</f>
        <v>2</v>
      </c>
      <c r="O33" s="1" t="s">
        <v>95</v>
      </c>
      <c r="P33" s="1" t="s">
        <v>35</v>
      </c>
      <c r="Q33" s="1" t="str">
        <f aca="false">Hoja12!H33</f>
        <v>REF</v>
      </c>
      <c r="R33" s="1" t="s">
        <v>34</v>
      </c>
      <c r="S33" s="1" t="n">
        <f aca="false">IF(Hoja12!I33="","null",Hoja12!I33)</f>
        <v>5</v>
      </c>
      <c r="T33" s="1" t="s">
        <v>37</v>
      </c>
      <c r="U33" s="1" t="n">
        <f aca="false">IF(Hoja12!J33="","null",Hoja12!J33)</f>
        <v>1</v>
      </c>
      <c r="V33" s="1" t="s">
        <v>37</v>
      </c>
      <c r="W33" s="1" t="n">
        <f aca="false">IF(Hoja12!K33="","null",Hoja12!K33)</f>
        <v>99999</v>
      </c>
      <c r="X33" s="1" t="s">
        <v>37</v>
      </c>
      <c r="Y33" s="1" t="n">
        <f aca="false">IF(Hoja12!L33="","null",Hoja12!L33)</f>
        <v>0</v>
      </c>
      <c r="Z33" s="1" t="s">
        <v>37</v>
      </c>
      <c r="AA33" s="1" t="n">
        <f aca="false">IF(Hoja12!M33="","null",Hoja12!M33)</f>
        <v>99999999</v>
      </c>
      <c r="AB33" s="1" t="s">
        <v>37</v>
      </c>
      <c r="AC33" s="1" t="str">
        <f aca="false">IF(Hoja12!N33="","null",CONCATENATE("'",Hoja12!N33,"'"))</f>
        <v>'15'</v>
      </c>
      <c r="AD33" s="1" t="s">
        <v>37</v>
      </c>
      <c r="AE33" s="1" t="str">
        <f aca="false">IF(Hoja12!O33="","null",CONCATENATE("'",Hoja12!O33,"'"))</f>
        <v>'+'</v>
      </c>
      <c r="AF33" s="1" t="s">
        <v>59</v>
      </c>
    </row>
    <row r="34" customFormat="false" ht="11.25" hidden="false" customHeight="false" outlineLevel="0" collapsed="false">
      <c r="A34" s="3" t="s">
        <v>94</v>
      </c>
      <c r="B34" s="2" t="str">
        <f aca="false">Hoja12!A34</f>
        <v>04</v>
      </c>
      <c r="C34" s="1" t="s">
        <v>31</v>
      </c>
      <c r="D34" s="2" t="str">
        <f aca="false">Hoja12!B34</f>
        <v>01</v>
      </c>
      <c r="E34" s="1" t="s">
        <v>31</v>
      </c>
      <c r="F34" s="2" t="str">
        <f aca="false">Hoja12!C34</f>
        <v>101</v>
      </c>
      <c r="G34" s="1" t="s">
        <v>31</v>
      </c>
      <c r="H34" s="1" t="str">
        <f aca="false">Hoja12!D34</f>
        <v>CVSOBC</v>
      </c>
      <c r="I34" s="1" t="s">
        <v>31</v>
      </c>
      <c r="J34" s="1" t="n">
        <f aca="false">Hoja12!E34</f>
        <v>71</v>
      </c>
      <c r="K34" s="1" t="s">
        <v>31</v>
      </c>
      <c r="L34" s="1" t="str">
        <f aca="false">Hoja12!F34</f>
        <v>USD</v>
      </c>
      <c r="M34" s="1" t="s">
        <v>34</v>
      </c>
      <c r="N34" s="1" t="n">
        <f aca="false">Hoja12!G34</f>
        <v>2</v>
      </c>
      <c r="O34" s="1" t="s">
        <v>95</v>
      </c>
      <c r="P34" s="1" t="s">
        <v>35</v>
      </c>
      <c r="Q34" s="1" t="str">
        <f aca="false">Hoja12!H34</f>
        <v>REF</v>
      </c>
      <c r="R34" s="1" t="s">
        <v>34</v>
      </c>
      <c r="S34" s="1" t="n">
        <f aca="false">IF(Hoja12!I34="","null",Hoja12!I34)</f>
        <v>5</v>
      </c>
      <c r="T34" s="1" t="s">
        <v>37</v>
      </c>
      <c r="U34" s="1" t="n">
        <f aca="false">IF(Hoja12!J34="","null",Hoja12!J34)</f>
        <v>1</v>
      </c>
      <c r="V34" s="1" t="s">
        <v>37</v>
      </c>
      <c r="W34" s="1" t="n">
        <f aca="false">IF(Hoja12!K34="","null",Hoja12!K34)</f>
        <v>99999</v>
      </c>
      <c r="X34" s="1" t="s">
        <v>37</v>
      </c>
      <c r="Y34" s="1" t="n">
        <f aca="false">IF(Hoja12!L34="","null",Hoja12!L34)</f>
        <v>0</v>
      </c>
      <c r="Z34" s="1" t="s">
        <v>37</v>
      </c>
      <c r="AA34" s="1" t="n">
        <f aca="false">IF(Hoja12!M34="","null",Hoja12!M34)</f>
        <v>99999999</v>
      </c>
      <c r="AB34" s="1" t="s">
        <v>37</v>
      </c>
      <c r="AC34" s="1" t="str">
        <f aca="false">IF(Hoja12!N34="","null",CONCATENATE("'",Hoja12!N34,"'"))</f>
        <v>'8'</v>
      </c>
      <c r="AD34" s="1" t="s">
        <v>37</v>
      </c>
      <c r="AE34" s="1" t="str">
        <f aca="false">IF(Hoja12!O34="","null",CONCATENATE("'",Hoja12!O34,"'"))</f>
        <v>'+'</v>
      </c>
      <c r="AF34" s="1" t="s">
        <v>59</v>
      </c>
    </row>
    <row r="35" customFormat="false" ht="11.25" hidden="false" customHeight="false" outlineLevel="0" collapsed="false">
      <c r="A35" s="3" t="s">
        <v>94</v>
      </c>
      <c r="B35" s="2" t="str">
        <f aca="false">Hoja12!A35</f>
        <v>04</v>
      </c>
      <c r="C35" s="1" t="s">
        <v>31</v>
      </c>
      <c r="D35" s="2" t="str">
        <f aca="false">Hoja12!B35</f>
        <v>01</v>
      </c>
      <c r="E35" s="1" t="s">
        <v>31</v>
      </c>
      <c r="F35" s="2" t="str">
        <f aca="false">Hoja12!C35</f>
        <v>101</v>
      </c>
      <c r="G35" s="1" t="s">
        <v>31</v>
      </c>
      <c r="H35" s="1" t="str">
        <f aca="false">Hoja12!D35</f>
        <v>ISOBO</v>
      </c>
      <c r="I35" s="1" t="s">
        <v>31</v>
      </c>
      <c r="J35" s="1" t="n">
        <f aca="false">Hoja12!E35</f>
        <v>1</v>
      </c>
      <c r="K35" s="1" t="s">
        <v>31</v>
      </c>
      <c r="L35" s="1" t="str">
        <f aca="false">Hoja12!F35</f>
        <v>USD</v>
      </c>
      <c r="M35" s="1" t="s">
        <v>34</v>
      </c>
      <c r="N35" s="1" t="n">
        <f aca="false">Hoja12!G35</f>
        <v>1</v>
      </c>
      <c r="O35" s="1" t="s">
        <v>95</v>
      </c>
      <c r="P35" s="1" t="s">
        <v>35</v>
      </c>
      <c r="Q35" s="1" t="str">
        <f aca="false">Hoja12!H35</f>
        <v>REF</v>
      </c>
      <c r="R35" s="1" t="s">
        <v>34</v>
      </c>
      <c r="S35" s="1" t="n">
        <f aca="false">IF(Hoja12!I35="","null",Hoja12!I35)</f>
        <v>5</v>
      </c>
      <c r="T35" s="1" t="s">
        <v>37</v>
      </c>
      <c r="U35" s="1" t="n">
        <f aca="false">IF(Hoja12!J35="","null",Hoja12!J35)</f>
        <v>1</v>
      </c>
      <c r="V35" s="1" t="s">
        <v>37</v>
      </c>
      <c r="W35" s="1" t="n">
        <f aca="false">IF(Hoja12!K35="","null",Hoja12!K35)</f>
        <v>99999</v>
      </c>
      <c r="X35" s="1" t="s">
        <v>37</v>
      </c>
      <c r="Y35" s="1" t="n">
        <f aca="false">IF(Hoja12!L35="","null",Hoja12!L35)</f>
        <v>0</v>
      </c>
      <c r="Z35" s="1" t="s">
        <v>37</v>
      </c>
      <c r="AA35" s="1" t="n">
        <f aca="false">IF(Hoja12!M35="","null",Hoja12!M35)</f>
        <v>99999999</v>
      </c>
      <c r="AB35" s="1" t="s">
        <v>37</v>
      </c>
      <c r="AC35" s="1" t="str">
        <f aca="false">IF(Hoja12!N35="","null",CONCATENATE("'",Hoja12!N35,"'"))</f>
        <v>'15'</v>
      </c>
      <c r="AD35" s="1" t="s">
        <v>37</v>
      </c>
      <c r="AE35" s="1" t="str">
        <f aca="false">IF(Hoja12!O35="","null",CONCATENATE("'",Hoja12!O35,"'"))</f>
        <v>'+'</v>
      </c>
      <c r="AF35" s="1" t="s">
        <v>59</v>
      </c>
    </row>
    <row r="36" customFormat="false" ht="11.25" hidden="false" customHeight="false" outlineLevel="0" collapsed="false">
      <c r="A36" s="3" t="s">
        <v>94</v>
      </c>
      <c r="B36" s="2" t="str">
        <f aca="false">Hoja12!A36</f>
        <v>04</v>
      </c>
      <c r="C36" s="1" t="s">
        <v>31</v>
      </c>
      <c r="D36" s="2" t="str">
        <f aca="false">Hoja12!B36</f>
        <v>01</v>
      </c>
      <c r="E36" s="1" t="s">
        <v>31</v>
      </c>
      <c r="F36" s="2" t="str">
        <f aca="false">Hoja12!C36</f>
        <v>101</v>
      </c>
      <c r="G36" s="1" t="s">
        <v>31</v>
      </c>
      <c r="H36" s="1" t="str">
        <f aca="false">Hoja12!D36</f>
        <v>CSOBO</v>
      </c>
      <c r="I36" s="1" t="s">
        <v>31</v>
      </c>
      <c r="J36" s="1" t="n">
        <f aca="false">Hoja12!E36</f>
        <v>1</v>
      </c>
      <c r="K36" s="1" t="s">
        <v>31</v>
      </c>
      <c r="L36" s="1" t="str">
        <f aca="false">Hoja12!F36</f>
        <v>USD</v>
      </c>
      <c r="M36" s="1" t="s">
        <v>34</v>
      </c>
      <c r="N36" s="1" t="n">
        <f aca="false">Hoja12!G36</f>
        <v>2</v>
      </c>
      <c r="O36" s="1" t="s">
        <v>95</v>
      </c>
      <c r="P36" s="1" t="s">
        <v>35</v>
      </c>
      <c r="Q36" s="1" t="str">
        <f aca="false">Hoja12!H36</f>
        <v>REF</v>
      </c>
      <c r="R36" s="1" t="s">
        <v>34</v>
      </c>
      <c r="S36" s="1" t="n">
        <f aca="false">IF(Hoja12!I36="","null",Hoja12!I36)</f>
        <v>5</v>
      </c>
      <c r="T36" s="1" t="s">
        <v>37</v>
      </c>
      <c r="U36" s="1" t="n">
        <f aca="false">IF(Hoja12!J36="","null",Hoja12!J36)</f>
        <v>1</v>
      </c>
      <c r="V36" s="1" t="s">
        <v>37</v>
      </c>
      <c r="W36" s="1" t="n">
        <f aca="false">IF(Hoja12!K36="","null",Hoja12!K36)</f>
        <v>99999</v>
      </c>
      <c r="X36" s="1" t="s">
        <v>37</v>
      </c>
      <c r="Y36" s="1" t="n">
        <f aca="false">IF(Hoja12!L36="","null",Hoja12!L36)</f>
        <v>0</v>
      </c>
      <c r="Z36" s="1" t="s">
        <v>37</v>
      </c>
      <c r="AA36" s="1" t="n">
        <f aca="false">IF(Hoja12!M36="","null",Hoja12!M36)</f>
        <v>99999999</v>
      </c>
      <c r="AB36" s="1" t="s">
        <v>37</v>
      </c>
      <c r="AC36" s="1" t="str">
        <f aca="false">IF(Hoja12!N36="","null",CONCATENATE("'",Hoja12!N36,"'"))</f>
        <v>'8'</v>
      </c>
      <c r="AD36" s="1" t="s">
        <v>37</v>
      </c>
      <c r="AE36" s="1" t="str">
        <f aca="false">IF(Hoja12!O36="","null",CONCATENATE("'",Hoja12!O36,"'"))</f>
        <v>'+'</v>
      </c>
      <c r="AF36" s="1" t="s">
        <v>59</v>
      </c>
    </row>
    <row r="37" customFormat="false" ht="11.25" hidden="false" customHeight="false" outlineLevel="0" collapsed="false">
      <c r="A37" s="3" t="s">
        <v>94</v>
      </c>
      <c r="B37" s="2" t="str">
        <f aca="false">Hoja12!A37</f>
        <v>04</v>
      </c>
      <c r="C37" s="1" t="s">
        <v>31</v>
      </c>
      <c r="D37" s="2" t="str">
        <f aca="false">Hoja12!B37</f>
        <v>01</v>
      </c>
      <c r="E37" s="1" t="s">
        <v>31</v>
      </c>
      <c r="F37" s="2" t="str">
        <f aca="false">Hoja12!C37</f>
        <v>101</v>
      </c>
      <c r="G37" s="1" t="s">
        <v>31</v>
      </c>
      <c r="H37" s="1" t="str">
        <f aca="false">Hoja12!D37</f>
        <v>IMSOBO</v>
      </c>
      <c r="I37" s="1" t="s">
        <v>31</v>
      </c>
      <c r="J37" s="1" t="n">
        <f aca="false">Hoja12!E37</f>
        <v>71</v>
      </c>
      <c r="K37" s="1" t="s">
        <v>31</v>
      </c>
      <c r="L37" s="1" t="str">
        <f aca="false">Hoja12!F37</f>
        <v>USD</v>
      </c>
      <c r="M37" s="1" t="s">
        <v>34</v>
      </c>
      <c r="N37" s="1" t="n">
        <f aca="false">Hoja12!G37</f>
        <v>2</v>
      </c>
      <c r="O37" s="1" t="s">
        <v>95</v>
      </c>
      <c r="P37" s="1" t="s">
        <v>35</v>
      </c>
      <c r="Q37" s="1" t="str">
        <f aca="false">Hoja12!H37</f>
        <v>REF</v>
      </c>
      <c r="R37" s="1" t="s">
        <v>34</v>
      </c>
      <c r="S37" s="1" t="n">
        <f aca="false">IF(Hoja12!I37="","null",Hoja12!I37)</f>
        <v>5</v>
      </c>
      <c r="T37" s="1" t="s">
        <v>37</v>
      </c>
      <c r="U37" s="1" t="n">
        <f aca="false">IF(Hoja12!J37="","null",Hoja12!J37)</f>
        <v>1</v>
      </c>
      <c r="V37" s="1" t="s">
        <v>37</v>
      </c>
      <c r="W37" s="1" t="n">
        <f aca="false">IF(Hoja12!K37="","null",Hoja12!K37)</f>
        <v>99999</v>
      </c>
      <c r="X37" s="1" t="s">
        <v>37</v>
      </c>
      <c r="Y37" s="1" t="n">
        <f aca="false">IF(Hoja12!L37="","null",Hoja12!L37)</f>
        <v>0</v>
      </c>
      <c r="Z37" s="1" t="s">
        <v>37</v>
      </c>
      <c r="AA37" s="1" t="n">
        <f aca="false">IF(Hoja12!M37="","null",Hoja12!M37)</f>
        <v>99999999</v>
      </c>
      <c r="AB37" s="1" t="s">
        <v>37</v>
      </c>
      <c r="AC37" s="1" t="str">
        <f aca="false">IF(Hoja12!N37="","null",CONCATENATE("'",Hoja12!N37,"'"))</f>
        <v>'2'</v>
      </c>
      <c r="AD37" s="1" t="s">
        <v>37</v>
      </c>
      <c r="AE37" s="1" t="str">
        <f aca="false">IF(Hoja12!O37="","null",CONCATENATE("'",Hoja12!O37,"'"))</f>
        <v>'+'</v>
      </c>
      <c r="AF37" s="1" t="s">
        <v>59</v>
      </c>
    </row>
    <row r="38" customFormat="false" ht="11.25" hidden="false" customHeight="false" outlineLevel="0" collapsed="false">
      <c r="A38" s="3" t="s">
        <v>94</v>
      </c>
      <c r="B38" s="2" t="str">
        <f aca="false">Hoja12!A38</f>
        <v>04</v>
      </c>
      <c r="C38" s="1" t="s">
        <v>31</v>
      </c>
      <c r="D38" s="2" t="str">
        <f aca="false">Hoja12!B38</f>
        <v>01</v>
      </c>
      <c r="E38" s="1" t="s">
        <v>31</v>
      </c>
      <c r="F38" s="2" t="str">
        <f aca="false">Hoja12!C38</f>
        <v>101</v>
      </c>
      <c r="G38" s="1" t="s">
        <v>31</v>
      </c>
      <c r="H38" s="1" t="str">
        <f aca="false">Hoja12!D38</f>
        <v>IVSOBO</v>
      </c>
      <c r="I38" s="1" t="s">
        <v>31</v>
      </c>
      <c r="J38" s="1" t="n">
        <f aca="false">Hoja12!E38</f>
        <v>71</v>
      </c>
      <c r="K38" s="1" t="s">
        <v>31</v>
      </c>
      <c r="L38" s="1" t="str">
        <f aca="false">Hoja12!F38</f>
        <v>USD</v>
      </c>
      <c r="M38" s="1" t="s">
        <v>34</v>
      </c>
      <c r="N38" s="1" t="n">
        <f aca="false">Hoja12!G38</f>
        <v>2</v>
      </c>
      <c r="O38" s="1" t="s">
        <v>95</v>
      </c>
      <c r="P38" s="1" t="s">
        <v>35</v>
      </c>
      <c r="Q38" s="1" t="str">
        <f aca="false">Hoja12!H38</f>
        <v>REF</v>
      </c>
      <c r="R38" s="1" t="s">
        <v>34</v>
      </c>
      <c r="S38" s="1" t="n">
        <f aca="false">IF(Hoja12!I38="","null",Hoja12!I38)</f>
        <v>5</v>
      </c>
      <c r="T38" s="1" t="s">
        <v>37</v>
      </c>
      <c r="U38" s="1" t="n">
        <f aca="false">IF(Hoja12!J38="","null",Hoja12!J38)</f>
        <v>1</v>
      </c>
      <c r="V38" s="1" t="s">
        <v>37</v>
      </c>
      <c r="W38" s="1" t="n">
        <f aca="false">IF(Hoja12!K38="","null",Hoja12!K38)</f>
        <v>99999</v>
      </c>
      <c r="X38" s="1" t="s">
        <v>37</v>
      </c>
      <c r="Y38" s="1" t="n">
        <f aca="false">IF(Hoja12!L38="","null",Hoja12!L38)</f>
        <v>0</v>
      </c>
      <c r="Z38" s="1" t="s">
        <v>37</v>
      </c>
      <c r="AA38" s="1" t="n">
        <f aca="false">IF(Hoja12!M38="","null",Hoja12!M38)</f>
        <v>99999999</v>
      </c>
      <c r="AB38" s="1" t="s">
        <v>37</v>
      </c>
      <c r="AC38" s="1" t="str">
        <f aca="false">IF(Hoja12!N38="","null",CONCATENATE("'",Hoja12!N38,"'"))</f>
        <v>'15'</v>
      </c>
      <c r="AD38" s="1" t="s">
        <v>37</v>
      </c>
      <c r="AE38" s="1" t="str">
        <f aca="false">IF(Hoja12!O38="","null",CONCATENATE("'",Hoja12!O38,"'"))</f>
        <v>'+'</v>
      </c>
      <c r="AF38" s="1" t="s">
        <v>59</v>
      </c>
    </row>
    <row r="39" customFormat="false" ht="11.25" hidden="false" customHeight="false" outlineLevel="0" collapsed="false">
      <c r="A39" s="3" t="s">
        <v>94</v>
      </c>
      <c r="B39" s="2" t="str">
        <f aca="false">Hoja12!A39</f>
        <v>04</v>
      </c>
      <c r="C39" s="1" t="s">
        <v>31</v>
      </c>
      <c r="D39" s="2" t="str">
        <f aca="false">Hoja12!B39</f>
        <v>01</v>
      </c>
      <c r="E39" s="1" t="s">
        <v>31</v>
      </c>
      <c r="F39" s="2" t="str">
        <f aca="false">Hoja12!C39</f>
        <v>101</v>
      </c>
      <c r="G39" s="1" t="s">
        <v>31</v>
      </c>
      <c r="H39" s="1" t="str">
        <f aca="false">Hoja12!D39</f>
        <v>CVSOBO</v>
      </c>
      <c r="I39" s="1" t="s">
        <v>31</v>
      </c>
      <c r="J39" s="1" t="n">
        <f aca="false">Hoja12!E39</f>
        <v>71</v>
      </c>
      <c r="K39" s="1" t="s">
        <v>31</v>
      </c>
      <c r="L39" s="1" t="str">
        <f aca="false">Hoja12!F39</f>
        <v>USD</v>
      </c>
      <c r="M39" s="1" t="s">
        <v>34</v>
      </c>
      <c r="N39" s="1" t="n">
        <f aca="false">Hoja12!G39</f>
        <v>2</v>
      </c>
      <c r="O39" s="1" t="s">
        <v>95</v>
      </c>
      <c r="P39" s="1" t="s">
        <v>35</v>
      </c>
      <c r="Q39" s="1" t="str">
        <f aca="false">Hoja12!H39</f>
        <v>REF</v>
      </c>
      <c r="R39" s="1" t="s">
        <v>34</v>
      </c>
      <c r="S39" s="1" t="n">
        <f aca="false">IF(Hoja12!I39="","null",Hoja12!I39)</f>
        <v>5</v>
      </c>
      <c r="T39" s="1" t="s">
        <v>37</v>
      </c>
      <c r="U39" s="1" t="n">
        <f aca="false">IF(Hoja12!J39="","null",Hoja12!J39)</f>
        <v>1</v>
      </c>
      <c r="V39" s="1" t="s">
        <v>37</v>
      </c>
      <c r="W39" s="1" t="n">
        <f aca="false">IF(Hoja12!K39="","null",Hoja12!K39)</f>
        <v>99999</v>
      </c>
      <c r="X39" s="1" t="s">
        <v>37</v>
      </c>
      <c r="Y39" s="1" t="n">
        <f aca="false">IF(Hoja12!L39="","null",Hoja12!L39)</f>
        <v>0</v>
      </c>
      <c r="Z39" s="1" t="s">
        <v>37</v>
      </c>
      <c r="AA39" s="1" t="n">
        <f aca="false">IF(Hoja12!M39="","null",Hoja12!M39)</f>
        <v>99999999</v>
      </c>
      <c r="AB39" s="1" t="s">
        <v>37</v>
      </c>
      <c r="AC39" s="1" t="str">
        <f aca="false">IF(Hoja12!N39="","null",CONCATENATE("'",Hoja12!N39,"'"))</f>
        <v>'8'</v>
      </c>
      <c r="AD39" s="1" t="s">
        <v>37</v>
      </c>
      <c r="AE39" s="1" t="str">
        <f aca="false">IF(Hoja12!O39="","null",CONCATENATE("'",Hoja12!O39,"'"))</f>
        <v>'+'</v>
      </c>
      <c r="AF39" s="1" t="s">
        <v>59</v>
      </c>
    </row>
    <row r="40" customFormat="false" ht="11.25" hidden="false" customHeight="false" outlineLevel="0" collapsed="false">
      <c r="A40" s="3" t="s">
        <v>94</v>
      </c>
      <c r="B40" s="2" t="str">
        <f aca="false">Hoja12!A40</f>
        <v>04</v>
      </c>
      <c r="C40" s="1" t="s">
        <v>31</v>
      </c>
      <c r="D40" s="2" t="str">
        <f aca="false">Hoja12!B40</f>
        <v>01</v>
      </c>
      <c r="E40" s="1" t="s">
        <v>31</v>
      </c>
      <c r="F40" s="2" t="str">
        <f aca="false">Hoja12!C40</f>
        <v>101</v>
      </c>
      <c r="G40" s="1" t="s">
        <v>31</v>
      </c>
      <c r="H40" s="1" t="str">
        <f aca="false">Hoja12!D40</f>
        <v>IUTLC</v>
      </c>
      <c r="I40" s="1" t="s">
        <v>31</v>
      </c>
      <c r="J40" s="1" t="n">
        <f aca="false">Hoja12!E40</f>
        <v>1</v>
      </c>
      <c r="K40" s="1" t="s">
        <v>31</v>
      </c>
      <c r="L40" s="1" t="str">
        <f aca="false">Hoja12!F40</f>
        <v>USD</v>
      </c>
      <c r="M40" s="1" t="s">
        <v>34</v>
      </c>
      <c r="N40" s="1" t="n">
        <f aca="false">Hoja12!G40</f>
        <v>1</v>
      </c>
      <c r="O40" s="1" t="s">
        <v>95</v>
      </c>
      <c r="P40" s="1" t="s">
        <v>35</v>
      </c>
      <c r="Q40" s="1" t="str">
        <f aca="false">Hoja12!H40</f>
        <v>REF</v>
      </c>
      <c r="R40" s="1" t="s">
        <v>34</v>
      </c>
      <c r="S40" s="1" t="n">
        <f aca="false">IF(Hoja12!I40="","null",Hoja12!I40)</f>
        <v>5</v>
      </c>
      <c r="T40" s="1" t="s">
        <v>37</v>
      </c>
      <c r="U40" s="1" t="n">
        <f aca="false">IF(Hoja12!J40="","null",Hoja12!J40)</f>
        <v>1</v>
      </c>
      <c r="V40" s="1" t="s">
        <v>37</v>
      </c>
      <c r="W40" s="1" t="n">
        <f aca="false">IF(Hoja12!K40="","null",Hoja12!K40)</f>
        <v>99999</v>
      </c>
      <c r="X40" s="1" t="s">
        <v>37</v>
      </c>
      <c r="Y40" s="1" t="n">
        <f aca="false">IF(Hoja12!L40="","null",Hoja12!L40)</f>
        <v>0</v>
      </c>
      <c r="Z40" s="1" t="s">
        <v>37</v>
      </c>
      <c r="AA40" s="1" t="n">
        <f aca="false">IF(Hoja12!M40="","null",Hoja12!M40)</f>
        <v>99999999</v>
      </c>
      <c r="AB40" s="1" t="s">
        <v>37</v>
      </c>
      <c r="AC40" s="1" t="str">
        <f aca="false">IF(Hoja12!N40="","null",CONCATENATE("'",Hoja12!N40,"'"))</f>
        <v>'15'</v>
      </c>
      <c r="AD40" s="1" t="s">
        <v>37</v>
      </c>
      <c r="AE40" s="1" t="str">
        <f aca="false">IF(Hoja12!O40="","null",CONCATENATE("'",Hoja12!O40,"'"))</f>
        <v>'+'</v>
      </c>
      <c r="AF40" s="1" t="s">
        <v>59</v>
      </c>
    </row>
    <row r="41" customFormat="false" ht="11.25" hidden="false" customHeight="false" outlineLevel="0" collapsed="false">
      <c r="A41" s="3" t="s">
        <v>94</v>
      </c>
      <c r="B41" s="2" t="str">
        <f aca="false">Hoja12!A41</f>
        <v>04</v>
      </c>
      <c r="C41" s="1" t="s">
        <v>31</v>
      </c>
      <c r="D41" s="2" t="str">
        <f aca="false">Hoja12!B41</f>
        <v>01</v>
      </c>
      <c r="E41" s="1" t="s">
        <v>31</v>
      </c>
      <c r="F41" s="2" t="str">
        <f aca="false">Hoja12!C41</f>
        <v>101</v>
      </c>
      <c r="G41" s="1" t="s">
        <v>31</v>
      </c>
      <c r="H41" s="1" t="str">
        <f aca="false">Hoja12!D41</f>
        <v>CUTLC</v>
      </c>
      <c r="I41" s="1" t="s">
        <v>31</v>
      </c>
      <c r="J41" s="1" t="n">
        <f aca="false">Hoja12!E41</f>
        <v>1</v>
      </c>
      <c r="K41" s="1" t="s">
        <v>31</v>
      </c>
      <c r="L41" s="1" t="str">
        <f aca="false">Hoja12!F41</f>
        <v>USD</v>
      </c>
      <c r="M41" s="1" t="s">
        <v>34</v>
      </c>
      <c r="N41" s="1" t="n">
        <f aca="false">Hoja12!G41</f>
        <v>2</v>
      </c>
      <c r="O41" s="1" t="s">
        <v>95</v>
      </c>
      <c r="P41" s="1" t="s">
        <v>35</v>
      </c>
      <c r="Q41" s="1" t="str">
        <f aca="false">Hoja12!H41</f>
        <v>REF</v>
      </c>
      <c r="R41" s="1" t="s">
        <v>34</v>
      </c>
      <c r="S41" s="1" t="n">
        <f aca="false">IF(Hoja12!I41="","null",Hoja12!I41)</f>
        <v>5</v>
      </c>
      <c r="T41" s="1" t="s">
        <v>37</v>
      </c>
      <c r="U41" s="1" t="n">
        <f aca="false">IF(Hoja12!J41="","null",Hoja12!J41)</f>
        <v>1</v>
      </c>
      <c r="V41" s="1" t="s">
        <v>37</v>
      </c>
      <c r="W41" s="1" t="n">
        <f aca="false">IF(Hoja12!K41="","null",Hoja12!K41)</f>
        <v>99999</v>
      </c>
      <c r="X41" s="1" t="s">
        <v>37</v>
      </c>
      <c r="Y41" s="1" t="n">
        <f aca="false">IF(Hoja12!L41="","null",Hoja12!L41)</f>
        <v>0</v>
      </c>
      <c r="Z41" s="1" t="s">
        <v>37</v>
      </c>
      <c r="AA41" s="1" t="n">
        <f aca="false">IF(Hoja12!M41="","null",Hoja12!M41)</f>
        <v>99999999</v>
      </c>
      <c r="AB41" s="1" t="s">
        <v>37</v>
      </c>
      <c r="AC41" s="1" t="str">
        <f aca="false">IF(Hoja12!N41="","null",CONCATENATE("'",Hoja12!N41,"'"))</f>
        <v>'8'</v>
      </c>
      <c r="AD41" s="1" t="s">
        <v>37</v>
      </c>
      <c r="AE41" s="1" t="str">
        <f aca="false">IF(Hoja12!O41="","null",CONCATENATE("'",Hoja12!O41,"'"))</f>
        <v>'+'</v>
      </c>
      <c r="AF41" s="1" t="s">
        <v>59</v>
      </c>
    </row>
    <row r="42" customFormat="false" ht="11.25" hidden="false" customHeight="false" outlineLevel="0" collapsed="false">
      <c r="A42" s="3" t="s">
        <v>94</v>
      </c>
      <c r="B42" s="2" t="str">
        <f aca="false">Hoja12!A42</f>
        <v>04</v>
      </c>
      <c r="C42" s="1" t="s">
        <v>31</v>
      </c>
      <c r="D42" s="2" t="str">
        <f aca="false">Hoja12!B42</f>
        <v>01</v>
      </c>
      <c r="E42" s="1" t="s">
        <v>31</v>
      </c>
      <c r="F42" s="2" t="str">
        <f aca="false">Hoja12!C42</f>
        <v>101</v>
      </c>
      <c r="G42" s="1" t="s">
        <v>31</v>
      </c>
      <c r="H42" s="1" t="str">
        <f aca="false">Hoja12!D42</f>
        <v>IMUTLC</v>
      </c>
      <c r="I42" s="1" t="s">
        <v>31</v>
      </c>
      <c r="J42" s="1" t="n">
        <f aca="false">Hoja12!E42</f>
        <v>71</v>
      </c>
      <c r="K42" s="1" t="s">
        <v>31</v>
      </c>
      <c r="L42" s="1" t="str">
        <f aca="false">Hoja12!F42</f>
        <v>USD</v>
      </c>
      <c r="M42" s="1" t="s">
        <v>34</v>
      </c>
      <c r="N42" s="1" t="n">
        <f aca="false">Hoja12!G42</f>
        <v>2</v>
      </c>
      <c r="O42" s="1" t="s">
        <v>95</v>
      </c>
      <c r="P42" s="1" t="s">
        <v>35</v>
      </c>
      <c r="Q42" s="1" t="str">
        <f aca="false">Hoja12!H42</f>
        <v>REF</v>
      </c>
      <c r="R42" s="1" t="s">
        <v>34</v>
      </c>
      <c r="S42" s="1" t="n">
        <f aca="false">IF(Hoja12!I42="","null",Hoja12!I42)</f>
        <v>5</v>
      </c>
      <c r="T42" s="1" t="s">
        <v>37</v>
      </c>
      <c r="U42" s="1" t="n">
        <f aca="false">IF(Hoja12!J42="","null",Hoja12!J42)</f>
        <v>1</v>
      </c>
      <c r="V42" s="1" t="s">
        <v>37</v>
      </c>
      <c r="W42" s="1" t="n">
        <f aca="false">IF(Hoja12!K42="","null",Hoja12!K42)</f>
        <v>99999</v>
      </c>
      <c r="X42" s="1" t="s">
        <v>37</v>
      </c>
      <c r="Y42" s="1" t="n">
        <f aca="false">IF(Hoja12!L42="","null",Hoja12!L42)</f>
        <v>0</v>
      </c>
      <c r="Z42" s="1" t="s">
        <v>37</v>
      </c>
      <c r="AA42" s="1" t="n">
        <f aca="false">IF(Hoja12!M42="","null",Hoja12!M42)</f>
        <v>99999999</v>
      </c>
      <c r="AB42" s="1" t="s">
        <v>37</v>
      </c>
      <c r="AC42" s="1" t="str">
        <f aca="false">IF(Hoja12!N42="","null",CONCATENATE("'",Hoja12!N42,"'"))</f>
        <v>'2'</v>
      </c>
      <c r="AD42" s="1" t="s">
        <v>37</v>
      </c>
      <c r="AE42" s="1" t="str">
        <f aca="false">IF(Hoja12!O42="","null",CONCATENATE("'",Hoja12!O42,"'"))</f>
        <v>'+'</v>
      </c>
      <c r="AF42" s="1" t="s">
        <v>59</v>
      </c>
    </row>
    <row r="43" customFormat="false" ht="11.25" hidden="false" customHeight="false" outlineLevel="0" collapsed="false">
      <c r="A43" s="3" t="s">
        <v>94</v>
      </c>
      <c r="B43" s="2" t="str">
        <f aca="false">Hoja12!A43</f>
        <v>04</v>
      </c>
      <c r="C43" s="1" t="s">
        <v>31</v>
      </c>
      <c r="D43" s="2" t="str">
        <f aca="false">Hoja12!B43</f>
        <v>01</v>
      </c>
      <c r="E43" s="1" t="s">
        <v>31</v>
      </c>
      <c r="F43" s="2" t="str">
        <f aca="false">Hoja12!C43</f>
        <v>101</v>
      </c>
      <c r="G43" s="1" t="s">
        <v>31</v>
      </c>
      <c r="H43" s="1" t="str">
        <f aca="false">Hoja12!D43</f>
        <v>IVUTLC</v>
      </c>
      <c r="I43" s="1" t="s">
        <v>31</v>
      </c>
      <c r="J43" s="1" t="n">
        <f aca="false">Hoja12!E43</f>
        <v>71</v>
      </c>
      <c r="K43" s="1" t="s">
        <v>31</v>
      </c>
      <c r="L43" s="1" t="str">
        <f aca="false">Hoja12!F43</f>
        <v>USD</v>
      </c>
      <c r="M43" s="1" t="s">
        <v>34</v>
      </c>
      <c r="N43" s="1" t="n">
        <f aca="false">Hoja12!G43</f>
        <v>2</v>
      </c>
      <c r="O43" s="1" t="s">
        <v>95</v>
      </c>
      <c r="P43" s="1" t="s">
        <v>35</v>
      </c>
      <c r="Q43" s="1" t="str">
        <f aca="false">Hoja12!H43</f>
        <v>REF</v>
      </c>
      <c r="R43" s="1" t="s">
        <v>34</v>
      </c>
      <c r="S43" s="1" t="n">
        <f aca="false">IF(Hoja12!I43="","null",Hoja12!I43)</f>
        <v>5</v>
      </c>
      <c r="T43" s="1" t="s">
        <v>37</v>
      </c>
      <c r="U43" s="1" t="n">
        <f aca="false">IF(Hoja12!J43="","null",Hoja12!J43)</f>
        <v>1</v>
      </c>
      <c r="V43" s="1" t="s">
        <v>37</v>
      </c>
      <c r="W43" s="1" t="n">
        <f aca="false">IF(Hoja12!K43="","null",Hoja12!K43)</f>
        <v>99999</v>
      </c>
      <c r="X43" s="1" t="s">
        <v>37</v>
      </c>
      <c r="Y43" s="1" t="n">
        <f aca="false">IF(Hoja12!L43="","null",Hoja12!L43)</f>
        <v>0</v>
      </c>
      <c r="Z43" s="1" t="s">
        <v>37</v>
      </c>
      <c r="AA43" s="1" t="n">
        <f aca="false">IF(Hoja12!M43="","null",Hoja12!M43)</f>
        <v>99999999</v>
      </c>
      <c r="AB43" s="1" t="s">
        <v>37</v>
      </c>
      <c r="AC43" s="1" t="str">
        <f aca="false">IF(Hoja12!N43="","null",CONCATENATE("'",Hoja12!N43,"'"))</f>
        <v>'15'</v>
      </c>
      <c r="AD43" s="1" t="s">
        <v>37</v>
      </c>
      <c r="AE43" s="1" t="str">
        <f aca="false">IF(Hoja12!O43="","null",CONCATENATE("'",Hoja12!O43,"'"))</f>
        <v>'+'</v>
      </c>
      <c r="AF43" s="1" t="s">
        <v>59</v>
      </c>
    </row>
    <row r="44" customFormat="false" ht="11.25" hidden="false" customHeight="false" outlineLevel="0" collapsed="false">
      <c r="A44" s="3" t="s">
        <v>94</v>
      </c>
      <c r="B44" s="2" t="str">
        <f aca="false">Hoja12!A44</f>
        <v>04</v>
      </c>
      <c r="C44" s="1" t="s">
        <v>31</v>
      </c>
      <c r="D44" s="2" t="str">
        <f aca="false">Hoja12!B44</f>
        <v>01</v>
      </c>
      <c r="E44" s="1" t="s">
        <v>31</v>
      </c>
      <c r="F44" s="2" t="str">
        <f aca="false">Hoja12!C44</f>
        <v>101</v>
      </c>
      <c r="G44" s="1" t="s">
        <v>31</v>
      </c>
      <c r="H44" s="1" t="str">
        <f aca="false">Hoja12!D44</f>
        <v>CVUTLC</v>
      </c>
      <c r="I44" s="1" t="s">
        <v>31</v>
      </c>
      <c r="J44" s="1" t="n">
        <f aca="false">Hoja12!E44</f>
        <v>71</v>
      </c>
      <c r="K44" s="1" t="s">
        <v>31</v>
      </c>
      <c r="L44" s="1" t="str">
        <f aca="false">Hoja12!F44</f>
        <v>USD</v>
      </c>
      <c r="M44" s="1" t="s">
        <v>34</v>
      </c>
      <c r="N44" s="1" t="n">
        <f aca="false">Hoja12!G44</f>
        <v>2</v>
      </c>
      <c r="O44" s="1" t="s">
        <v>95</v>
      </c>
      <c r="P44" s="1" t="s">
        <v>35</v>
      </c>
      <c r="Q44" s="1" t="str">
        <f aca="false">Hoja12!H44</f>
        <v>REF</v>
      </c>
      <c r="R44" s="1" t="s">
        <v>34</v>
      </c>
      <c r="S44" s="1" t="n">
        <f aca="false">IF(Hoja12!I44="","null",Hoja12!I44)</f>
        <v>5</v>
      </c>
      <c r="T44" s="1" t="s">
        <v>37</v>
      </c>
      <c r="U44" s="1" t="n">
        <f aca="false">IF(Hoja12!J44="","null",Hoja12!J44)</f>
        <v>1</v>
      </c>
      <c r="V44" s="1" t="s">
        <v>37</v>
      </c>
      <c r="W44" s="1" t="n">
        <f aca="false">IF(Hoja12!K44="","null",Hoja12!K44)</f>
        <v>99999</v>
      </c>
      <c r="X44" s="1" t="s">
        <v>37</v>
      </c>
      <c r="Y44" s="1" t="n">
        <f aca="false">IF(Hoja12!L44="","null",Hoja12!L44)</f>
        <v>0</v>
      </c>
      <c r="Z44" s="1" t="s">
        <v>37</v>
      </c>
      <c r="AA44" s="1" t="n">
        <f aca="false">IF(Hoja12!M44="","null",Hoja12!M44)</f>
        <v>99999999</v>
      </c>
      <c r="AB44" s="1" t="s">
        <v>37</v>
      </c>
      <c r="AC44" s="1" t="str">
        <f aca="false">IF(Hoja12!N44="","null",CONCATENATE("'",Hoja12!N44,"'"))</f>
        <v>'8'</v>
      </c>
      <c r="AD44" s="1" t="s">
        <v>37</v>
      </c>
      <c r="AE44" s="1" t="str">
        <f aca="false">IF(Hoja12!O44="","null",CONCATENATE("'",Hoja12!O44,"'"))</f>
        <v>'+'</v>
      </c>
      <c r="AF44" s="1" t="s">
        <v>59</v>
      </c>
    </row>
    <row r="45" customFormat="false" ht="11.25" hidden="false" customHeight="false" outlineLevel="0" collapsed="false">
      <c r="A45" s="3" t="s">
        <v>94</v>
      </c>
      <c r="B45" s="2" t="str">
        <f aca="false">Hoja12!A45</f>
        <v>04</v>
      </c>
      <c r="C45" s="1" t="s">
        <v>31</v>
      </c>
      <c r="D45" s="2" t="str">
        <f aca="false">Hoja12!B45</f>
        <v>01</v>
      </c>
      <c r="E45" s="1" t="s">
        <v>31</v>
      </c>
      <c r="F45" s="2" t="str">
        <f aca="false">Hoja12!C45</f>
        <v>101</v>
      </c>
      <c r="G45" s="1" t="s">
        <v>31</v>
      </c>
      <c r="H45" s="1" t="str">
        <f aca="false">Hoja12!D45</f>
        <v>ISOBI</v>
      </c>
      <c r="I45" s="1" t="s">
        <v>31</v>
      </c>
      <c r="J45" s="1" t="n">
        <f aca="false">Hoja12!E45</f>
        <v>1</v>
      </c>
      <c r="K45" s="1" t="s">
        <v>31</v>
      </c>
      <c r="L45" s="1" t="str">
        <f aca="false">Hoja12!F45</f>
        <v>USD</v>
      </c>
      <c r="M45" s="1" t="s">
        <v>34</v>
      </c>
      <c r="N45" s="1" t="n">
        <f aca="false">Hoja12!G45</f>
        <v>1</v>
      </c>
      <c r="O45" s="1" t="s">
        <v>95</v>
      </c>
      <c r="P45" s="1" t="s">
        <v>35</v>
      </c>
      <c r="Q45" s="1" t="str">
        <f aca="false">Hoja12!H45</f>
        <v>REF</v>
      </c>
      <c r="R45" s="1" t="s">
        <v>34</v>
      </c>
      <c r="S45" s="1" t="n">
        <f aca="false">IF(Hoja12!I45="","null",Hoja12!I45)</f>
        <v>5</v>
      </c>
      <c r="T45" s="1" t="s">
        <v>37</v>
      </c>
      <c r="U45" s="1" t="n">
        <f aca="false">IF(Hoja12!J45="","null",Hoja12!J45)</f>
        <v>1</v>
      </c>
      <c r="V45" s="1" t="s">
        <v>37</v>
      </c>
      <c r="W45" s="1" t="n">
        <f aca="false">IF(Hoja12!K45="","null",Hoja12!K45)</f>
        <v>99999</v>
      </c>
      <c r="X45" s="1" t="s">
        <v>37</v>
      </c>
      <c r="Y45" s="1" t="n">
        <f aca="false">IF(Hoja12!L45="","null",Hoja12!L45)</f>
        <v>0</v>
      </c>
      <c r="Z45" s="1" t="s">
        <v>37</v>
      </c>
      <c r="AA45" s="1" t="n">
        <f aca="false">IF(Hoja12!M45="","null",Hoja12!M45)</f>
        <v>99999999</v>
      </c>
      <c r="AB45" s="1" t="s">
        <v>37</v>
      </c>
      <c r="AC45" s="1" t="str">
        <f aca="false">IF(Hoja12!N45="","null",CONCATENATE("'",Hoja12!N45,"'"))</f>
        <v>'15'</v>
      </c>
      <c r="AD45" s="1" t="s">
        <v>37</v>
      </c>
      <c r="AE45" s="1" t="str">
        <f aca="false">IF(Hoja12!O45="","null",CONCATENATE("'",Hoja12!O45,"'"))</f>
        <v>'+'</v>
      </c>
      <c r="AF45" s="1" t="s">
        <v>59</v>
      </c>
    </row>
    <row r="46" customFormat="false" ht="11.25" hidden="false" customHeight="false" outlineLevel="0" collapsed="false">
      <c r="A46" s="3" t="s">
        <v>94</v>
      </c>
      <c r="B46" s="2" t="str">
        <f aca="false">Hoja12!A46</f>
        <v>04</v>
      </c>
      <c r="C46" s="1" t="s">
        <v>31</v>
      </c>
      <c r="D46" s="2" t="str">
        <f aca="false">Hoja12!B46</f>
        <v>01</v>
      </c>
      <c r="E46" s="1" t="s">
        <v>31</v>
      </c>
      <c r="F46" s="2" t="str">
        <f aca="false">Hoja12!C46</f>
        <v>101</v>
      </c>
      <c r="G46" s="1" t="s">
        <v>31</v>
      </c>
      <c r="H46" s="1" t="str">
        <f aca="false">Hoja12!D46</f>
        <v>CSOBI</v>
      </c>
      <c r="I46" s="1" t="s">
        <v>31</v>
      </c>
      <c r="J46" s="1" t="n">
        <f aca="false">Hoja12!E46</f>
        <v>1</v>
      </c>
      <c r="K46" s="1" t="s">
        <v>31</v>
      </c>
      <c r="L46" s="1" t="str">
        <f aca="false">Hoja12!F46</f>
        <v>USD</v>
      </c>
      <c r="M46" s="1" t="s">
        <v>34</v>
      </c>
      <c r="N46" s="1" t="n">
        <f aca="false">Hoja12!G46</f>
        <v>2</v>
      </c>
      <c r="O46" s="1" t="s">
        <v>95</v>
      </c>
      <c r="P46" s="1" t="s">
        <v>35</v>
      </c>
      <c r="Q46" s="1" t="str">
        <f aca="false">Hoja12!H46</f>
        <v>REF</v>
      </c>
      <c r="R46" s="1" t="s">
        <v>34</v>
      </c>
      <c r="S46" s="1" t="n">
        <f aca="false">IF(Hoja12!I46="","null",Hoja12!I46)</f>
        <v>5</v>
      </c>
      <c r="T46" s="1" t="s">
        <v>37</v>
      </c>
      <c r="U46" s="1" t="n">
        <f aca="false">IF(Hoja12!J46="","null",Hoja12!J46)</f>
        <v>1</v>
      </c>
      <c r="V46" s="1" t="s">
        <v>37</v>
      </c>
      <c r="W46" s="1" t="n">
        <f aca="false">IF(Hoja12!K46="","null",Hoja12!K46)</f>
        <v>99999</v>
      </c>
      <c r="X46" s="1" t="s">
        <v>37</v>
      </c>
      <c r="Y46" s="1" t="n">
        <f aca="false">IF(Hoja12!L46="","null",Hoja12!L46)</f>
        <v>0</v>
      </c>
      <c r="Z46" s="1" t="s">
        <v>37</v>
      </c>
      <c r="AA46" s="1" t="n">
        <f aca="false">IF(Hoja12!M46="","null",Hoja12!M46)</f>
        <v>99999999</v>
      </c>
      <c r="AB46" s="1" t="s">
        <v>37</v>
      </c>
      <c r="AC46" s="1" t="str">
        <f aca="false">IF(Hoja12!N46="","null",CONCATENATE("'",Hoja12!N46,"'"))</f>
        <v>'8'</v>
      </c>
      <c r="AD46" s="1" t="s">
        <v>37</v>
      </c>
      <c r="AE46" s="1" t="str">
        <f aca="false">IF(Hoja12!O46="","null",CONCATENATE("'",Hoja12!O46,"'"))</f>
        <v>'+'</v>
      </c>
      <c r="AF46" s="1" t="s">
        <v>59</v>
      </c>
    </row>
    <row r="47" customFormat="false" ht="11.25" hidden="false" customHeight="false" outlineLevel="0" collapsed="false">
      <c r="A47" s="3" t="s">
        <v>94</v>
      </c>
      <c r="B47" s="2" t="str">
        <f aca="false">Hoja12!A47</f>
        <v>04</v>
      </c>
      <c r="C47" s="1" t="s">
        <v>31</v>
      </c>
      <c r="D47" s="2" t="str">
        <f aca="false">Hoja12!B47</f>
        <v>01</v>
      </c>
      <c r="E47" s="1" t="s">
        <v>31</v>
      </c>
      <c r="F47" s="2" t="str">
        <f aca="false">Hoja12!C47</f>
        <v>101</v>
      </c>
      <c r="G47" s="1" t="s">
        <v>31</v>
      </c>
      <c r="H47" s="1" t="str">
        <f aca="false">Hoja12!D47</f>
        <v>IMSOBI</v>
      </c>
      <c r="I47" s="1" t="s">
        <v>31</v>
      </c>
      <c r="J47" s="1" t="n">
        <f aca="false">Hoja12!E47</f>
        <v>71</v>
      </c>
      <c r="K47" s="1" t="s">
        <v>31</v>
      </c>
      <c r="L47" s="1" t="str">
        <f aca="false">Hoja12!F47</f>
        <v>USD</v>
      </c>
      <c r="M47" s="1" t="s">
        <v>34</v>
      </c>
      <c r="N47" s="1" t="n">
        <f aca="false">Hoja12!G47</f>
        <v>2</v>
      </c>
      <c r="O47" s="1" t="s">
        <v>95</v>
      </c>
      <c r="P47" s="1" t="s">
        <v>35</v>
      </c>
      <c r="Q47" s="1" t="str">
        <f aca="false">Hoja12!H47</f>
        <v>REF</v>
      </c>
      <c r="R47" s="1" t="s">
        <v>34</v>
      </c>
      <c r="S47" s="1" t="n">
        <f aca="false">IF(Hoja12!I47="","null",Hoja12!I47)</f>
        <v>5</v>
      </c>
      <c r="T47" s="1" t="s">
        <v>37</v>
      </c>
      <c r="U47" s="1" t="n">
        <f aca="false">IF(Hoja12!J47="","null",Hoja12!J47)</f>
        <v>1</v>
      </c>
      <c r="V47" s="1" t="s">
        <v>37</v>
      </c>
      <c r="W47" s="1" t="n">
        <f aca="false">IF(Hoja12!K47="","null",Hoja12!K47)</f>
        <v>99999</v>
      </c>
      <c r="X47" s="1" t="s">
        <v>37</v>
      </c>
      <c r="Y47" s="1" t="n">
        <f aca="false">IF(Hoja12!L47="","null",Hoja12!L47)</f>
        <v>0</v>
      </c>
      <c r="Z47" s="1" t="s">
        <v>37</v>
      </c>
      <c r="AA47" s="1" t="n">
        <f aca="false">IF(Hoja12!M47="","null",Hoja12!M47)</f>
        <v>99999999</v>
      </c>
      <c r="AB47" s="1" t="s">
        <v>37</v>
      </c>
      <c r="AC47" s="1" t="str">
        <f aca="false">IF(Hoja12!N47="","null",CONCATENATE("'",Hoja12!N47,"'"))</f>
        <v>'2'</v>
      </c>
      <c r="AD47" s="1" t="s">
        <v>37</v>
      </c>
      <c r="AE47" s="1" t="str">
        <f aca="false">IF(Hoja12!O47="","null",CONCATENATE("'",Hoja12!O47,"'"))</f>
        <v>'+'</v>
      </c>
      <c r="AF47" s="1" t="s">
        <v>59</v>
      </c>
    </row>
    <row r="48" customFormat="false" ht="11.25" hidden="false" customHeight="false" outlineLevel="0" collapsed="false">
      <c r="A48" s="3" t="s">
        <v>94</v>
      </c>
      <c r="B48" s="2" t="str">
        <f aca="false">Hoja12!A48</f>
        <v>04</v>
      </c>
      <c r="C48" s="1" t="s">
        <v>31</v>
      </c>
      <c r="D48" s="2" t="str">
        <f aca="false">Hoja12!B48</f>
        <v>01</v>
      </c>
      <c r="E48" s="1" t="s">
        <v>31</v>
      </c>
      <c r="F48" s="2" t="str">
        <f aca="false">Hoja12!C48</f>
        <v>101</v>
      </c>
      <c r="G48" s="1" t="s">
        <v>31</v>
      </c>
      <c r="H48" s="1" t="str">
        <f aca="false">Hoja12!D48</f>
        <v>IVSOBI</v>
      </c>
      <c r="I48" s="1" t="s">
        <v>31</v>
      </c>
      <c r="J48" s="1" t="n">
        <f aca="false">Hoja12!E48</f>
        <v>71</v>
      </c>
      <c r="K48" s="1" t="s">
        <v>31</v>
      </c>
      <c r="L48" s="1" t="str">
        <f aca="false">Hoja12!F48</f>
        <v>USD</v>
      </c>
      <c r="M48" s="1" t="s">
        <v>34</v>
      </c>
      <c r="N48" s="1" t="n">
        <f aca="false">Hoja12!G48</f>
        <v>2</v>
      </c>
      <c r="O48" s="1" t="s">
        <v>95</v>
      </c>
      <c r="P48" s="1" t="s">
        <v>35</v>
      </c>
      <c r="Q48" s="1" t="str">
        <f aca="false">Hoja12!H48</f>
        <v>REF</v>
      </c>
      <c r="R48" s="1" t="s">
        <v>34</v>
      </c>
      <c r="S48" s="1" t="n">
        <f aca="false">IF(Hoja12!I48="","null",Hoja12!I48)</f>
        <v>5</v>
      </c>
      <c r="T48" s="1" t="s">
        <v>37</v>
      </c>
      <c r="U48" s="1" t="n">
        <f aca="false">IF(Hoja12!J48="","null",Hoja12!J48)</f>
        <v>1</v>
      </c>
      <c r="V48" s="1" t="s">
        <v>37</v>
      </c>
      <c r="W48" s="1" t="n">
        <f aca="false">IF(Hoja12!K48="","null",Hoja12!K48)</f>
        <v>99999</v>
      </c>
      <c r="X48" s="1" t="s">
        <v>37</v>
      </c>
      <c r="Y48" s="1" t="n">
        <f aca="false">IF(Hoja12!L48="","null",Hoja12!L48)</f>
        <v>0</v>
      </c>
      <c r="Z48" s="1" t="s">
        <v>37</v>
      </c>
      <c r="AA48" s="1" t="n">
        <f aca="false">IF(Hoja12!M48="","null",Hoja12!M48)</f>
        <v>99999999</v>
      </c>
      <c r="AB48" s="1" t="s">
        <v>37</v>
      </c>
      <c r="AC48" s="1" t="str">
        <f aca="false">IF(Hoja12!N48="","null",CONCATENATE("'",Hoja12!N48,"'"))</f>
        <v>'15'</v>
      </c>
      <c r="AD48" s="1" t="s">
        <v>37</v>
      </c>
      <c r="AE48" s="1" t="str">
        <f aca="false">IF(Hoja12!O48="","null",CONCATENATE("'",Hoja12!O48,"'"))</f>
        <v>'+'</v>
      </c>
      <c r="AF48" s="1" t="s">
        <v>59</v>
      </c>
    </row>
    <row r="49" customFormat="false" ht="11.25" hidden="false" customHeight="false" outlineLevel="0" collapsed="false">
      <c r="A49" s="3" t="s">
        <v>94</v>
      </c>
      <c r="B49" s="2" t="str">
        <f aca="false">Hoja12!A49</f>
        <v>04</v>
      </c>
      <c r="C49" s="1" t="s">
        <v>31</v>
      </c>
      <c r="D49" s="2" t="str">
        <f aca="false">Hoja12!B49</f>
        <v>01</v>
      </c>
      <c r="E49" s="1" t="s">
        <v>31</v>
      </c>
      <c r="F49" s="2" t="str">
        <f aca="false">Hoja12!C49</f>
        <v>101</v>
      </c>
      <c r="G49" s="1" t="s">
        <v>31</v>
      </c>
      <c r="H49" s="1" t="str">
        <f aca="false">Hoja12!D49</f>
        <v>CVSOBI</v>
      </c>
      <c r="I49" s="1" t="s">
        <v>31</v>
      </c>
      <c r="J49" s="1" t="n">
        <f aca="false">Hoja12!E49</f>
        <v>71</v>
      </c>
      <c r="K49" s="1" t="s">
        <v>31</v>
      </c>
      <c r="L49" s="1" t="str">
        <f aca="false">Hoja12!F49</f>
        <v>USD</v>
      </c>
      <c r="M49" s="1" t="s">
        <v>34</v>
      </c>
      <c r="N49" s="1" t="n">
        <f aca="false">Hoja12!G49</f>
        <v>2</v>
      </c>
      <c r="O49" s="1" t="s">
        <v>95</v>
      </c>
      <c r="P49" s="1" t="s">
        <v>35</v>
      </c>
      <c r="Q49" s="1" t="str">
        <f aca="false">Hoja12!H49</f>
        <v>REF</v>
      </c>
      <c r="R49" s="1" t="s">
        <v>34</v>
      </c>
      <c r="S49" s="1" t="n">
        <f aca="false">IF(Hoja12!I49="","null",Hoja12!I49)</f>
        <v>5</v>
      </c>
      <c r="T49" s="1" t="s">
        <v>37</v>
      </c>
      <c r="U49" s="1" t="n">
        <f aca="false">IF(Hoja12!J49="","null",Hoja12!J49)</f>
        <v>1</v>
      </c>
      <c r="V49" s="1" t="s">
        <v>37</v>
      </c>
      <c r="W49" s="1" t="n">
        <f aca="false">IF(Hoja12!K49="","null",Hoja12!K49)</f>
        <v>99999</v>
      </c>
      <c r="X49" s="1" t="s">
        <v>37</v>
      </c>
      <c r="Y49" s="1" t="n">
        <f aca="false">IF(Hoja12!L49="","null",Hoja12!L49)</f>
        <v>0</v>
      </c>
      <c r="Z49" s="1" t="s">
        <v>37</v>
      </c>
      <c r="AA49" s="1" t="n">
        <f aca="false">IF(Hoja12!M49="","null",Hoja12!M49)</f>
        <v>99999999</v>
      </c>
      <c r="AB49" s="1" t="s">
        <v>37</v>
      </c>
      <c r="AC49" s="1" t="str">
        <f aca="false">IF(Hoja12!N49="","null",CONCATENATE("'",Hoja12!N49,"'"))</f>
        <v>'8'</v>
      </c>
      <c r="AD49" s="1" t="s">
        <v>37</v>
      </c>
      <c r="AE49" s="1" t="str">
        <f aca="false">IF(Hoja12!O49="","null",CONCATENATE("'",Hoja12!O49,"'"))</f>
        <v>'+'</v>
      </c>
      <c r="AF49" s="1" t="s">
        <v>59</v>
      </c>
    </row>
    <row r="50" customFormat="false" ht="11.25" hidden="false" customHeight="false" outlineLevel="0" collapsed="false">
      <c r="A50" s="3" t="s">
        <v>94</v>
      </c>
      <c r="B50" s="2" t="str">
        <f aca="false">Hoja12!A50</f>
        <v>04</v>
      </c>
      <c r="C50" s="1" t="s">
        <v>31</v>
      </c>
      <c r="D50" s="2" t="str">
        <f aca="false">Hoja12!B50</f>
        <v>01</v>
      </c>
      <c r="E50" s="1" t="s">
        <v>31</v>
      </c>
      <c r="F50" s="2" t="str">
        <f aca="false">Hoja12!C50</f>
        <v>103</v>
      </c>
      <c r="G50" s="1" t="s">
        <v>31</v>
      </c>
      <c r="H50" s="1" t="str">
        <f aca="false">Hoja12!D50</f>
        <v>ISOBC</v>
      </c>
      <c r="I50" s="1" t="s">
        <v>31</v>
      </c>
      <c r="J50" s="1" t="n">
        <f aca="false">Hoja12!E50</f>
        <v>1</v>
      </c>
      <c r="K50" s="1" t="s">
        <v>31</v>
      </c>
      <c r="L50" s="1" t="str">
        <f aca="false">Hoja12!F50</f>
        <v>USD</v>
      </c>
      <c r="M50" s="1" t="s">
        <v>34</v>
      </c>
      <c r="N50" s="1" t="n">
        <f aca="false">Hoja12!G50</f>
        <v>1</v>
      </c>
      <c r="O50" s="1" t="s">
        <v>95</v>
      </c>
      <c r="P50" s="1" t="s">
        <v>35</v>
      </c>
      <c r="Q50" s="1" t="str">
        <f aca="false">Hoja12!H50</f>
        <v>REF</v>
      </c>
      <c r="R50" s="1" t="s">
        <v>34</v>
      </c>
      <c r="S50" s="1" t="n">
        <f aca="false">IF(Hoja12!I50="","null",Hoja12!I50)</f>
        <v>5</v>
      </c>
      <c r="T50" s="1" t="s">
        <v>37</v>
      </c>
      <c r="U50" s="1" t="n">
        <f aca="false">IF(Hoja12!J50="","null",Hoja12!J50)</f>
        <v>1</v>
      </c>
      <c r="V50" s="1" t="s">
        <v>37</v>
      </c>
      <c r="W50" s="1" t="n">
        <f aca="false">IF(Hoja12!K50="","null",Hoja12!K50)</f>
        <v>99999</v>
      </c>
      <c r="X50" s="1" t="s">
        <v>37</v>
      </c>
      <c r="Y50" s="1" t="n">
        <f aca="false">IF(Hoja12!L50="","null",Hoja12!L50)</f>
        <v>0</v>
      </c>
      <c r="Z50" s="1" t="s">
        <v>37</v>
      </c>
      <c r="AA50" s="1" t="n">
        <f aca="false">IF(Hoja12!M50="","null",Hoja12!M50)</f>
        <v>99999999</v>
      </c>
      <c r="AB50" s="1" t="s">
        <v>37</v>
      </c>
      <c r="AC50" s="1" t="str">
        <f aca="false">IF(Hoja12!N50="","null",CONCATENATE("'",Hoja12!N50,"'"))</f>
        <v>'15'</v>
      </c>
      <c r="AD50" s="1" t="s">
        <v>37</v>
      </c>
      <c r="AE50" s="1" t="str">
        <f aca="false">IF(Hoja12!O50="","null",CONCATENATE("'",Hoja12!O50,"'"))</f>
        <v>'+'</v>
      </c>
      <c r="AF50" s="1" t="s">
        <v>59</v>
      </c>
    </row>
    <row r="51" customFormat="false" ht="11.25" hidden="false" customHeight="false" outlineLevel="0" collapsed="false">
      <c r="A51" s="3" t="s">
        <v>94</v>
      </c>
      <c r="B51" s="2" t="str">
        <f aca="false">Hoja12!A51</f>
        <v>04</v>
      </c>
      <c r="C51" s="1" t="s">
        <v>31</v>
      </c>
      <c r="D51" s="2" t="str">
        <f aca="false">Hoja12!B51</f>
        <v>01</v>
      </c>
      <c r="E51" s="1" t="s">
        <v>31</v>
      </c>
      <c r="F51" s="2" t="str">
        <f aca="false">Hoja12!C51</f>
        <v>103</v>
      </c>
      <c r="G51" s="1" t="s">
        <v>31</v>
      </c>
      <c r="H51" s="1" t="str">
        <f aca="false">Hoja12!D51</f>
        <v>CSOBC</v>
      </c>
      <c r="I51" s="1" t="s">
        <v>31</v>
      </c>
      <c r="J51" s="1" t="n">
        <f aca="false">Hoja12!E51</f>
        <v>1</v>
      </c>
      <c r="K51" s="1" t="s">
        <v>31</v>
      </c>
      <c r="L51" s="1" t="str">
        <f aca="false">Hoja12!F51</f>
        <v>USD</v>
      </c>
      <c r="M51" s="1" t="s">
        <v>34</v>
      </c>
      <c r="N51" s="1" t="n">
        <f aca="false">Hoja12!G51</f>
        <v>2</v>
      </c>
      <c r="O51" s="1" t="s">
        <v>95</v>
      </c>
      <c r="P51" s="1" t="s">
        <v>35</v>
      </c>
      <c r="Q51" s="1" t="str">
        <f aca="false">Hoja12!H51</f>
        <v>REF</v>
      </c>
      <c r="R51" s="1" t="s">
        <v>34</v>
      </c>
      <c r="S51" s="1" t="n">
        <f aca="false">IF(Hoja12!I51="","null",Hoja12!I51)</f>
        <v>5</v>
      </c>
      <c r="T51" s="1" t="s">
        <v>37</v>
      </c>
      <c r="U51" s="1" t="n">
        <f aca="false">IF(Hoja12!J51="","null",Hoja12!J51)</f>
        <v>1</v>
      </c>
      <c r="V51" s="1" t="s">
        <v>37</v>
      </c>
      <c r="W51" s="1" t="n">
        <f aca="false">IF(Hoja12!K51="","null",Hoja12!K51)</f>
        <v>99999</v>
      </c>
      <c r="X51" s="1" t="s">
        <v>37</v>
      </c>
      <c r="Y51" s="1" t="n">
        <f aca="false">IF(Hoja12!L51="","null",Hoja12!L51)</f>
        <v>0</v>
      </c>
      <c r="Z51" s="1" t="s">
        <v>37</v>
      </c>
      <c r="AA51" s="1" t="n">
        <f aca="false">IF(Hoja12!M51="","null",Hoja12!M51)</f>
        <v>99999999</v>
      </c>
      <c r="AB51" s="1" t="s">
        <v>37</v>
      </c>
      <c r="AC51" s="1" t="str">
        <f aca="false">IF(Hoja12!N51="","null",CONCATENATE("'",Hoja12!N51,"'"))</f>
        <v>'8'</v>
      </c>
      <c r="AD51" s="1" t="s">
        <v>37</v>
      </c>
      <c r="AE51" s="1" t="str">
        <f aca="false">IF(Hoja12!O51="","null",CONCATENATE("'",Hoja12!O51,"'"))</f>
        <v>'+'</v>
      </c>
      <c r="AF51" s="1" t="s">
        <v>59</v>
      </c>
    </row>
    <row r="52" customFormat="false" ht="11.25" hidden="false" customHeight="false" outlineLevel="0" collapsed="false">
      <c r="A52" s="3" t="s">
        <v>94</v>
      </c>
      <c r="B52" s="2" t="str">
        <f aca="false">Hoja12!A52</f>
        <v>04</v>
      </c>
      <c r="C52" s="1" t="s">
        <v>31</v>
      </c>
      <c r="D52" s="2" t="str">
        <f aca="false">Hoja12!B52</f>
        <v>01</v>
      </c>
      <c r="E52" s="1" t="s">
        <v>31</v>
      </c>
      <c r="F52" s="2" t="str">
        <f aca="false">Hoja12!C52</f>
        <v>103</v>
      </c>
      <c r="G52" s="1" t="s">
        <v>31</v>
      </c>
      <c r="H52" s="1" t="str">
        <f aca="false">Hoja12!D52</f>
        <v>IMSOBC</v>
      </c>
      <c r="I52" s="1" t="s">
        <v>31</v>
      </c>
      <c r="J52" s="1" t="n">
        <f aca="false">Hoja12!E52</f>
        <v>71</v>
      </c>
      <c r="K52" s="1" t="s">
        <v>31</v>
      </c>
      <c r="L52" s="1" t="str">
        <f aca="false">Hoja12!F52</f>
        <v>USD</v>
      </c>
      <c r="M52" s="1" t="s">
        <v>34</v>
      </c>
      <c r="N52" s="1" t="n">
        <f aca="false">Hoja12!G52</f>
        <v>2</v>
      </c>
      <c r="O52" s="1" t="s">
        <v>95</v>
      </c>
      <c r="P52" s="1" t="s">
        <v>35</v>
      </c>
      <c r="Q52" s="1" t="str">
        <f aca="false">Hoja12!H52</f>
        <v>REF</v>
      </c>
      <c r="R52" s="1" t="s">
        <v>34</v>
      </c>
      <c r="S52" s="1" t="n">
        <f aca="false">IF(Hoja12!I52="","null",Hoja12!I52)</f>
        <v>5</v>
      </c>
      <c r="T52" s="1" t="s">
        <v>37</v>
      </c>
      <c r="U52" s="1" t="n">
        <f aca="false">IF(Hoja12!J52="","null",Hoja12!J52)</f>
        <v>1</v>
      </c>
      <c r="V52" s="1" t="s">
        <v>37</v>
      </c>
      <c r="W52" s="1" t="n">
        <f aca="false">IF(Hoja12!K52="","null",Hoja12!K52)</f>
        <v>99999</v>
      </c>
      <c r="X52" s="1" t="s">
        <v>37</v>
      </c>
      <c r="Y52" s="1" t="n">
        <f aca="false">IF(Hoja12!L52="","null",Hoja12!L52)</f>
        <v>0</v>
      </c>
      <c r="Z52" s="1" t="s">
        <v>37</v>
      </c>
      <c r="AA52" s="1" t="n">
        <f aca="false">IF(Hoja12!M52="","null",Hoja12!M52)</f>
        <v>99999999</v>
      </c>
      <c r="AB52" s="1" t="s">
        <v>37</v>
      </c>
      <c r="AC52" s="1" t="str">
        <f aca="false">IF(Hoja12!N52="","null",CONCATENATE("'",Hoja12!N52,"'"))</f>
        <v>'2'</v>
      </c>
      <c r="AD52" s="1" t="s">
        <v>37</v>
      </c>
      <c r="AE52" s="1" t="str">
        <f aca="false">IF(Hoja12!O52="","null",CONCATENATE("'",Hoja12!O52,"'"))</f>
        <v>'+'</v>
      </c>
      <c r="AF52" s="1" t="s">
        <v>59</v>
      </c>
    </row>
    <row r="53" customFormat="false" ht="11.25" hidden="false" customHeight="false" outlineLevel="0" collapsed="false">
      <c r="A53" s="3" t="s">
        <v>94</v>
      </c>
      <c r="B53" s="2" t="str">
        <f aca="false">Hoja12!A53</f>
        <v>04</v>
      </c>
      <c r="C53" s="1" t="s">
        <v>31</v>
      </c>
      <c r="D53" s="2" t="str">
        <f aca="false">Hoja12!B53</f>
        <v>01</v>
      </c>
      <c r="E53" s="1" t="s">
        <v>31</v>
      </c>
      <c r="F53" s="2" t="str">
        <f aca="false">Hoja12!C53</f>
        <v>103</v>
      </c>
      <c r="G53" s="1" t="s">
        <v>31</v>
      </c>
      <c r="H53" s="1" t="str">
        <f aca="false">Hoja12!D53</f>
        <v>IVSOBC</v>
      </c>
      <c r="I53" s="1" t="s">
        <v>31</v>
      </c>
      <c r="J53" s="1" t="n">
        <f aca="false">Hoja12!E53</f>
        <v>71</v>
      </c>
      <c r="K53" s="1" t="s">
        <v>31</v>
      </c>
      <c r="L53" s="1" t="str">
        <f aca="false">Hoja12!F53</f>
        <v>USD</v>
      </c>
      <c r="M53" s="1" t="s">
        <v>34</v>
      </c>
      <c r="N53" s="1" t="n">
        <f aca="false">Hoja12!G53</f>
        <v>2</v>
      </c>
      <c r="O53" s="1" t="s">
        <v>95</v>
      </c>
      <c r="P53" s="1" t="s">
        <v>35</v>
      </c>
      <c r="Q53" s="1" t="str">
        <f aca="false">Hoja12!H53</f>
        <v>REF</v>
      </c>
      <c r="R53" s="1" t="s">
        <v>34</v>
      </c>
      <c r="S53" s="1" t="n">
        <f aca="false">IF(Hoja12!I53="","null",Hoja12!I53)</f>
        <v>5</v>
      </c>
      <c r="T53" s="1" t="s">
        <v>37</v>
      </c>
      <c r="U53" s="1" t="n">
        <f aca="false">IF(Hoja12!J53="","null",Hoja12!J53)</f>
        <v>1</v>
      </c>
      <c r="V53" s="1" t="s">
        <v>37</v>
      </c>
      <c r="W53" s="1" t="n">
        <f aca="false">IF(Hoja12!K53="","null",Hoja12!K53)</f>
        <v>99999</v>
      </c>
      <c r="X53" s="1" t="s">
        <v>37</v>
      </c>
      <c r="Y53" s="1" t="n">
        <f aca="false">IF(Hoja12!L53="","null",Hoja12!L53)</f>
        <v>0</v>
      </c>
      <c r="Z53" s="1" t="s">
        <v>37</v>
      </c>
      <c r="AA53" s="1" t="n">
        <f aca="false">IF(Hoja12!M53="","null",Hoja12!M53)</f>
        <v>99999999</v>
      </c>
      <c r="AB53" s="1" t="s">
        <v>37</v>
      </c>
      <c r="AC53" s="1" t="str">
        <f aca="false">IF(Hoja12!N53="","null",CONCATENATE("'",Hoja12!N53,"'"))</f>
        <v>'15'</v>
      </c>
      <c r="AD53" s="1" t="s">
        <v>37</v>
      </c>
      <c r="AE53" s="1" t="str">
        <f aca="false">IF(Hoja12!O53="","null",CONCATENATE("'",Hoja12!O53,"'"))</f>
        <v>'+'</v>
      </c>
      <c r="AF53" s="1" t="s">
        <v>59</v>
      </c>
    </row>
    <row r="54" customFormat="false" ht="11.25" hidden="false" customHeight="false" outlineLevel="0" collapsed="false">
      <c r="A54" s="3" t="s">
        <v>94</v>
      </c>
      <c r="B54" s="2" t="str">
        <f aca="false">Hoja12!A54</f>
        <v>04</v>
      </c>
      <c r="C54" s="1" t="s">
        <v>31</v>
      </c>
      <c r="D54" s="2" t="str">
        <f aca="false">Hoja12!B54</f>
        <v>01</v>
      </c>
      <c r="E54" s="1" t="s">
        <v>31</v>
      </c>
      <c r="F54" s="2" t="str">
        <f aca="false">Hoja12!C54</f>
        <v>103</v>
      </c>
      <c r="G54" s="1" t="s">
        <v>31</v>
      </c>
      <c r="H54" s="1" t="str">
        <f aca="false">Hoja12!D54</f>
        <v>CVSOBC</v>
      </c>
      <c r="I54" s="1" t="s">
        <v>31</v>
      </c>
      <c r="J54" s="1" t="n">
        <f aca="false">Hoja12!E54</f>
        <v>71</v>
      </c>
      <c r="K54" s="1" t="s">
        <v>31</v>
      </c>
      <c r="L54" s="1" t="str">
        <f aca="false">Hoja12!F54</f>
        <v>USD</v>
      </c>
      <c r="M54" s="1" t="s">
        <v>34</v>
      </c>
      <c r="N54" s="1" t="n">
        <f aca="false">Hoja12!G54</f>
        <v>2</v>
      </c>
      <c r="O54" s="1" t="s">
        <v>95</v>
      </c>
      <c r="P54" s="1" t="s">
        <v>35</v>
      </c>
      <c r="Q54" s="1" t="str">
        <f aca="false">Hoja12!H54</f>
        <v>REF</v>
      </c>
      <c r="R54" s="1" t="s">
        <v>34</v>
      </c>
      <c r="S54" s="1" t="n">
        <f aca="false">IF(Hoja12!I54="","null",Hoja12!I54)</f>
        <v>5</v>
      </c>
      <c r="T54" s="1" t="s">
        <v>37</v>
      </c>
      <c r="U54" s="1" t="n">
        <f aca="false">IF(Hoja12!J54="","null",Hoja12!J54)</f>
        <v>1</v>
      </c>
      <c r="V54" s="1" t="s">
        <v>37</v>
      </c>
      <c r="W54" s="1" t="n">
        <f aca="false">IF(Hoja12!K54="","null",Hoja12!K54)</f>
        <v>99999</v>
      </c>
      <c r="X54" s="1" t="s">
        <v>37</v>
      </c>
      <c r="Y54" s="1" t="n">
        <f aca="false">IF(Hoja12!L54="","null",Hoja12!L54)</f>
        <v>0</v>
      </c>
      <c r="Z54" s="1" t="s">
        <v>37</v>
      </c>
      <c r="AA54" s="1" t="n">
        <f aca="false">IF(Hoja12!M54="","null",Hoja12!M54)</f>
        <v>99999999</v>
      </c>
      <c r="AB54" s="1" t="s">
        <v>37</v>
      </c>
      <c r="AC54" s="1" t="str">
        <f aca="false">IF(Hoja12!N54="","null",CONCATENATE("'",Hoja12!N54,"'"))</f>
        <v>'8'</v>
      </c>
      <c r="AD54" s="1" t="s">
        <v>37</v>
      </c>
      <c r="AE54" s="1" t="str">
        <f aca="false">IF(Hoja12!O54="","null",CONCATENATE("'",Hoja12!O54,"'"))</f>
        <v>'+'</v>
      </c>
      <c r="AF54" s="1" t="s">
        <v>59</v>
      </c>
    </row>
    <row r="55" customFormat="false" ht="11.25" hidden="false" customHeight="false" outlineLevel="0" collapsed="false">
      <c r="A55" s="3" t="s">
        <v>94</v>
      </c>
      <c r="B55" s="2" t="str">
        <f aca="false">Hoja12!A55</f>
        <v>04</v>
      </c>
      <c r="C55" s="1" t="s">
        <v>31</v>
      </c>
      <c r="D55" s="2" t="str">
        <f aca="false">Hoja12!B55</f>
        <v>01</v>
      </c>
      <c r="E55" s="1" t="s">
        <v>31</v>
      </c>
      <c r="F55" s="2" t="str">
        <f aca="false">Hoja12!C55</f>
        <v>103</v>
      </c>
      <c r="G55" s="1" t="s">
        <v>31</v>
      </c>
      <c r="H55" s="1" t="str">
        <f aca="false">Hoja12!D55</f>
        <v>ISOBO</v>
      </c>
      <c r="I55" s="1" t="s">
        <v>31</v>
      </c>
      <c r="J55" s="1" t="n">
        <f aca="false">Hoja12!E55</f>
        <v>1</v>
      </c>
      <c r="K55" s="1" t="s">
        <v>31</v>
      </c>
      <c r="L55" s="1" t="str">
        <f aca="false">Hoja12!F55</f>
        <v>USD</v>
      </c>
      <c r="M55" s="1" t="s">
        <v>34</v>
      </c>
      <c r="N55" s="1" t="n">
        <f aca="false">Hoja12!G55</f>
        <v>1</v>
      </c>
      <c r="O55" s="1" t="s">
        <v>95</v>
      </c>
      <c r="P55" s="1" t="s">
        <v>35</v>
      </c>
      <c r="Q55" s="1" t="str">
        <f aca="false">Hoja12!H55</f>
        <v>REF</v>
      </c>
      <c r="R55" s="1" t="s">
        <v>34</v>
      </c>
      <c r="S55" s="1" t="n">
        <f aca="false">IF(Hoja12!I55="","null",Hoja12!I55)</f>
        <v>5</v>
      </c>
      <c r="T55" s="1" t="s">
        <v>37</v>
      </c>
      <c r="U55" s="1" t="n">
        <f aca="false">IF(Hoja12!J55="","null",Hoja12!J55)</f>
        <v>1</v>
      </c>
      <c r="V55" s="1" t="s">
        <v>37</v>
      </c>
      <c r="W55" s="1" t="n">
        <f aca="false">IF(Hoja12!K55="","null",Hoja12!K55)</f>
        <v>99999</v>
      </c>
      <c r="X55" s="1" t="s">
        <v>37</v>
      </c>
      <c r="Y55" s="1" t="n">
        <f aca="false">IF(Hoja12!L55="","null",Hoja12!L55)</f>
        <v>0</v>
      </c>
      <c r="Z55" s="1" t="s">
        <v>37</v>
      </c>
      <c r="AA55" s="1" t="n">
        <f aca="false">IF(Hoja12!M55="","null",Hoja12!M55)</f>
        <v>99999999</v>
      </c>
      <c r="AB55" s="1" t="s">
        <v>37</v>
      </c>
      <c r="AC55" s="1" t="str">
        <f aca="false">IF(Hoja12!N55="","null",CONCATENATE("'",Hoja12!N55,"'"))</f>
        <v>'15'</v>
      </c>
      <c r="AD55" s="1" t="s">
        <v>37</v>
      </c>
      <c r="AE55" s="1" t="str">
        <f aca="false">IF(Hoja12!O55="","null",CONCATENATE("'",Hoja12!O55,"'"))</f>
        <v>'+'</v>
      </c>
      <c r="AF55" s="1" t="s">
        <v>59</v>
      </c>
    </row>
    <row r="56" customFormat="false" ht="11.25" hidden="false" customHeight="false" outlineLevel="0" collapsed="false">
      <c r="A56" s="3" t="s">
        <v>94</v>
      </c>
      <c r="B56" s="2" t="str">
        <f aca="false">Hoja12!A56</f>
        <v>04</v>
      </c>
      <c r="C56" s="1" t="s">
        <v>31</v>
      </c>
      <c r="D56" s="2" t="str">
        <f aca="false">Hoja12!B56</f>
        <v>01</v>
      </c>
      <c r="E56" s="1" t="s">
        <v>31</v>
      </c>
      <c r="F56" s="2" t="str">
        <f aca="false">Hoja12!C56</f>
        <v>103</v>
      </c>
      <c r="G56" s="1" t="s">
        <v>31</v>
      </c>
      <c r="H56" s="1" t="str">
        <f aca="false">Hoja12!D56</f>
        <v>CSOBO</v>
      </c>
      <c r="I56" s="1" t="s">
        <v>31</v>
      </c>
      <c r="J56" s="1" t="n">
        <f aca="false">Hoja12!E56</f>
        <v>1</v>
      </c>
      <c r="K56" s="1" t="s">
        <v>31</v>
      </c>
      <c r="L56" s="1" t="str">
        <f aca="false">Hoja12!F56</f>
        <v>USD</v>
      </c>
      <c r="M56" s="1" t="s">
        <v>34</v>
      </c>
      <c r="N56" s="1" t="n">
        <f aca="false">Hoja12!G56</f>
        <v>2</v>
      </c>
      <c r="O56" s="1" t="s">
        <v>95</v>
      </c>
      <c r="P56" s="1" t="s">
        <v>35</v>
      </c>
      <c r="Q56" s="1" t="str">
        <f aca="false">Hoja12!H56</f>
        <v>REF</v>
      </c>
      <c r="R56" s="1" t="s">
        <v>34</v>
      </c>
      <c r="S56" s="1" t="n">
        <f aca="false">IF(Hoja12!I56="","null",Hoja12!I56)</f>
        <v>5</v>
      </c>
      <c r="T56" s="1" t="s">
        <v>37</v>
      </c>
      <c r="U56" s="1" t="n">
        <f aca="false">IF(Hoja12!J56="","null",Hoja12!J56)</f>
        <v>1</v>
      </c>
      <c r="V56" s="1" t="s">
        <v>37</v>
      </c>
      <c r="W56" s="1" t="n">
        <f aca="false">IF(Hoja12!K56="","null",Hoja12!K56)</f>
        <v>99999</v>
      </c>
      <c r="X56" s="1" t="s">
        <v>37</v>
      </c>
      <c r="Y56" s="1" t="n">
        <f aca="false">IF(Hoja12!L56="","null",Hoja12!L56)</f>
        <v>0</v>
      </c>
      <c r="Z56" s="1" t="s">
        <v>37</v>
      </c>
      <c r="AA56" s="1" t="n">
        <f aca="false">IF(Hoja12!M56="","null",Hoja12!M56)</f>
        <v>99999999</v>
      </c>
      <c r="AB56" s="1" t="s">
        <v>37</v>
      </c>
      <c r="AC56" s="1" t="str">
        <f aca="false">IF(Hoja12!N56="","null",CONCATENATE("'",Hoja12!N56,"'"))</f>
        <v>'8'</v>
      </c>
      <c r="AD56" s="1" t="s">
        <v>37</v>
      </c>
      <c r="AE56" s="1" t="str">
        <f aca="false">IF(Hoja12!O56="","null",CONCATENATE("'",Hoja12!O56,"'"))</f>
        <v>'+'</v>
      </c>
      <c r="AF56" s="1" t="s">
        <v>59</v>
      </c>
    </row>
    <row r="57" customFormat="false" ht="11.25" hidden="false" customHeight="false" outlineLevel="0" collapsed="false">
      <c r="A57" s="3" t="s">
        <v>94</v>
      </c>
      <c r="B57" s="2" t="str">
        <f aca="false">Hoja12!A57</f>
        <v>04</v>
      </c>
      <c r="C57" s="1" t="s">
        <v>31</v>
      </c>
      <c r="D57" s="2" t="str">
        <f aca="false">Hoja12!B57</f>
        <v>01</v>
      </c>
      <c r="E57" s="1" t="s">
        <v>31</v>
      </c>
      <c r="F57" s="2" t="str">
        <f aca="false">Hoja12!C57</f>
        <v>103</v>
      </c>
      <c r="G57" s="1" t="s">
        <v>31</v>
      </c>
      <c r="H57" s="1" t="str">
        <f aca="false">Hoja12!D57</f>
        <v>IMSOBO</v>
      </c>
      <c r="I57" s="1" t="s">
        <v>31</v>
      </c>
      <c r="J57" s="1" t="n">
        <f aca="false">Hoja12!E57</f>
        <v>71</v>
      </c>
      <c r="K57" s="1" t="s">
        <v>31</v>
      </c>
      <c r="L57" s="1" t="str">
        <f aca="false">Hoja12!F57</f>
        <v>USD</v>
      </c>
      <c r="M57" s="1" t="s">
        <v>34</v>
      </c>
      <c r="N57" s="1" t="n">
        <f aca="false">Hoja12!G57</f>
        <v>2</v>
      </c>
      <c r="O57" s="1" t="s">
        <v>95</v>
      </c>
      <c r="P57" s="1" t="s">
        <v>35</v>
      </c>
      <c r="Q57" s="1" t="str">
        <f aca="false">Hoja12!H57</f>
        <v>REF</v>
      </c>
      <c r="R57" s="1" t="s">
        <v>34</v>
      </c>
      <c r="S57" s="1" t="n">
        <f aca="false">IF(Hoja12!I57="","null",Hoja12!I57)</f>
        <v>5</v>
      </c>
      <c r="T57" s="1" t="s">
        <v>37</v>
      </c>
      <c r="U57" s="1" t="n">
        <f aca="false">IF(Hoja12!J57="","null",Hoja12!J57)</f>
        <v>1</v>
      </c>
      <c r="V57" s="1" t="s">
        <v>37</v>
      </c>
      <c r="W57" s="1" t="n">
        <f aca="false">IF(Hoja12!K57="","null",Hoja12!K57)</f>
        <v>99999</v>
      </c>
      <c r="X57" s="1" t="s">
        <v>37</v>
      </c>
      <c r="Y57" s="1" t="n">
        <f aca="false">IF(Hoja12!L57="","null",Hoja12!L57)</f>
        <v>0</v>
      </c>
      <c r="Z57" s="1" t="s">
        <v>37</v>
      </c>
      <c r="AA57" s="1" t="n">
        <f aca="false">IF(Hoja12!M57="","null",Hoja12!M57)</f>
        <v>99999999</v>
      </c>
      <c r="AB57" s="1" t="s">
        <v>37</v>
      </c>
      <c r="AC57" s="1" t="str">
        <f aca="false">IF(Hoja12!N57="","null",CONCATENATE("'",Hoja12!N57,"'"))</f>
        <v>'2'</v>
      </c>
      <c r="AD57" s="1" t="s">
        <v>37</v>
      </c>
      <c r="AE57" s="1" t="str">
        <f aca="false">IF(Hoja12!O57="","null",CONCATENATE("'",Hoja12!O57,"'"))</f>
        <v>'+'</v>
      </c>
      <c r="AF57" s="1" t="s">
        <v>59</v>
      </c>
    </row>
    <row r="58" customFormat="false" ht="11.25" hidden="false" customHeight="false" outlineLevel="0" collapsed="false">
      <c r="A58" s="3" t="s">
        <v>94</v>
      </c>
      <c r="B58" s="2" t="str">
        <f aca="false">Hoja12!A58</f>
        <v>04</v>
      </c>
      <c r="C58" s="1" t="s">
        <v>31</v>
      </c>
      <c r="D58" s="2" t="str">
        <f aca="false">Hoja12!B58</f>
        <v>01</v>
      </c>
      <c r="E58" s="1" t="s">
        <v>31</v>
      </c>
      <c r="F58" s="2" t="str">
        <f aca="false">Hoja12!C58</f>
        <v>103</v>
      </c>
      <c r="G58" s="1" t="s">
        <v>31</v>
      </c>
      <c r="H58" s="1" t="str">
        <f aca="false">Hoja12!D58</f>
        <v>IVSOBO</v>
      </c>
      <c r="I58" s="1" t="s">
        <v>31</v>
      </c>
      <c r="J58" s="1" t="n">
        <f aca="false">Hoja12!E58</f>
        <v>71</v>
      </c>
      <c r="K58" s="1" t="s">
        <v>31</v>
      </c>
      <c r="L58" s="1" t="str">
        <f aca="false">Hoja12!F58</f>
        <v>USD</v>
      </c>
      <c r="M58" s="1" t="s">
        <v>34</v>
      </c>
      <c r="N58" s="1" t="n">
        <f aca="false">Hoja12!G58</f>
        <v>2</v>
      </c>
      <c r="O58" s="1" t="s">
        <v>95</v>
      </c>
      <c r="P58" s="1" t="s">
        <v>35</v>
      </c>
      <c r="Q58" s="1" t="str">
        <f aca="false">Hoja12!H58</f>
        <v>REF</v>
      </c>
      <c r="R58" s="1" t="s">
        <v>34</v>
      </c>
      <c r="S58" s="1" t="n">
        <f aca="false">IF(Hoja12!I58="","null",Hoja12!I58)</f>
        <v>5</v>
      </c>
      <c r="T58" s="1" t="s">
        <v>37</v>
      </c>
      <c r="U58" s="1" t="n">
        <f aca="false">IF(Hoja12!J58="","null",Hoja12!J58)</f>
        <v>1</v>
      </c>
      <c r="V58" s="1" t="s">
        <v>37</v>
      </c>
      <c r="W58" s="1" t="n">
        <f aca="false">IF(Hoja12!K58="","null",Hoja12!K58)</f>
        <v>99999</v>
      </c>
      <c r="X58" s="1" t="s">
        <v>37</v>
      </c>
      <c r="Y58" s="1" t="n">
        <f aca="false">IF(Hoja12!L58="","null",Hoja12!L58)</f>
        <v>0</v>
      </c>
      <c r="Z58" s="1" t="s">
        <v>37</v>
      </c>
      <c r="AA58" s="1" t="n">
        <f aca="false">IF(Hoja12!M58="","null",Hoja12!M58)</f>
        <v>99999999</v>
      </c>
      <c r="AB58" s="1" t="s">
        <v>37</v>
      </c>
      <c r="AC58" s="1" t="str">
        <f aca="false">IF(Hoja12!N58="","null",CONCATENATE("'",Hoja12!N58,"'"))</f>
        <v>'15'</v>
      </c>
      <c r="AD58" s="1" t="s">
        <v>37</v>
      </c>
      <c r="AE58" s="1" t="str">
        <f aca="false">IF(Hoja12!O58="","null",CONCATENATE("'",Hoja12!O58,"'"))</f>
        <v>'+'</v>
      </c>
      <c r="AF58" s="1" t="s">
        <v>59</v>
      </c>
    </row>
    <row r="59" customFormat="false" ht="11.25" hidden="false" customHeight="false" outlineLevel="0" collapsed="false">
      <c r="A59" s="3" t="s">
        <v>94</v>
      </c>
      <c r="B59" s="2" t="str">
        <f aca="false">Hoja12!A59</f>
        <v>04</v>
      </c>
      <c r="C59" s="1" t="s">
        <v>31</v>
      </c>
      <c r="D59" s="2" t="str">
        <f aca="false">Hoja12!B59</f>
        <v>01</v>
      </c>
      <c r="E59" s="1" t="s">
        <v>31</v>
      </c>
      <c r="F59" s="2" t="str">
        <f aca="false">Hoja12!C59</f>
        <v>103</v>
      </c>
      <c r="G59" s="1" t="s">
        <v>31</v>
      </c>
      <c r="H59" s="1" t="str">
        <f aca="false">Hoja12!D59</f>
        <v>CVSOBO</v>
      </c>
      <c r="I59" s="1" t="s">
        <v>31</v>
      </c>
      <c r="J59" s="1" t="n">
        <f aca="false">Hoja12!E59</f>
        <v>71</v>
      </c>
      <c r="K59" s="1" t="s">
        <v>31</v>
      </c>
      <c r="L59" s="1" t="str">
        <f aca="false">Hoja12!F59</f>
        <v>USD</v>
      </c>
      <c r="M59" s="1" t="s">
        <v>34</v>
      </c>
      <c r="N59" s="1" t="n">
        <f aca="false">Hoja12!G59</f>
        <v>2</v>
      </c>
      <c r="O59" s="1" t="s">
        <v>95</v>
      </c>
      <c r="P59" s="1" t="s">
        <v>35</v>
      </c>
      <c r="Q59" s="1" t="str">
        <f aca="false">Hoja12!H59</f>
        <v>REF</v>
      </c>
      <c r="R59" s="1" t="s">
        <v>34</v>
      </c>
      <c r="S59" s="1" t="n">
        <f aca="false">IF(Hoja12!I59="","null",Hoja12!I59)</f>
        <v>5</v>
      </c>
      <c r="T59" s="1" t="s">
        <v>37</v>
      </c>
      <c r="U59" s="1" t="n">
        <f aca="false">IF(Hoja12!J59="","null",Hoja12!J59)</f>
        <v>1</v>
      </c>
      <c r="V59" s="1" t="s">
        <v>37</v>
      </c>
      <c r="W59" s="1" t="n">
        <f aca="false">IF(Hoja12!K59="","null",Hoja12!K59)</f>
        <v>99999</v>
      </c>
      <c r="X59" s="1" t="s">
        <v>37</v>
      </c>
      <c r="Y59" s="1" t="n">
        <f aca="false">IF(Hoja12!L59="","null",Hoja12!L59)</f>
        <v>0</v>
      </c>
      <c r="Z59" s="1" t="s">
        <v>37</v>
      </c>
      <c r="AA59" s="1" t="n">
        <f aca="false">IF(Hoja12!M59="","null",Hoja12!M59)</f>
        <v>99999999</v>
      </c>
      <c r="AB59" s="1" t="s">
        <v>37</v>
      </c>
      <c r="AC59" s="1" t="str">
        <f aca="false">IF(Hoja12!N59="","null",CONCATENATE("'",Hoja12!N59,"'"))</f>
        <v>'8'</v>
      </c>
      <c r="AD59" s="1" t="s">
        <v>37</v>
      </c>
      <c r="AE59" s="1" t="str">
        <f aca="false">IF(Hoja12!O59="","null",CONCATENATE("'",Hoja12!O59,"'"))</f>
        <v>'+'</v>
      </c>
      <c r="AF59" s="1" t="s">
        <v>59</v>
      </c>
    </row>
    <row r="60" customFormat="false" ht="11.25" hidden="false" customHeight="false" outlineLevel="0" collapsed="false">
      <c r="A60" s="3" t="s">
        <v>94</v>
      </c>
      <c r="B60" s="2" t="str">
        <f aca="false">Hoja12!A60</f>
        <v>04</v>
      </c>
      <c r="C60" s="1" t="s">
        <v>31</v>
      </c>
      <c r="D60" s="2" t="str">
        <f aca="false">Hoja12!B60</f>
        <v>01</v>
      </c>
      <c r="E60" s="1" t="s">
        <v>31</v>
      </c>
      <c r="F60" s="2" t="str">
        <f aca="false">Hoja12!C60</f>
        <v>103</v>
      </c>
      <c r="G60" s="1" t="s">
        <v>31</v>
      </c>
      <c r="H60" s="1" t="str">
        <f aca="false">Hoja12!D60</f>
        <v>IUTLC</v>
      </c>
      <c r="I60" s="1" t="s">
        <v>31</v>
      </c>
      <c r="J60" s="1" t="n">
        <f aca="false">Hoja12!E60</f>
        <v>1</v>
      </c>
      <c r="K60" s="1" t="s">
        <v>31</v>
      </c>
      <c r="L60" s="1" t="str">
        <f aca="false">Hoja12!F60</f>
        <v>USD</v>
      </c>
      <c r="M60" s="1" t="s">
        <v>34</v>
      </c>
      <c r="N60" s="1" t="n">
        <f aca="false">Hoja12!G60</f>
        <v>1</v>
      </c>
      <c r="O60" s="1" t="s">
        <v>95</v>
      </c>
      <c r="P60" s="1" t="s">
        <v>35</v>
      </c>
      <c r="Q60" s="1" t="str">
        <f aca="false">Hoja12!H60</f>
        <v>REF</v>
      </c>
      <c r="R60" s="1" t="s">
        <v>34</v>
      </c>
      <c r="S60" s="1" t="n">
        <f aca="false">IF(Hoja12!I60="","null",Hoja12!I60)</f>
        <v>5</v>
      </c>
      <c r="T60" s="1" t="s">
        <v>37</v>
      </c>
      <c r="U60" s="1" t="n">
        <f aca="false">IF(Hoja12!J60="","null",Hoja12!J60)</f>
        <v>1</v>
      </c>
      <c r="V60" s="1" t="s">
        <v>37</v>
      </c>
      <c r="W60" s="1" t="n">
        <f aca="false">IF(Hoja12!K60="","null",Hoja12!K60)</f>
        <v>99999</v>
      </c>
      <c r="X60" s="1" t="s">
        <v>37</v>
      </c>
      <c r="Y60" s="1" t="n">
        <f aca="false">IF(Hoja12!L60="","null",Hoja12!L60)</f>
        <v>0</v>
      </c>
      <c r="Z60" s="1" t="s">
        <v>37</v>
      </c>
      <c r="AA60" s="1" t="n">
        <f aca="false">IF(Hoja12!M60="","null",Hoja12!M60)</f>
        <v>99999999</v>
      </c>
      <c r="AB60" s="1" t="s">
        <v>37</v>
      </c>
      <c r="AC60" s="1" t="str">
        <f aca="false">IF(Hoja12!N60="","null",CONCATENATE("'",Hoja12!N60,"'"))</f>
        <v>'15'</v>
      </c>
      <c r="AD60" s="1" t="s">
        <v>37</v>
      </c>
      <c r="AE60" s="1" t="str">
        <f aca="false">IF(Hoja12!O60="","null",CONCATENATE("'",Hoja12!O60,"'"))</f>
        <v>'+'</v>
      </c>
      <c r="AF60" s="1" t="s">
        <v>59</v>
      </c>
    </row>
    <row r="61" customFormat="false" ht="11.25" hidden="false" customHeight="false" outlineLevel="0" collapsed="false">
      <c r="A61" s="3" t="s">
        <v>94</v>
      </c>
      <c r="B61" s="2" t="str">
        <f aca="false">Hoja12!A61</f>
        <v>04</v>
      </c>
      <c r="C61" s="1" t="s">
        <v>31</v>
      </c>
      <c r="D61" s="2" t="str">
        <f aca="false">Hoja12!B61</f>
        <v>01</v>
      </c>
      <c r="E61" s="1" t="s">
        <v>31</v>
      </c>
      <c r="F61" s="2" t="str">
        <f aca="false">Hoja12!C61</f>
        <v>103</v>
      </c>
      <c r="G61" s="1" t="s">
        <v>31</v>
      </c>
      <c r="H61" s="1" t="str">
        <f aca="false">Hoja12!D61</f>
        <v>CUTLC</v>
      </c>
      <c r="I61" s="1" t="s">
        <v>31</v>
      </c>
      <c r="J61" s="1" t="n">
        <f aca="false">Hoja12!E61</f>
        <v>1</v>
      </c>
      <c r="K61" s="1" t="s">
        <v>31</v>
      </c>
      <c r="L61" s="1" t="str">
        <f aca="false">Hoja12!F61</f>
        <v>USD</v>
      </c>
      <c r="M61" s="1" t="s">
        <v>34</v>
      </c>
      <c r="N61" s="1" t="n">
        <f aca="false">Hoja12!G61</f>
        <v>2</v>
      </c>
      <c r="O61" s="1" t="s">
        <v>95</v>
      </c>
      <c r="P61" s="1" t="s">
        <v>35</v>
      </c>
      <c r="Q61" s="1" t="str">
        <f aca="false">Hoja12!H61</f>
        <v>REF</v>
      </c>
      <c r="R61" s="1" t="s">
        <v>34</v>
      </c>
      <c r="S61" s="1" t="n">
        <f aca="false">IF(Hoja12!I61="","null",Hoja12!I61)</f>
        <v>5</v>
      </c>
      <c r="T61" s="1" t="s">
        <v>37</v>
      </c>
      <c r="U61" s="1" t="n">
        <f aca="false">IF(Hoja12!J61="","null",Hoja12!J61)</f>
        <v>1</v>
      </c>
      <c r="V61" s="1" t="s">
        <v>37</v>
      </c>
      <c r="W61" s="1" t="n">
        <f aca="false">IF(Hoja12!K61="","null",Hoja12!K61)</f>
        <v>99999</v>
      </c>
      <c r="X61" s="1" t="s">
        <v>37</v>
      </c>
      <c r="Y61" s="1" t="n">
        <f aca="false">IF(Hoja12!L61="","null",Hoja12!L61)</f>
        <v>0</v>
      </c>
      <c r="Z61" s="1" t="s">
        <v>37</v>
      </c>
      <c r="AA61" s="1" t="n">
        <f aca="false">IF(Hoja12!M61="","null",Hoja12!M61)</f>
        <v>99999999</v>
      </c>
      <c r="AB61" s="1" t="s">
        <v>37</v>
      </c>
      <c r="AC61" s="1" t="str">
        <f aca="false">IF(Hoja12!N61="","null",CONCATENATE("'",Hoja12!N61,"'"))</f>
        <v>'8'</v>
      </c>
      <c r="AD61" s="1" t="s">
        <v>37</v>
      </c>
      <c r="AE61" s="1" t="str">
        <f aca="false">IF(Hoja12!O61="","null",CONCATENATE("'",Hoja12!O61,"'"))</f>
        <v>'+'</v>
      </c>
      <c r="AF61" s="1" t="s">
        <v>59</v>
      </c>
    </row>
    <row r="62" customFormat="false" ht="11.25" hidden="false" customHeight="false" outlineLevel="0" collapsed="false">
      <c r="A62" s="3" t="s">
        <v>94</v>
      </c>
      <c r="B62" s="2" t="str">
        <f aca="false">Hoja12!A62</f>
        <v>04</v>
      </c>
      <c r="C62" s="1" t="s">
        <v>31</v>
      </c>
      <c r="D62" s="2" t="str">
        <f aca="false">Hoja12!B62</f>
        <v>01</v>
      </c>
      <c r="E62" s="1" t="s">
        <v>31</v>
      </c>
      <c r="F62" s="2" t="str">
        <f aca="false">Hoja12!C62</f>
        <v>103</v>
      </c>
      <c r="G62" s="1" t="s">
        <v>31</v>
      </c>
      <c r="H62" s="1" t="str">
        <f aca="false">Hoja12!D62</f>
        <v>IMUTLC</v>
      </c>
      <c r="I62" s="1" t="s">
        <v>31</v>
      </c>
      <c r="J62" s="1" t="n">
        <f aca="false">Hoja12!E62</f>
        <v>71</v>
      </c>
      <c r="K62" s="1" t="s">
        <v>31</v>
      </c>
      <c r="L62" s="1" t="str">
        <f aca="false">Hoja12!F62</f>
        <v>USD</v>
      </c>
      <c r="M62" s="1" t="s">
        <v>34</v>
      </c>
      <c r="N62" s="1" t="n">
        <f aca="false">Hoja12!G62</f>
        <v>2</v>
      </c>
      <c r="O62" s="1" t="s">
        <v>95</v>
      </c>
      <c r="P62" s="1" t="s">
        <v>35</v>
      </c>
      <c r="Q62" s="1" t="str">
        <f aca="false">Hoja12!H62</f>
        <v>REF</v>
      </c>
      <c r="R62" s="1" t="s">
        <v>34</v>
      </c>
      <c r="S62" s="1" t="n">
        <f aca="false">IF(Hoja12!I62="","null",Hoja12!I62)</f>
        <v>5</v>
      </c>
      <c r="T62" s="1" t="s">
        <v>37</v>
      </c>
      <c r="U62" s="1" t="n">
        <f aca="false">IF(Hoja12!J62="","null",Hoja12!J62)</f>
        <v>1</v>
      </c>
      <c r="V62" s="1" t="s">
        <v>37</v>
      </c>
      <c r="W62" s="1" t="n">
        <f aca="false">IF(Hoja12!K62="","null",Hoja12!K62)</f>
        <v>99999</v>
      </c>
      <c r="X62" s="1" t="s">
        <v>37</v>
      </c>
      <c r="Y62" s="1" t="n">
        <f aca="false">IF(Hoja12!L62="","null",Hoja12!L62)</f>
        <v>0</v>
      </c>
      <c r="Z62" s="1" t="s">
        <v>37</v>
      </c>
      <c r="AA62" s="1" t="n">
        <f aca="false">IF(Hoja12!M62="","null",Hoja12!M62)</f>
        <v>99999999</v>
      </c>
      <c r="AB62" s="1" t="s">
        <v>37</v>
      </c>
      <c r="AC62" s="1" t="str">
        <f aca="false">IF(Hoja12!N62="","null",CONCATENATE("'",Hoja12!N62,"'"))</f>
        <v>'2'</v>
      </c>
      <c r="AD62" s="1" t="s">
        <v>37</v>
      </c>
      <c r="AE62" s="1" t="str">
        <f aca="false">IF(Hoja12!O62="","null",CONCATENATE("'",Hoja12!O62,"'"))</f>
        <v>'+'</v>
      </c>
      <c r="AF62" s="1" t="s">
        <v>59</v>
      </c>
    </row>
    <row r="63" customFormat="false" ht="11.25" hidden="false" customHeight="false" outlineLevel="0" collapsed="false">
      <c r="A63" s="3" t="s">
        <v>94</v>
      </c>
      <c r="B63" s="2" t="str">
        <f aca="false">Hoja12!A63</f>
        <v>04</v>
      </c>
      <c r="C63" s="1" t="s">
        <v>31</v>
      </c>
      <c r="D63" s="2" t="str">
        <f aca="false">Hoja12!B63</f>
        <v>01</v>
      </c>
      <c r="E63" s="1" t="s">
        <v>31</v>
      </c>
      <c r="F63" s="2" t="str">
        <f aca="false">Hoja12!C63</f>
        <v>103</v>
      </c>
      <c r="G63" s="1" t="s">
        <v>31</v>
      </c>
      <c r="H63" s="1" t="str">
        <f aca="false">Hoja12!D63</f>
        <v>IVUTLC</v>
      </c>
      <c r="I63" s="1" t="s">
        <v>31</v>
      </c>
      <c r="J63" s="1" t="n">
        <f aca="false">Hoja12!E63</f>
        <v>71</v>
      </c>
      <c r="K63" s="1" t="s">
        <v>31</v>
      </c>
      <c r="L63" s="1" t="str">
        <f aca="false">Hoja12!F63</f>
        <v>USD</v>
      </c>
      <c r="M63" s="1" t="s">
        <v>34</v>
      </c>
      <c r="N63" s="1" t="n">
        <f aca="false">Hoja12!G63</f>
        <v>2</v>
      </c>
      <c r="O63" s="1" t="s">
        <v>95</v>
      </c>
      <c r="P63" s="1" t="s">
        <v>35</v>
      </c>
      <c r="Q63" s="1" t="str">
        <f aca="false">Hoja12!H63</f>
        <v>REF</v>
      </c>
      <c r="R63" s="1" t="s">
        <v>34</v>
      </c>
      <c r="S63" s="1" t="n">
        <f aca="false">IF(Hoja12!I63="","null",Hoja12!I63)</f>
        <v>5</v>
      </c>
      <c r="T63" s="1" t="s">
        <v>37</v>
      </c>
      <c r="U63" s="1" t="n">
        <f aca="false">IF(Hoja12!J63="","null",Hoja12!J63)</f>
        <v>1</v>
      </c>
      <c r="V63" s="1" t="s">
        <v>37</v>
      </c>
      <c r="W63" s="1" t="n">
        <f aca="false">IF(Hoja12!K63="","null",Hoja12!K63)</f>
        <v>99999</v>
      </c>
      <c r="X63" s="1" t="s">
        <v>37</v>
      </c>
      <c r="Y63" s="1" t="n">
        <f aca="false">IF(Hoja12!L63="","null",Hoja12!L63)</f>
        <v>0</v>
      </c>
      <c r="Z63" s="1" t="s">
        <v>37</v>
      </c>
      <c r="AA63" s="1" t="n">
        <f aca="false">IF(Hoja12!M63="","null",Hoja12!M63)</f>
        <v>99999999</v>
      </c>
      <c r="AB63" s="1" t="s">
        <v>37</v>
      </c>
      <c r="AC63" s="1" t="str">
        <f aca="false">IF(Hoja12!N63="","null",CONCATENATE("'",Hoja12!N63,"'"))</f>
        <v>'15'</v>
      </c>
      <c r="AD63" s="1" t="s">
        <v>37</v>
      </c>
      <c r="AE63" s="1" t="str">
        <f aca="false">IF(Hoja12!O63="","null",CONCATENATE("'",Hoja12!O63,"'"))</f>
        <v>'+'</v>
      </c>
      <c r="AF63" s="1" t="s">
        <v>59</v>
      </c>
    </row>
    <row r="64" customFormat="false" ht="11.25" hidden="false" customHeight="false" outlineLevel="0" collapsed="false">
      <c r="A64" s="3" t="s">
        <v>94</v>
      </c>
      <c r="B64" s="2" t="str">
        <f aca="false">Hoja12!A64</f>
        <v>04</v>
      </c>
      <c r="C64" s="1" t="s">
        <v>31</v>
      </c>
      <c r="D64" s="2" t="str">
        <f aca="false">Hoja12!B64</f>
        <v>01</v>
      </c>
      <c r="E64" s="1" t="s">
        <v>31</v>
      </c>
      <c r="F64" s="2" t="str">
        <f aca="false">Hoja12!C64</f>
        <v>103</v>
      </c>
      <c r="G64" s="1" t="s">
        <v>31</v>
      </c>
      <c r="H64" s="1" t="str">
        <f aca="false">Hoja12!D64</f>
        <v>CVUTLC</v>
      </c>
      <c r="I64" s="1" t="s">
        <v>31</v>
      </c>
      <c r="J64" s="1" t="n">
        <f aca="false">Hoja12!E64</f>
        <v>71</v>
      </c>
      <c r="K64" s="1" t="s">
        <v>31</v>
      </c>
      <c r="L64" s="1" t="str">
        <f aca="false">Hoja12!F64</f>
        <v>USD</v>
      </c>
      <c r="M64" s="1" t="s">
        <v>34</v>
      </c>
      <c r="N64" s="1" t="n">
        <f aca="false">Hoja12!G64</f>
        <v>2</v>
      </c>
      <c r="O64" s="1" t="s">
        <v>95</v>
      </c>
      <c r="P64" s="1" t="s">
        <v>35</v>
      </c>
      <c r="Q64" s="1" t="str">
        <f aca="false">Hoja12!H64</f>
        <v>REF</v>
      </c>
      <c r="R64" s="1" t="s">
        <v>34</v>
      </c>
      <c r="S64" s="1" t="n">
        <f aca="false">IF(Hoja12!I64="","null",Hoja12!I64)</f>
        <v>5</v>
      </c>
      <c r="T64" s="1" t="s">
        <v>37</v>
      </c>
      <c r="U64" s="1" t="n">
        <f aca="false">IF(Hoja12!J64="","null",Hoja12!J64)</f>
        <v>1</v>
      </c>
      <c r="V64" s="1" t="s">
        <v>37</v>
      </c>
      <c r="W64" s="1" t="n">
        <f aca="false">IF(Hoja12!K64="","null",Hoja12!K64)</f>
        <v>99999</v>
      </c>
      <c r="X64" s="1" t="s">
        <v>37</v>
      </c>
      <c r="Y64" s="1" t="n">
        <f aca="false">IF(Hoja12!L64="","null",Hoja12!L64)</f>
        <v>0</v>
      </c>
      <c r="Z64" s="1" t="s">
        <v>37</v>
      </c>
      <c r="AA64" s="1" t="n">
        <f aca="false">IF(Hoja12!M64="","null",Hoja12!M64)</f>
        <v>99999999</v>
      </c>
      <c r="AB64" s="1" t="s">
        <v>37</v>
      </c>
      <c r="AC64" s="1" t="str">
        <f aca="false">IF(Hoja12!N64="","null",CONCATENATE("'",Hoja12!N64,"'"))</f>
        <v>'8'</v>
      </c>
      <c r="AD64" s="1" t="s">
        <v>37</v>
      </c>
      <c r="AE64" s="1" t="str">
        <f aca="false">IF(Hoja12!O64="","null",CONCATENATE("'",Hoja12!O64,"'"))</f>
        <v>'+'</v>
      </c>
      <c r="AF64" s="1" t="s">
        <v>59</v>
      </c>
    </row>
    <row r="65" customFormat="false" ht="11.25" hidden="false" customHeight="false" outlineLevel="0" collapsed="false">
      <c r="A65" s="3" t="s">
        <v>94</v>
      </c>
      <c r="B65" s="2" t="str">
        <f aca="false">Hoja12!A65</f>
        <v>04</v>
      </c>
      <c r="C65" s="1" t="s">
        <v>31</v>
      </c>
      <c r="D65" s="2" t="str">
        <f aca="false">Hoja12!B65</f>
        <v>01</v>
      </c>
      <c r="E65" s="1" t="s">
        <v>31</v>
      </c>
      <c r="F65" s="2" t="str">
        <f aca="false">Hoja12!C65</f>
        <v>103</v>
      </c>
      <c r="G65" s="1" t="s">
        <v>31</v>
      </c>
      <c r="H65" s="1" t="str">
        <f aca="false">Hoja12!D65</f>
        <v>ISOBI</v>
      </c>
      <c r="I65" s="1" t="s">
        <v>31</v>
      </c>
      <c r="J65" s="1" t="n">
        <f aca="false">Hoja12!E65</f>
        <v>1</v>
      </c>
      <c r="K65" s="1" t="s">
        <v>31</v>
      </c>
      <c r="L65" s="1" t="str">
        <f aca="false">Hoja12!F65</f>
        <v>USD</v>
      </c>
      <c r="M65" s="1" t="s">
        <v>34</v>
      </c>
      <c r="N65" s="1" t="n">
        <f aca="false">Hoja12!G65</f>
        <v>1</v>
      </c>
      <c r="O65" s="1" t="s">
        <v>95</v>
      </c>
      <c r="P65" s="1" t="s">
        <v>35</v>
      </c>
      <c r="Q65" s="1" t="str">
        <f aca="false">Hoja12!H65</f>
        <v>REF</v>
      </c>
      <c r="R65" s="1" t="s">
        <v>34</v>
      </c>
      <c r="S65" s="1" t="n">
        <f aca="false">IF(Hoja12!I65="","null",Hoja12!I65)</f>
        <v>5</v>
      </c>
      <c r="T65" s="1" t="s">
        <v>37</v>
      </c>
      <c r="U65" s="1" t="n">
        <f aca="false">IF(Hoja12!J65="","null",Hoja12!J65)</f>
        <v>1</v>
      </c>
      <c r="V65" s="1" t="s">
        <v>37</v>
      </c>
      <c r="W65" s="1" t="n">
        <f aca="false">IF(Hoja12!K65="","null",Hoja12!K65)</f>
        <v>99999</v>
      </c>
      <c r="X65" s="1" t="s">
        <v>37</v>
      </c>
      <c r="Y65" s="1" t="n">
        <f aca="false">IF(Hoja12!L65="","null",Hoja12!L65)</f>
        <v>0</v>
      </c>
      <c r="Z65" s="1" t="s">
        <v>37</v>
      </c>
      <c r="AA65" s="1" t="n">
        <f aca="false">IF(Hoja12!M65="","null",Hoja12!M65)</f>
        <v>99999999</v>
      </c>
      <c r="AB65" s="1" t="s">
        <v>37</v>
      </c>
      <c r="AC65" s="1" t="str">
        <f aca="false">IF(Hoja12!N65="","null",CONCATENATE("'",Hoja12!N65,"'"))</f>
        <v>'15'</v>
      </c>
      <c r="AD65" s="1" t="s">
        <v>37</v>
      </c>
      <c r="AE65" s="1" t="str">
        <f aca="false">IF(Hoja12!O65="","null",CONCATENATE("'",Hoja12!O65,"'"))</f>
        <v>'+'</v>
      </c>
      <c r="AF65" s="1" t="s">
        <v>59</v>
      </c>
    </row>
    <row r="66" customFormat="false" ht="11.25" hidden="false" customHeight="false" outlineLevel="0" collapsed="false">
      <c r="A66" s="3" t="s">
        <v>94</v>
      </c>
      <c r="B66" s="2" t="str">
        <f aca="false">Hoja12!A66</f>
        <v>04</v>
      </c>
      <c r="C66" s="1" t="s">
        <v>31</v>
      </c>
      <c r="D66" s="2" t="str">
        <f aca="false">Hoja12!B66</f>
        <v>01</v>
      </c>
      <c r="E66" s="1" t="s">
        <v>31</v>
      </c>
      <c r="F66" s="2" t="str">
        <f aca="false">Hoja12!C66</f>
        <v>103</v>
      </c>
      <c r="G66" s="1" t="s">
        <v>31</v>
      </c>
      <c r="H66" s="1" t="str">
        <f aca="false">Hoja12!D66</f>
        <v>CSOBI</v>
      </c>
      <c r="I66" s="1" t="s">
        <v>31</v>
      </c>
      <c r="J66" s="1" t="n">
        <f aca="false">Hoja12!E66</f>
        <v>1</v>
      </c>
      <c r="K66" s="1" t="s">
        <v>31</v>
      </c>
      <c r="L66" s="1" t="str">
        <f aca="false">Hoja12!F66</f>
        <v>USD</v>
      </c>
      <c r="M66" s="1" t="s">
        <v>34</v>
      </c>
      <c r="N66" s="1" t="n">
        <f aca="false">Hoja12!G66</f>
        <v>2</v>
      </c>
      <c r="O66" s="1" t="s">
        <v>95</v>
      </c>
      <c r="P66" s="1" t="s">
        <v>35</v>
      </c>
      <c r="Q66" s="1" t="str">
        <f aca="false">Hoja12!H66</f>
        <v>REF</v>
      </c>
      <c r="R66" s="1" t="s">
        <v>34</v>
      </c>
      <c r="S66" s="1" t="n">
        <f aca="false">IF(Hoja12!I66="","null",Hoja12!I66)</f>
        <v>5</v>
      </c>
      <c r="T66" s="1" t="s">
        <v>37</v>
      </c>
      <c r="U66" s="1" t="n">
        <f aca="false">IF(Hoja12!J66="","null",Hoja12!J66)</f>
        <v>1</v>
      </c>
      <c r="V66" s="1" t="s">
        <v>37</v>
      </c>
      <c r="W66" s="1" t="n">
        <f aca="false">IF(Hoja12!K66="","null",Hoja12!K66)</f>
        <v>99999</v>
      </c>
      <c r="X66" s="1" t="s">
        <v>37</v>
      </c>
      <c r="Y66" s="1" t="n">
        <f aca="false">IF(Hoja12!L66="","null",Hoja12!L66)</f>
        <v>0</v>
      </c>
      <c r="Z66" s="1" t="s">
        <v>37</v>
      </c>
      <c r="AA66" s="1" t="n">
        <f aca="false">IF(Hoja12!M66="","null",Hoja12!M66)</f>
        <v>99999999</v>
      </c>
      <c r="AB66" s="1" t="s">
        <v>37</v>
      </c>
      <c r="AC66" s="1" t="str">
        <f aca="false">IF(Hoja12!N66="","null",CONCATENATE("'",Hoja12!N66,"'"))</f>
        <v>'8'</v>
      </c>
      <c r="AD66" s="1" t="s">
        <v>37</v>
      </c>
      <c r="AE66" s="1" t="str">
        <f aca="false">IF(Hoja12!O66="","null",CONCATENATE("'",Hoja12!O66,"'"))</f>
        <v>'+'</v>
      </c>
      <c r="AF66" s="1" t="s">
        <v>59</v>
      </c>
    </row>
    <row r="67" customFormat="false" ht="11.25" hidden="false" customHeight="false" outlineLevel="0" collapsed="false">
      <c r="A67" s="3" t="s">
        <v>94</v>
      </c>
      <c r="B67" s="2" t="str">
        <f aca="false">Hoja12!A67</f>
        <v>04</v>
      </c>
      <c r="C67" s="1" t="s">
        <v>31</v>
      </c>
      <c r="D67" s="2" t="str">
        <f aca="false">Hoja12!B67</f>
        <v>01</v>
      </c>
      <c r="E67" s="1" t="s">
        <v>31</v>
      </c>
      <c r="F67" s="2" t="str">
        <f aca="false">Hoja12!C67</f>
        <v>103</v>
      </c>
      <c r="G67" s="1" t="s">
        <v>31</v>
      </c>
      <c r="H67" s="1" t="str">
        <f aca="false">Hoja12!D67</f>
        <v>IMSOBI</v>
      </c>
      <c r="I67" s="1" t="s">
        <v>31</v>
      </c>
      <c r="J67" s="1" t="n">
        <f aca="false">Hoja12!E67</f>
        <v>71</v>
      </c>
      <c r="K67" s="1" t="s">
        <v>31</v>
      </c>
      <c r="L67" s="1" t="str">
        <f aca="false">Hoja12!F67</f>
        <v>USD</v>
      </c>
      <c r="M67" s="1" t="s">
        <v>34</v>
      </c>
      <c r="N67" s="1" t="n">
        <f aca="false">Hoja12!G67</f>
        <v>2</v>
      </c>
      <c r="O67" s="1" t="s">
        <v>95</v>
      </c>
      <c r="P67" s="1" t="s">
        <v>35</v>
      </c>
      <c r="Q67" s="1" t="str">
        <f aca="false">Hoja12!H67</f>
        <v>REF</v>
      </c>
      <c r="R67" s="1" t="s">
        <v>34</v>
      </c>
      <c r="S67" s="1" t="n">
        <f aca="false">IF(Hoja12!I67="","null",Hoja12!I67)</f>
        <v>5</v>
      </c>
      <c r="T67" s="1" t="s">
        <v>37</v>
      </c>
      <c r="U67" s="1" t="n">
        <f aca="false">IF(Hoja12!J67="","null",Hoja12!J67)</f>
        <v>1</v>
      </c>
      <c r="V67" s="1" t="s">
        <v>37</v>
      </c>
      <c r="W67" s="1" t="n">
        <f aca="false">IF(Hoja12!K67="","null",Hoja12!K67)</f>
        <v>99999</v>
      </c>
      <c r="X67" s="1" t="s">
        <v>37</v>
      </c>
      <c r="Y67" s="1" t="n">
        <f aca="false">IF(Hoja12!L67="","null",Hoja12!L67)</f>
        <v>0</v>
      </c>
      <c r="Z67" s="1" t="s">
        <v>37</v>
      </c>
      <c r="AA67" s="1" t="n">
        <f aca="false">IF(Hoja12!M67="","null",Hoja12!M67)</f>
        <v>99999999</v>
      </c>
      <c r="AB67" s="1" t="s">
        <v>37</v>
      </c>
      <c r="AC67" s="1" t="str">
        <f aca="false">IF(Hoja12!N67="","null",CONCATENATE("'",Hoja12!N67,"'"))</f>
        <v>'2'</v>
      </c>
      <c r="AD67" s="1" t="s">
        <v>37</v>
      </c>
      <c r="AE67" s="1" t="str">
        <f aca="false">IF(Hoja12!O67="","null",CONCATENATE("'",Hoja12!O67,"'"))</f>
        <v>'+'</v>
      </c>
      <c r="AF67" s="1" t="s">
        <v>59</v>
      </c>
    </row>
    <row r="68" customFormat="false" ht="11.25" hidden="false" customHeight="false" outlineLevel="0" collapsed="false">
      <c r="A68" s="3" t="s">
        <v>94</v>
      </c>
      <c r="B68" s="2" t="str">
        <f aca="false">Hoja12!A68</f>
        <v>04</v>
      </c>
      <c r="C68" s="1" t="s">
        <v>31</v>
      </c>
      <c r="D68" s="2" t="str">
        <f aca="false">Hoja12!B68</f>
        <v>01</v>
      </c>
      <c r="E68" s="1" t="s">
        <v>31</v>
      </c>
      <c r="F68" s="2" t="str">
        <f aca="false">Hoja12!C68</f>
        <v>103</v>
      </c>
      <c r="G68" s="1" t="s">
        <v>31</v>
      </c>
      <c r="H68" s="1" t="str">
        <f aca="false">Hoja12!D68</f>
        <v>IVSOBI</v>
      </c>
      <c r="I68" s="1" t="s">
        <v>31</v>
      </c>
      <c r="J68" s="1" t="n">
        <f aca="false">Hoja12!E68</f>
        <v>71</v>
      </c>
      <c r="K68" s="1" t="s">
        <v>31</v>
      </c>
      <c r="L68" s="1" t="str">
        <f aca="false">Hoja12!F68</f>
        <v>USD</v>
      </c>
      <c r="M68" s="1" t="s">
        <v>34</v>
      </c>
      <c r="N68" s="1" t="n">
        <f aca="false">Hoja12!G68</f>
        <v>2</v>
      </c>
      <c r="O68" s="1" t="s">
        <v>95</v>
      </c>
      <c r="P68" s="1" t="s">
        <v>35</v>
      </c>
      <c r="Q68" s="1" t="str">
        <f aca="false">Hoja12!H68</f>
        <v>REF</v>
      </c>
      <c r="R68" s="1" t="s">
        <v>34</v>
      </c>
      <c r="S68" s="1" t="n">
        <f aca="false">IF(Hoja12!I68="","null",Hoja12!I68)</f>
        <v>5</v>
      </c>
      <c r="T68" s="1" t="s">
        <v>37</v>
      </c>
      <c r="U68" s="1" t="n">
        <f aca="false">IF(Hoja12!J68="","null",Hoja12!J68)</f>
        <v>1</v>
      </c>
      <c r="V68" s="1" t="s">
        <v>37</v>
      </c>
      <c r="W68" s="1" t="n">
        <f aca="false">IF(Hoja12!K68="","null",Hoja12!K68)</f>
        <v>99999</v>
      </c>
      <c r="X68" s="1" t="s">
        <v>37</v>
      </c>
      <c r="Y68" s="1" t="n">
        <f aca="false">IF(Hoja12!L68="","null",Hoja12!L68)</f>
        <v>0</v>
      </c>
      <c r="Z68" s="1" t="s">
        <v>37</v>
      </c>
      <c r="AA68" s="1" t="n">
        <f aca="false">IF(Hoja12!M68="","null",Hoja12!M68)</f>
        <v>99999999</v>
      </c>
      <c r="AB68" s="1" t="s">
        <v>37</v>
      </c>
      <c r="AC68" s="1" t="str">
        <f aca="false">IF(Hoja12!N68="","null",CONCATENATE("'",Hoja12!N68,"'"))</f>
        <v>'15'</v>
      </c>
      <c r="AD68" s="1" t="s">
        <v>37</v>
      </c>
      <c r="AE68" s="1" t="str">
        <f aca="false">IF(Hoja12!O68="","null",CONCATENATE("'",Hoja12!O68,"'"))</f>
        <v>'+'</v>
      </c>
      <c r="AF68" s="1" t="s">
        <v>59</v>
      </c>
    </row>
    <row r="69" customFormat="false" ht="11.25" hidden="false" customHeight="false" outlineLevel="0" collapsed="false">
      <c r="A69" s="3" t="s">
        <v>94</v>
      </c>
      <c r="B69" s="2" t="str">
        <f aca="false">Hoja12!A69</f>
        <v>04</v>
      </c>
      <c r="C69" s="1" t="s">
        <v>31</v>
      </c>
      <c r="D69" s="2" t="str">
        <f aca="false">Hoja12!B69</f>
        <v>01</v>
      </c>
      <c r="E69" s="1" t="s">
        <v>31</v>
      </c>
      <c r="F69" s="2" t="str">
        <f aca="false">Hoja12!C69</f>
        <v>103</v>
      </c>
      <c r="G69" s="1" t="s">
        <v>31</v>
      </c>
      <c r="H69" s="1" t="str">
        <f aca="false">Hoja12!D69</f>
        <v>CVSOBI</v>
      </c>
      <c r="I69" s="1" t="s">
        <v>31</v>
      </c>
      <c r="J69" s="1" t="n">
        <f aca="false">Hoja12!E69</f>
        <v>71</v>
      </c>
      <c r="K69" s="1" t="s">
        <v>31</v>
      </c>
      <c r="L69" s="1" t="str">
        <f aca="false">Hoja12!F69</f>
        <v>USD</v>
      </c>
      <c r="M69" s="1" t="s">
        <v>34</v>
      </c>
      <c r="N69" s="1" t="n">
        <f aca="false">Hoja12!G69</f>
        <v>2</v>
      </c>
      <c r="O69" s="1" t="s">
        <v>95</v>
      </c>
      <c r="P69" s="1" t="s">
        <v>35</v>
      </c>
      <c r="Q69" s="1" t="str">
        <f aca="false">Hoja12!H69</f>
        <v>REF</v>
      </c>
      <c r="R69" s="1" t="s">
        <v>34</v>
      </c>
      <c r="S69" s="1" t="n">
        <f aca="false">IF(Hoja12!I69="","null",Hoja12!I69)</f>
        <v>5</v>
      </c>
      <c r="T69" s="1" t="s">
        <v>37</v>
      </c>
      <c r="U69" s="1" t="n">
        <f aca="false">IF(Hoja12!J69="","null",Hoja12!J69)</f>
        <v>1</v>
      </c>
      <c r="V69" s="1" t="s">
        <v>37</v>
      </c>
      <c r="W69" s="1" t="n">
        <f aca="false">IF(Hoja12!K69="","null",Hoja12!K69)</f>
        <v>99999</v>
      </c>
      <c r="X69" s="1" t="s">
        <v>37</v>
      </c>
      <c r="Y69" s="1" t="n">
        <f aca="false">IF(Hoja12!L69="","null",Hoja12!L69)</f>
        <v>0</v>
      </c>
      <c r="Z69" s="1" t="s">
        <v>37</v>
      </c>
      <c r="AA69" s="1" t="n">
        <f aca="false">IF(Hoja12!M69="","null",Hoja12!M69)</f>
        <v>99999999</v>
      </c>
      <c r="AB69" s="1" t="s">
        <v>37</v>
      </c>
      <c r="AC69" s="1" t="str">
        <f aca="false">IF(Hoja12!N69="","null",CONCATENATE("'",Hoja12!N69,"'"))</f>
        <v>'8'</v>
      </c>
      <c r="AD69" s="1" t="s">
        <v>37</v>
      </c>
      <c r="AE69" s="1" t="str">
        <f aca="false">IF(Hoja12!O69="","null",CONCATENATE("'",Hoja12!O69,"'"))</f>
        <v>'+'</v>
      </c>
      <c r="AF69" s="1" t="s">
        <v>59</v>
      </c>
    </row>
    <row r="70" customFormat="false" ht="11.25" hidden="false" customHeight="false" outlineLevel="0" collapsed="false">
      <c r="A70" s="3" t="s">
        <v>94</v>
      </c>
      <c r="B70" s="2" t="str">
        <f aca="false">Hoja12!A70</f>
        <v>04</v>
      </c>
      <c r="C70" s="1" t="s">
        <v>31</v>
      </c>
      <c r="D70" s="2" t="str">
        <f aca="false">Hoja12!B70</f>
        <v>02</v>
      </c>
      <c r="E70" s="1" t="s">
        <v>31</v>
      </c>
      <c r="F70" s="2" t="str">
        <f aca="false">Hoja12!C70</f>
        <v>406</v>
      </c>
      <c r="G70" s="1" t="s">
        <v>31</v>
      </c>
      <c r="H70" s="1" t="str">
        <f aca="false">Hoja12!D70</f>
        <v>ISOBAH</v>
      </c>
      <c r="I70" s="1" t="s">
        <v>31</v>
      </c>
      <c r="J70" s="1" t="n">
        <f aca="false">Hoja12!E70</f>
        <v>1</v>
      </c>
      <c r="K70" s="1" t="s">
        <v>31</v>
      </c>
      <c r="L70" s="1" t="str">
        <f aca="false">Hoja12!F70</f>
        <v>USD</v>
      </c>
      <c r="M70" s="1" t="s">
        <v>34</v>
      </c>
      <c r="N70" s="1" t="n">
        <f aca="false">Hoja12!G70</f>
        <v>1</v>
      </c>
      <c r="O70" s="1" t="s">
        <v>95</v>
      </c>
      <c r="P70" s="1" t="s">
        <v>35</v>
      </c>
      <c r="Q70" s="1" t="str">
        <f aca="false">Hoja12!H70</f>
        <v>REF</v>
      </c>
      <c r="R70" s="1" t="s">
        <v>34</v>
      </c>
      <c r="S70" s="1" t="n">
        <f aca="false">IF(Hoja12!I70="","null",Hoja12!I70)</f>
        <v>5</v>
      </c>
      <c r="T70" s="1" t="s">
        <v>37</v>
      </c>
      <c r="U70" s="1" t="n">
        <f aca="false">IF(Hoja12!J70="","null",Hoja12!J70)</f>
        <v>1</v>
      </c>
      <c r="V70" s="1" t="s">
        <v>37</v>
      </c>
      <c r="W70" s="1" t="n">
        <f aca="false">IF(Hoja12!K70="","null",Hoja12!K70)</f>
        <v>99999</v>
      </c>
      <c r="X70" s="1" t="s">
        <v>37</v>
      </c>
      <c r="Y70" s="1" t="n">
        <f aca="false">IF(Hoja12!L70="","null",Hoja12!L70)</f>
        <v>0</v>
      </c>
      <c r="Z70" s="1" t="s">
        <v>37</v>
      </c>
      <c r="AA70" s="1" t="n">
        <f aca="false">IF(Hoja12!M70="","null",Hoja12!M70)</f>
        <v>99999999</v>
      </c>
      <c r="AB70" s="1" t="s">
        <v>37</v>
      </c>
      <c r="AC70" s="1" t="str">
        <f aca="false">IF(Hoja12!N70="","null",CONCATENATE("'",Hoja12!N70,"'"))</f>
        <v>'15'</v>
      </c>
      <c r="AD70" s="1" t="s">
        <v>37</v>
      </c>
      <c r="AE70" s="1" t="str">
        <f aca="false">IF(Hoja12!O70="","null",CONCATENATE("'",Hoja12!O70,"'"))</f>
        <v>'+'</v>
      </c>
      <c r="AF70" s="1" t="s">
        <v>59</v>
      </c>
    </row>
    <row r="71" customFormat="false" ht="11.25" hidden="false" customHeight="false" outlineLevel="0" collapsed="false">
      <c r="A71" s="3" t="s">
        <v>94</v>
      </c>
      <c r="B71" s="2" t="str">
        <f aca="false">Hoja12!A71</f>
        <v>04</v>
      </c>
      <c r="C71" s="1" t="s">
        <v>31</v>
      </c>
      <c r="D71" s="2" t="str">
        <f aca="false">Hoja12!B71</f>
        <v>02</v>
      </c>
      <c r="E71" s="1" t="s">
        <v>31</v>
      </c>
      <c r="F71" s="2" t="str">
        <f aca="false">Hoja12!C71</f>
        <v>406</v>
      </c>
      <c r="G71" s="1" t="s">
        <v>31</v>
      </c>
      <c r="H71" s="1" t="str">
        <f aca="false">Hoja12!D71</f>
        <v>CSOBA</v>
      </c>
      <c r="I71" s="1" t="s">
        <v>31</v>
      </c>
      <c r="J71" s="1" t="n">
        <f aca="false">Hoja12!E71</f>
        <v>1</v>
      </c>
      <c r="K71" s="1" t="s">
        <v>31</v>
      </c>
      <c r="L71" s="1" t="str">
        <f aca="false">Hoja12!F71</f>
        <v>USD</v>
      </c>
      <c r="M71" s="1" t="s">
        <v>34</v>
      </c>
      <c r="N71" s="1" t="n">
        <f aca="false">Hoja12!G71</f>
        <v>2</v>
      </c>
      <c r="O71" s="1" t="s">
        <v>95</v>
      </c>
      <c r="P71" s="1" t="s">
        <v>35</v>
      </c>
      <c r="Q71" s="1" t="str">
        <f aca="false">Hoja12!H71</f>
        <v>REF</v>
      </c>
      <c r="R71" s="1" t="s">
        <v>34</v>
      </c>
      <c r="S71" s="1" t="n">
        <f aca="false">IF(Hoja12!I71="","null",Hoja12!I71)</f>
        <v>5</v>
      </c>
      <c r="T71" s="1" t="s">
        <v>37</v>
      </c>
      <c r="U71" s="1" t="n">
        <f aca="false">IF(Hoja12!J71="","null",Hoja12!J71)</f>
        <v>1</v>
      </c>
      <c r="V71" s="1" t="s">
        <v>37</v>
      </c>
      <c r="W71" s="1" t="n">
        <f aca="false">IF(Hoja12!K71="","null",Hoja12!K71)</f>
        <v>99999</v>
      </c>
      <c r="X71" s="1" t="s">
        <v>37</v>
      </c>
      <c r="Y71" s="1" t="n">
        <f aca="false">IF(Hoja12!L71="","null",Hoja12!L71)</f>
        <v>0</v>
      </c>
      <c r="Z71" s="1" t="s">
        <v>37</v>
      </c>
      <c r="AA71" s="1" t="n">
        <f aca="false">IF(Hoja12!M71="","null",Hoja12!M71)</f>
        <v>99999999</v>
      </c>
      <c r="AB71" s="1" t="s">
        <v>37</v>
      </c>
      <c r="AC71" s="1" t="str">
        <f aca="false">IF(Hoja12!N71="","null",CONCATENATE("'",Hoja12!N71,"'"))</f>
        <v>'8'</v>
      </c>
      <c r="AD71" s="1" t="s">
        <v>37</v>
      </c>
      <c r="AE71" s="1" t="str">
        <f aca="false">IF(Hoja12!O71="","null",CONCATENATE("'",Hoja12!O71,"'"))</f>
        <v>'+'</v>
      </c>
      <c r="AF71" s="1" t="s">
        <v>59</v>
      </c>
    </row>
    <row r="72" customFormat="false" ht="11.25" hidden="false" customHeight="false" outlineLevel="0" collapsed="false">
      <c r="A72" s="3" t="s">
        <v>94</v>
      </c>
      <c r="B72" s="2" t="str">
        <f aca="false">Hoja12!A72</f>
        <v>04</v>
      </c>
      <c r="C72" s="1" t="s">
        <v>31</v>
      </c>
      <c r="D72" s="2" t="str">
        <f aca="false">Hoja12!B72</f>
        <v>02</v>
      </c>
      <c r="E72" s="1" t="s">
        <v>31</v>
      </c>
      <c r="F72" s="2" t="str">
        <f aca="false">Hoja12!C72</f>
        <v>406</v>
      </c>
      <c r="G72" s="1" t="s">
        <v>31</v>
      </c>
      <c r="H72" s="1" t="str">
        <f aca="false">Hoja12!D72</f>
        <v>IMSOBA</v>
      </c>
      <c r="I72" s="1" t="s">
        <v>31</v>
      </c>
      <c r="J72" s="1" t="n">
        <f aca="false">Hoja12!E72</f>
        <v>71</v>
      </c>
      <c r="K72" s="1" t="s">
        <v>31</v>
      </c>
      <c r="L72" s="1" t="str">
        <f aca="false">Hoja12!F72</f>
        <v>USD</v>
      </c>
      <c r="M72" s="1" t="s">
        <v>34</v>
      </c>
      <c r="N72" s="1" t="n">
        <f aca="false">Hoja12!G72</f>
        <v>2</v>
      </c>
      <c r="O72" s="1" t="s">
        <v>95</v>
      </c>
      <c r="P72" s="1" t="s">
        <v>35</v>
      </c>
      <c r="Q72" s="1" t="str">
        <f aca="false">Hoja12!H72</f>
        <v>REF</v>
      </c>
      <c r="R72" s="1" t="s">
        <v>34</v>
      </c>
      <c r="S72" s="1" t="n">
        <f aca="false">IF(Hoja12!I72="","null",Hoja12!I72)</f>
        <v>5</v>
      </c>
      <c r="T72" s="1" t="s">
        <v>37</v>
      </c>
      <c r="U72" s="1" t="n">
        <f aca="false">IF(Hoja12!J72="","null",Hoja12!J72)</f>
        <v>1</v>
      </c>
      <c r="V72" s="1" t="s">
        <v>37</v>
      </c>
      <c r="W72" s="1" t="n">
        <f aca="false">IF(Hoja12!K72="","null",Hoja12!K72)</f>
        <v>99999</v>
      </c>
      <c r="X72" s="1" t="s">
        <v>37</v>
      </c>
      <c r="Y72" s="1" t="n">
        <f aca="false">IF(Hoja12!L72="","null",Hoja12!L72)</f>
        <v>0</v>
      </c>
      <c r="Z72" s="1" t="s">
        <v>37</v>
      </c>
      <c r="AA72" s="1" t="n">
        <f aca="false">IF(Hoja12!M72="","null",Hoja12!M72)</f>
        <v>99999999</v>
      </c>
      <c r="AB72" s="1" t="s">
        <v>37</v>
      </c>
      <c r="AC72" s="1" t="str">
        <f aca="false">IF(Hoja12!N72="","null",CONCATENATE("'",Hoja12!N72,"'"))</f>
        <v>'2'</v>
      </c>
      <c r="AD72" s="1" t="s">
        <v>37</v>
      </c>
      <c r="AE72" s="1" t="str">
        <f aca="false">IF(Hoja12!O72="","null",CONCATENATE("'",Hoja12!O72,"'"))</f>
        <v>'+'</v>
      </c>
      <c r="AF72" s="1" t="s">
        <v>59</v>
      </c>
    </row>
    <row r="73" customFormat="false" ht="11.25" hidden="false" customHeight="false" outlineLevel="0" collapsed="false">
      <c r="A73" s="3" t="s">
        <v>94</v>
      </c>
      <c r="B73" s="2" t="str">
        <f aca="false">Hoja12!A73</f>
        <v>04</v>
      </c>
      <c r="C73" s="1" t="s">
        <v>31</v>
      </c>
      <c r="D73" s="2" t="str">
        <f aca="false">Hoja12!B73</f>
        <v>02</v>
      </c>
      <c r="E73" s="1" t="s">
        <v>31</v>
      </c>
      <c r="F73" s="2" t="str">
        <f aca="false">Hoja12!C73</f>
        <v>406</v>
      </c>
      <c r="G73" s="1" t="s">
        <v>31</v>
      </c>
      <c r="H73" s="1" t="str">
        <f aca="false">Hoja12!D73</f>
        <v>IVSOBA</v>
      </c>
      <c r="I73" s="1" t="s">
        <v>31</v>
      </c>
      <c r="J73" s="1" t="n">
        <f aca="false">Hoja12!E73</f>
        <v>71</v>
      </c>
      <c r="K73" s="1" t="s">
        <v>31</v>
      </c>
      <c r="L73" s="1" t="str">
        <f aca="false">Hoja12!F73</f>
        <v>USD</v>
      </c>
      <c r="M73" s="1" t="s">
        <v>34</v>
      </c>
      <c r="N73" s="1" t="n">
        <f aca="false">Hoja12!G73</f>
        <v>2</v>
      </c>
      <c r="O73" s="1" t="s">
        <v>95</v>
      </c>
      <c r="P73" s="1" t="s">
        <v>35</v>
      </c>
      <c r="Q73" s="1" t="str">
        <f aca="false">Hoja12!H73</f>
        <v>REF</v>
      </c>
      <c r="R73" s="1" t="s">
        <v>34</v>
      </c>
      <c r="S73" s="1" t="n">
        <f aca="false">IF(Hoja12!I73="","null",Hoja12!I73)</f>
        <v>5</v>
      </c>
      <c r="T73" s="1" t="s">
        <v>37</v>
      </c>
      <c r="U73" s="1" t="n">
        <f aca="false">IF(Hoja12!J73="","null",Hoja12!J73)</f>
        <v>1</v>
      </c>
      <c r="V73" s="1" t="s">
        <v>37</v>
      </c>
      <c r="W73" s="1" t="n">
        <f aca="false">IF(Hoja12!K73="","null",Hoja12!K73)</f>
        <v>99999</v>
      </c>
      <c r="X73" s="1" t="s">
        <v>37</v>
      </c>
      <c r="Y73" s="1" t="n">
        <f aca="false">IF(Hoja12!L73="","null",Hoja12!L73)</f>
        <v>0</v>
      </c>
      <c r="Z73" s="1" t="s">
        <v>37</v>
      </c>
      <c r="AA73" s="1" t="n">
        <f aca="false">IF(Hoja12!M73="","null",Hoja12!M73)</f>
        <v>99999999</v>
      </c>
      <c r="AB73" s="1" t="s">
        <v>37</v>
      </c>
      <c r="AC73" s="1" t="str">
        <f aca="false">IF(Hoja12!N73="","null",CONCATENATE("'",Hoja12!N73,"'"))</f>
        <v>'15'</v>
      </c>
      <c r="AD73" s="1" t="s">
        <v>37</v>
      </c>
      <c r="AE73" s="1" t="str">
        <f aca="false">IF(Hoja12!O73="","null",CONCATENATE("'",Hoja12!O73,"'"))</f>
        <v>'+'</v>
      </c>
      <c r="AF73" s="1" t="s">
        <v>59</v>
      </c>
    </row>
    <row r="74" customFormat="false" ht="11.25" hidden="false" customHeight="false" outlineLevel="0" collapsed="false">
      <c r="A74" s="3" t="s">
        <v>94</v>
      </c>
      <c r="B74" s="2" t="str">
        <f aca="false">Hoja12!A74</f>
        <v>04</v>
      </c>
      <c r="C74" s="1" t="s">
        <v>31</v>
      </c>
      <c r="D74" s="2" t="str">
        <f aca="false">Hoja12!B74</f>
        <v>02</v>
      </c>
      <c r="E74" s="1" t="s">
        <v>31</v>
      </c>
      <c r="F74" s="2" t="str">
        <f aca="false">Hoja12!C74</f>
        <v>406</v>
      </c>
      <c r="G74" s="1" t="s">
        <v>31</v>
      </c>
      <c r="H74" s="1" t="str">
        <f aca="false">Hoja12!D74</f>
        <v>CVSOBA</v>
      </c>
      <c r="I74" s="1" t="s">
        <v>31</v>
      </c>
      <c r="J74" s="1" t="n">
        <f aca="false">Hoja12!E74</f>
        <v>71</v>
      </c>
      <c r="K74" s="1" t="s">
        <v>31</v>
      </c>
      <c r="L74" s="1" t="str">
        <f aca="false">Hoja12!F74</f>
        <v>USD</v>
      </c>
      <c r="M74" s="1" t="s">
        <v>34</v>
      </c>
      <c r="N74" s="1" t="n">
        <f aca="false">Hoja12!G74</f>
        <v>2</v>
      </c>
      <c r="O74" s="1" t="s">
        <v>95</v>
      </c>
      <c r="P74" s="1" t="s">
        <v>35</v>
      </c>
      <c r="Q74" s="1" t="str">
        <f aca="false">Hoja12!H74</f>
        <v>REF</v>
      </c>
      <c r="R74" s="1" t="s">
        <v>34</v>
      </c>
      <c r="S74" s="1" t="n">
        <f aca="false">IF(Hoja12!I74="","null",Hoja12!I74)</f>
        <v>5</v>
      </c>
      <c r="T74" s="1" t="s">
        <v>37</v>
      </c>
      <c r="U74" s="1" t="n">
        <f aca="false">IF(Hoja12!J74="","null",Hoja12!J74)</f>
        <v>1</v>
      </c>
      <c r="V74" s="1" t="s">
        <v>37</v>
      </c>
      <c r="W74" s="1" t="n">
        <f aca="false">IF(Hoja12!K74="","null",Hoja12!K74)</f>
        <v>99999</v>
      </c>
      <c r="X74" s="1" t="s">
        <v>37</v>
      </c>
      <c r="Y74" s="1" t="n">
        <f aca="false">IF(Hoja12!L74="","null",Hoja12!L74)</f>
        <v>0</v>
      </c>
      <c r="Z74" s="1" t="s">
        <v>37</v>
      </c>
      <c r="AA74" s="1" t="n">
        <f aca="false">IF(Hoja12!M74="","null",Hoja12!M74)</f>
        <v>99999999</v>
      </c>
      <c r="AB74" s="1" t="s">
        <v>37</v>
      </c>
      <c r="AC74" s="1" t="str">
        <f aca="false">IF(Hoja12!N74="","null",CONCATENATE("'",Hoja12!N74,"'"))</f>
        <v>'15'</v>
      </c>
      <c r="AD74" s="1" t="s">
        <v>37</v>
      </c>
      <c r="AE74" s="1" t="str">
        <f aca="false">IF(Hoja12!O74="","null",CONCATENATE("'",Hoja12!O74,"'"))</f>
        <v>'+'</v>
      </c>
      <c r="AF74" s="1" t="s">
        <v>59</v>
      </c>
    </row>
    <row r="75" customFormat="false" ht="11.25" hidden="false" customHeight="false" outlineLevel="0" collapsed="false">
      <c r="A75" s="3" t="s">
        <v>94</v>
      </c>
      <c r="B75" s="2" t="str">
        <f aca="false">Hoja12!A75</f>
        <v>04</v>
      </c>
      <c r="C75" s="1" t="s">
        <v>31</v>
      </c>
      <c r="D75" s="2" t="str">
        <f aca="false">Hoja12!B75</f>
        <v>02</v>
      </c>
      <c r="E75" s="1" t="s">
        <v>31</v>
      </c>
      <c r="F75" s="2" t="str">
        <f aca="false">Hoja12!C75</f>
        <v>407</v>
      </c>
      <c r="G75" s="1" t="s">
        <v>31</v>
      </c>
      <c r="H75" s="1" t="str">
        <f aca="false">Hoja12!D75</f>
        <v>ISOBAH</v>
      </c>
      <c r="I75" s="1" t="s">
        <v>31</v>
      </c>
      <c r="J75" s="1" t="n">
        <f aca="false">Hoja12!E75</f>
        <v>1</v>
      </c>
      <c r="K75" s="1" t="s">
        <v>31</v>
      </c>
      <c r="L75" s="1" t="str">
        <f aca="false">Hoja12!F75</f>
        <v>USD</v>
      </c>
      <c r="M75" s="1" t="s">
        <v>34</v>
      </c>
      <c r="N75" s="1" t="n">
        <f aca="false">Hoja12!G75</f>
        <v>1</v>
      </c>
      <c r="O75" s="1" t="s">
        <v>95</v>
      </c>
      <c r="P75" s="1" t="s">
        <v>35</v>
      </c>
      <c r="Q75" s="1" t="str">
        <f aca="false">Hoja12!H75</f>
        <v>REF</v>
      </c>
      <c r="R75" s="1" t="s">
        <v>34</v>
      </c>
      <c r="S75" s="1" t="n">
        <f aca="false">IF(Hoja12!I75="","null",Hoja12!I75)</f>
        <v>5</v>
      </c>
      <c r="T75" s="1" t="s">
        <v>37</v>
      </c>
      <c r="U75" s="1" t="n">
        <f aca="false">IF(Hoja12!J75="","null",Hoja12!J75)</f>
        <v>1</v>
      </c>
      <c r="V75" s="1" t="s">
        <v>37</v>
      </c>
      <c r="W75" s="1" t="n">
        <f aca="false">IF(Hoja12!K75="","null",Hoja12!K75)</f>
        <v>99999</v>
      </c>
      <c r="X75" s="1" t="s">
        <v>37</v>
      </c>
      <c r="Y75" s="1" t="n">
        <f aca="false">IF(Hoja12!L75="","null",Hoja12!L75)</f>
        <v>0</v>
      </c>
      <c r="Z75" s="1" t="s">
        <v>37</v>
      </c>
      <c r="AA75" s="1" t="n">
        <f aca="false">IF(Hoja12!M75="","null",Hoja12!M75)</f>
        <v>99999999</v>
      </c>
      <c r="AB75" s="1" t="s">
        <v>37</v>
      </c>
      <c r="AC75" s="1" t="str">
        <f aca="false">IF(Hoja12!N75="","null",CONCATENATE("'",Hoja12!N75,"'"))</f>
        <v>'15'</v>
      </c>
      <c r="AD75" s="1" t="s">
        <v>37</v>
      </c>
      <c r="AE75" s="1" t="str">
        <f aca="false">IF(Hoja12!O75="","null",CONCATENATE("'",Hoja12!O75,"'"))</f>
        <v>'+'</v>
      </c>
      <c r="AF75" s="1" t="s">
        <v>59</v>
      </c>
    </row>
    <row r="76" customFormat="false" ht="11.25" hidden="false" customHeight="false" outlineLevel="0" collapsed="false">
      <c r="A76" s="3" t="s">
        <v>94</v>
      </c>
      <c r="B76" s="2" t="str">
        <f aca="false">Hoja12!A76</f>
        <v>04</v>
      </c>
      <c r="C76" s="1" t="s">
        <v>31</v>
      </c>
      <c r="D76" s="2" t="str">
        <f aca="false">Hoja12!B76</f>
        <v>02</v>
      </c>
      <c r="E76" s="1" t="s">
        <v>31</v>
      </c>
      <c r="F76" s="2" t="str">
        <f aca="false">Hoja12!C76</f>
        <v>407</v>
      </c>
      <c r="G76" s="1" t="s">
        <v>31</v>
      </c>
      <c r="H76" s="1" t="str">
        <f aca="false">Hoja12!D76</f>
        <v>CSOBA</v>
      </c>
      <c r="I76" s="1" t="s">
        <v>31</v>
      </c>
      <c r="J76" s="1" t="n">
        <f aca="false">Hoja12!E76</f>
        <v>1</v>
      </c>
      <c r="K76" s="1" t="s">
        <v>31</v>
      </c>
      <c r="L76" s="1" t="str">
        <f aca="false">Hoja12!F76</f>
        <v>USD</v>
      </c>
      <c r="M76" s="1" t="s">
        <v>34</v>
      </c>
      <c r="N76" s="1" t="n">
        <f aca="false">Hoja12!G76</f>
        <v>2</v>
      </c>
      <c r="O76" s="1" t="s">
        <v>95</v>
      </c>
      <c r="P76" s="1" t="s">
        <v>35</v>
      </c>
      <c r="Q76" s="1" t="str">
        <f aca="false">Hoja12!H76</f>
        <v>REF</v>
      </c>
      <c r="R76" s="1" t="s">
        <v>34</v>
      </c>
      <c r="S76" s="1" t="n">
        <f aca="false">IF(Hoja12!I76="","null",Hoja12!I76)</f>
        <v>5</v>
      </c>
      <c r="T76" s="1" t="s">
        <v>37</v>
      </c>
      <c r="U76" s="1" t="n">
        <f aca="false">IF(Hoja12!J76="","null",Hoja12!J76)</f>
        <v>1</v>
      </c>
      <c r="V76" s="1" t="s">
        <v>37</v>
      </c>
      <c r="W76" s="1" t="n">
        <f aca="false">IF(Hoja12!K76="","null",Hoja12!K76)</f>
        <v>99999</v>
      </c>
      <c r="X76" s="1" t="s">
        <v>37</v>
      </c>
      <c r="Y76" s="1" t="n">
        <f aca="false">IF(Hoja12!L76="","null",Hoja12!L76)</f>
        <v>0</v>
      </c>
      <c r="Z76" s="1" t="s">
        <v>37</v>
      </c>
      <c r="AA76" s="1" t="n">
        <f aca="false">IF(Hoja12!M76="","null",Hoja12!M76)</f>
        <v>99999999</v>
      </c>
      <c r="AB76" s="1" t="s">
        <v>37</v>
      </c>
      <c r="AC76" s="1" t="str">
        <f aca="false">IF(Hoja12!N76="","null",CONCATENATE("'",Hoja12!N76,"'"))</f>
        <v>'8'</v>
      </c>
      <c r="AD76" s="1" t="s">
        <v>37</v>
      </c>
      <c r="AE76" s="1" t="str">
        <f aca="false">IF(Hoja12!O76="","null",CONCATENATE("'",Hoja12!O76,"'"))</f>
        <v>'+'</v>
      </c>
      <c r="AF76" s="1" t="s">
        <v>59</v>
      </c>
    </row>
    <row r="77" customFormat="false" ht="11.25" hidden="false" customHeight="false" outlineLevel="0" collapsed="false">
      <c r="A77" s="3" t="s">
        <v>94</v>
      </c>
      <c r="B77" s="2" t="str">
        <f aca="false">Hoja12!A77</f>
        <v>04</v>
      </c>
      <c r="C77" s="1" t="s">
        <v>31</v>
      </c>
      <c r="D77" s="2" t="str">
        <f aca="false">Hoja12!B77</f>
        <v>02</v>
      </c>
      <c r="E77" s="1" t="s">
        <v>31</v>
      </c>
      <c r="F77" s="2" t="str">
        <f aca="false">Hoja12!C77</f>
        <v>407</v>
      </c>
      <c r="G77" s="1" t="s">
        <v>31</v>
      </c>
      <c r="H77" s="1" t="str">
        <f aca="false">Hoja12!D77</f>
        <v>IMSOBA</v>
      </c>
      <c r="I77" s="1" t="s">
        <v>31</v>
      </c>
      <c r="J77" s="1" t="n">
        <f aca="false">Hoja12!E77</f>
        <v>71</v>
      </c>
      <c r="K77" s="1" t="s">
        <v>31</v>
      </c>
      <c r="L77" s="1" t="str">
        <f aca="false">Hoja12!F77</f>
        <v>USD</v>
      </c>
      <c r="M77" s="1" t="s">
        <v>34</v>
      </c>
      <c r="N77" s="1" t="n">
        <f aca="false">Hoja12!G77</f>
        <v>2</v>
      </c>
      <c r="O77" s="1" t="s">
        <v>95</v>
      </c>
      <c r="P77" s="1" t="s">
        <v>35</v>
      </c>
      <c r="Q77" s="1" t="str">
        <f aca="false">Hoja12!H77</f>
        <v>REF</v>
      </c>
      <c r="R77" s="1" t="s">
        <v>34</v>
      </c>
      <c r="S77" s="1" t="n">
        <f aca="false">IF(Hoja12!I77="","null",Hoja12!I77)</f>
        <v>5</v>
      </c>
      <c r="T77" s="1" t="s">
        <v>37</v>
      </c>
      <c r="U77" s="1" t="n">
        <f aca="false">IF(Hoja12!J77="","null",Hoja12!J77)</f>
        <v>1</v>
      </c>
      <c r="V77" s="1" t="s">
        <v>37</v>
      </c>
      <c r="W77" s="1" t="n">
        <f aca="false">IF(Hoja12!K77="","null",Hoja12!K77)</f>
        <v>99999</v>
      </c>
      <c r="X77" s="1" t="s">
        <v>37</v>
      </c>
      <c r="Y77" s="1" t="n">
        <f aca="false">IF(Hoja12!L77="","null",Hoja12!L77)</f>
        <v>0</v>
      </c>
      <c r="Z77" s="1" t="s">
        <v>37</v>
      </c>
      <c r="AA77" s="1" t="n">
        <f aca="false">IF(Hoja12!M77="","null",Hoja12!M77)</f>
        <v>99999999</v>
      </c>
      <c r="AB77" s="1" t="s">
        <v>37</v>
      </c>
      <c r="AC77" s="1" t="str">
        <f aca="false">IF(Hoja12!N77="","null",CONCATENATE("'",Hoja12!N77,"'"))</f>
        <v>'2'</v>
      </c>
      <c r="AD77" s="1" t="s">
        <v>37</v>
      </c>
      <c r="AE77" s="1" t="str">
        <f aca="false">IF(Hoja12!O77="","null",CONCATENATE("'",Hoja12!O77,"'"))</f>
        <v>'+'</v>
      </c>
      <c r="AF77" s="1" t="s">
        <v>59</v>
      </c>
    </row>
    <row r="78" customFormat="false" ht="11.25" hidden="false" customHeight="false" outlineLevel="0" collapsed="false">
      <c r="A78" s="3" t="s">
        <v>94</v>
      </c>
      <c r="B78" s="2" t="str">
        <f aca="false">Hoja12!A78</f>
        <v>04</v>
      </c>
      <c r="C78" s="1" t="s">
        <v>31</v>
      </c>
      <c r="D78" s="2" t="str">
        <f aca="false">Hoja12!B78</f>
        <v>02</v>
      </c>
      <c r="E78" s="1" t="s">
        <v>31</v>
      </c>
      <c r="F78" s="2" t="str">
        <f aca="false">Hoja12!C78</f>
        <v>407</v>
      </c>
      <c r="G78" s="1" t="s">
        <v>31</v>
      </c>
      <c r="H78" s="1" t="str">
        <f aca="false">Hoja12!D78</f>
        <v>IVSOBA</v>
      </c>
      <c r="I78" s="1" t="s">
        <v>31</v>
      </c>
      <c r="J78" s="1" t="n">
        <f aca="false">Hoja12!E78</f>
        <v>71</v>
      </c>
      <c r="K78" s="1" t="s">
        <v>31</v>
      </c>
      <c r="L78" s="1" t="str">
        <f aca="false">Hoja12!F78</f>
        <v>USD</v>
      </c>
      <c r="M78" s="1" t="s">
        <v>34</v>
      </c>
      <c r="N78" s="1" t="n">
        <f aca="false">Hoja12!G78</f>
        <v>2</v>
      </c>
      <c r="O78" s="1" t="s">
        <v>95</v>
      </c>
      <c r="P78" s="1" t="s">
        <v>35</v>
      </c>
      <c r="Q78" s="1" t="str">
        <f aca="false">Hoja12!H78</f>
        <v>REF</v>
      </c>
      <c r="R78" s="1" t="s">
        <v>34</v>
      </c>
      <c r="S78" s="1" t="n">
        <f aca="false">IF(Hoja12!I78="","null",Hoja12!I78)</f>
        <v>5</v>
      </c>
      <c r="T78" s="1" t="s">
        <v>37</v>
      </c>
      <c r="U78" s="1" t="n">
        <f aca="false">IF(Hoja12!J78="","null",Hoja12!J78)</f>
        <v>1</v>
      </c>
      <c r="V78" s="1" t="s">
        <v>37</v>
      </c>
      <c r="W78" s="1" t="n">
        <f aca="false">IF(Hoja12!K78="","null",Hoja12!K78)</f>
        <v>99999</v>
      </c>
      <c r="X78" s="1" t="s">
        <v>37</v>
      </c>
      <c r="Y78" s="1" t="n">
        <f aca="false">IF(Hoja12!L78="","null",Hoja12!L78)</f>
        <v>0</v>
      </c>
      <c r="Z78" s="1" t="s">
        <v>37</v>
      </c>
      <c r="AA78" s="1" t="n">
        <f aca="false">IF(Hoja12!M78="","null",Hoja12!M78)</f>
        <v>99999999</v>
      </c>
      <c r="AB78" s="1" t="s">
        <v>37</v>
      </c>
      <c r="AC78" s="1" t="str">
        <f aca="false">IF(Hoja12!N78="","null",CONCATENATE("'",Hoja12!N78,"'"))</f>
        <v>'15'</v>
      </c>
      <c r="AD78" s="1" t="s">
        <v>37</v>
      </c>
      <c r="AE78" s="1" t="str">
        <f aca="false">IF(Hoja12!O78="","null",CONCATENATE("'",Hoja12!O78,"'"))</f>
        <v>'+'</v>
      </c>
      <c r="AF78" s="1" t="s">
        <v>59</v>
      </c>
    </row>
    <row r="79" customFormat="false" ht="11.25" hidden="false" customHeight="false" outlineLevel="0" collapsed="false">
      <c r="A79" s="3" t="s">
        <v>94</v>
      </c>
      <c r="B79" s="2" t="str">
        <f aca="false">Hoja12!A79</f>
        <v>04</v>
      </c>
      <c r="C79" s="1" t="s">
        <v>31</v>
      </c>
      <c r="D79" s="2" t="str">
        <f aca="false">Hoja12!B79</f>
        <v>02</v>
      </c>
      <c r="E79" s="1" t="s">
        <v>31</v>
      </c>
      <c r="F79" s="2" t="str">
        <f aca="false">Hoja12!C79</f>
        <v>407</v>
      </c>
      <c r="G79" s="1" t="s">
        <v>31</v>
      </c>
      <c r="H79" s="1" t="str">
        <f aca="false">Hoja12!D79</f>
        <v>CVSOBA</v>
      </c>
      <c r="I79" s="1" t="s">
        <v>31</v>
      </c>
      <c r="J79" s="1" t="n">
        <f aca="false">Hoja12!E79</f>
        <v>71</v>
      </c>
      <c r="K79" s="1" t="s">
        <v>31</v>
      </c>
      <c r="L79" s="1" t="str">
        <f aca="false">Hoja12!F79</f>
        <v>USD</v>
      </c>
      <c r="M79" s="1" t="s">
        <v>34</v>
      </c>
      <c r="N79" s="1" t="n">
        <f aca="false">Hoja12!G79</f>
        <v>2</v>
      </c>
      <c r="O79" s="1" t="s">
        <v>95</v>
      </c>
      <c r="P79" s="1" t="s">
        <v>35</v>
      </c>
      <c r="Q79" s="1" t="str">
        <f aca="false">Hoja12!H79</f>
        <v>REF</v>
      </c>
      <c r="R79" s="1" t="s">
        <v>34</v>
      </c>
      <c r="S79" s="1" t="n">
        <f aca="false">IF(Hoja12!I79="","null",Hoja12!I79)</f>
        <v>5</v>
      </c>
      <c r="T79" s="1" t="s">
        <v>37</v>
      </c>
      <c r="U79" s="1" t="n">
        <f aca="false">IF(Hoja12!J79="","null",Hoja12!J79)</f>
        <v>1</v>
      </c>
      <c r="V79" s="1" t="s">
        <v>37</v>
      </c>
      <c r="W79" s="1" t="n">
        <f aca="false">IF(Hoja12!K79="","null",Hoja12!K79)</f>
        <v>99999</v>
      </c>
      <c r="X79" s="1" t="s">
        <v>37</v>
      </c>
      <c r="Y79" s="1" t="n">
        <f aca="false">IF(Hoja12!L79="","null",Hoja12!L79)</f>
        <v>0</v>
      </c>
      <c r="Z79" s="1" t="s">
        <v>37</v>
      </c>
      <c r="AA79" s="1" t="n">
        <f aca="false">IF(Hoja12!M79="","null",Hoja12!M79)</f>
        <v>99999999</v>
      </c>
      <c r="AB79" s="1" t="s">
        <v>37</v>
      </c>
      <c r="AC79" s="1" t="str">
        <f aca="false">IF(Hoja12!N79="","null",CONCATENATE("'",Hoja12!N79,"'"))</f>
        <v>'15'</v>
      </c>
      <c r="AD79" s="1" t="s">
        <v>37</v>
      </c>
      <c r="AE79" s="1" t="str">
        <f aca="false">IF(Hoja12!O79="","null",CONCATENATE("'",Hoja12!O79,"'"))</f>
        <v>'+'</v>
      </c>
      <c r="AF79" s="1" t="s">
        <v>59</v>
      </c>
    </row>
    <row r="80" customFormat="false" ht="11.25" hidden="false" customHeight="false" outlineLevel="0" collapsed="false">
      <c r="A80" s="3" t="s">
        <v>94</v>
      </c>
      <c r="B80" s="2" t="str">
        <f aca="false">Hoja12!A80</f>
        <v>04</v>
      </c>
      <c r="C80" s="1" t="s">
        <v>31</v>
      </c>
      <c r="D80" s="2" t="str">
        <f aca="false">Hoja12!B80</f>
        <v>01</v>
      </c>
      <c r="E80" s="1" t="s">
        <v>31</v>
      </c>
      <c r="F80" s="2" t="str">
        <f aca="false">Hoja12!C80</f>
        <v>104</v>
      </c>
      <c r="G80" s="1" t="s">
        <v>31</v>
      </c>
      <c r="H80" s="1" t="str">
        <f aca="false">Hoja12!D80</f>
        <v>IDEPV</v>
      </c>
      <c r="I80" s="1" t="s">
        <v>31</v>
      </c>
      <c r="J80" s="1" t="n">
        <f aca="false">Hoja12!E80</f>
        <v>2</v>
      </c>
      <c r="K80" s="1" t="s">
        <v>31</v>
      </c>
      <c r="L80" s="1" t="str">
        <f aca="false">Hoja12!F80</f>
        <v>USD</v>
      </c>
      <c r="M80" s="1" t="s">
        <v>34</v>
      </c>
      <c r="N80" s="1" t="n">
        <f aca="false">Hoja12!G80</f>
        <v>1</v>
      </c>
      <c r="O80" s="1" t="s">
        <v>95</v>
      </c>
      <c r="P80" s="1" t="s">
        <v>35</v>
      </c>
      <c r="Q80" s="1" t="str">
        <f aca="false">Hoja12!H80</f>
        <v>REF</v>
      </c>
      <c r="R80" s="1" t="s">
        <v>34</v>
      </c>
      <c r="S80" s="1" t="n">
        <f aca="false">IF(Hoja12!I80="","null",Hoja12!I80)</f>
        <v>5</v>
      </c>
      <c r="T80" s="1" t="s">
        <v>37</v>
      </c>
      <c r="U80" s="1" t="n">
        <f aca="false">IF(Hoja12!J80="","null",Hoja12!J80)</f>
        <v>1</v>
      </c>
      <c r="V80" s="1" t="s">
        <v>37</v>
      </c>
      <c r="W80" s="1" t="n">
        <f aca="false">IF(Hoja12!K80="","null",Hoja12!K80)</f>
        <v>99999</v>
      </c>
      <c r="X80" s="1" t="s">
        <v>37</v>
      </c>
      <c r="Y80" s="1" t="n">
        <f aca="false">IF(Hoja12!L80="","null",Hoja12!L80)</f>
        <v>0</v>
      </c>
      <c r="Z80" s="1" t="s">
        <v>37</v>
      </c>
      <c r="AA80" s="1" t="n">
        <f aca="false">IF(Hoja12!M80="","null",Hoja12!M80)</f>
        <v>150</v>
      </c>
      <c r="AB80" s="1" t="s">
        <v>37</v>
      </c>
      <c r="AC80" s="1" t="str">
        <f aca="false">IF(Hoja12!N80="","null",CONCATENATE("'",Hoja12!N80,"'"))</f>
        <v>'0'</v>
      </c>
      <c r="AD80" s="1" t="s">
        <v>37</v>
      </c>
      <c r="AE80" s="1" t="str">
        <f aca="false">IF(Hoja12!O80="","null",CONCATENATE("'",Hoja12!O80,"'"))</f>
        <v>'+'</v>
      </c>
      <c r="AF80" s="1" t="s">
        <v>59</v>
      </c>
    </row>
    <row r="81" customFormat="false" ht="11.25" hidden="false" customHeight="false" outlineLevel="0" collapsed="false">
      <c r="A81" s="3" t="s">
        <v>94</v>
      </c>
      <c r="B81" s="2" t="str">
        <f aca="false">Hoja12!A81</f>
        <v>04</v>
      </c>
      <c r="C81" s="1" t="s">
        <v>31</v>
      </c>
      <c r="D81" s="2" t="str">
        <f aca="false">Hoja12!B81</f>
        <v>01</v>
      </c>
      <c r="E81" s="1" t="s">
        <v>31</v>
      </c>
      <c r="F81" s="2" t="str">
        <f aca="false">Hoja12!C81</f>
        <v>104</v>
      </c>
      <c r="G81" s="1" t="s">
        <v>31</v>
      </c>
      <c r="H81" s="1" t="str">
        <f aca="false">Hoja12!D81</f>
        <v>IDEPV</v>
      </c>
      <c r="I81" s="1" t="s">
        <v>31</v>
      </c>
      <c r="J81" s="1" t="n">
        <f aca="false">Hoja12!E81</f>
        <v>2</v>
      </c>
      <c r="K81" s="1" t="s">
        <v>31</v>
      </c>
      <c r="L81" s="1" t="str">
        <f aca="false">Hoja12!F81</f>
        <v>USD</v>
      </c>
      <c r="M81" s="1" t="s">
        <v>34</v>
      </c>
      <c r="N81" s="1" t="n">
        <f aca="false">Hoja12!G81</f>
        <v>2</v>
      </c>
      <c r="O81" s="1" t="s">
        <v>95</v>
      </c>
      <c r="P81" s="1" t="s">
        <v>35</v>
      </c>
      <c r="Q81" s="1" t="str">
        <f aca="false">Hoja12!H81</f>
        <v>REF</v>
      </c>
      <c r="R81" s="1" t="s">
        <v>34</v>
      </c>
      <c r="S81" s="1" t="n">
        <f aca="false">IF(Hoja12!I81="","null",Hoja12!I81)</f>
        <v>5</v>
      </c>
      <c r="T81" s="1" t="s">
        <v>37</v>
      </c>
      <c r="U81" s="1" t="n">
        <f aca="false">IF(Hoja12!J81="","null",Hoja12!J81)</f>
        <v>1</v>
      </c>
      <c r="V81" s="1" t="s">
        <v>37</v>
      </c>
      <c r="W81" s="1" t="n">
        <f aca="false">IF(Hoja12!K81="","null",Hoja12!K81)</f>
        <v>99999</v>
      </c>
      <c r="X81" s="1" t="s">
        <v>37</v>
      </c>
      <c r="Y81" s="1" t="n">
        <f aca="false">IF(Hoja12!L81="","null",Hoja12!L81)</f>
        <v>151</v>
      </c>
      <c r="Z81" s="1" t="s">
        <v>37</v>
      </c>
      <c r="AA81" s="1" t="n">
        <f aca="false">IF(Hoja12!M81="","null",Hoja12!M81)</f>
        <v>1000</v>
      </c>
      <c r="AB81" s="1" t="s">
        <v>37</v>
      </c>
      <c r="AC81" s="1" t="str">
        <f aca="false">IF(Hoja12!N81="","null",CONCATENATE("'",Hoja12!N81,"'"))</f>
        <v>'0.5'</v>
      </c>
      <c r="AD81" s="1" t="s">
        <v>37</v>
      </c>
      <c r="AE81" s="1" t="str">
        <f aca="false">IF(Hoja12!O81="","null",CONCATENATE("'",Hoja12!O81,"'"))</f>
        <v>'+'</v>
      </c>
      <c r="AF81" s="1" t="s">
        <v>59</v>
      </c>
    </row>
    <row r="82" customFormat="false" ht="11.25" hidden="false" customHeight="false" outlineLevel="0" collapsed="false">
      <c r="A82" s="3" t="s">
        <v>94</v>
      </c>
      <c r="B82" s="2" t="str">
        <f aca="false">Hoja12!A82</f>
        <v>04</v>
      </c>
      <c r="C82" s="1" t="s">
        <v>31</v>
      </c>
      <c r="D82" s="2" t="str">
        <f aca="false">Hoja12!B82</f>
        <v>01</v>
      </c>
      <c r="E82" s="1" t="s">
        <v>31</v>
      </c>
      <c r="F82" s="2" t="str">
        <f aca="false">Hoja12!C82</f>
        <v>104</v>
      </c>
      <c r="G82" s="1" t="s">
        <v>31</v>
      </c>
      <c r="H82" s="1" t="str">
        <f aca="false">Hoja12!D82</f>
        <v>IDEPV</v>
      </c>
      <c r="I82" s="1" t="s">
        <v>31</v>
      </c>
      <c r="J82" s="1" t="n">
        <f aca="false">Hoja12!E82</f>
        <v>2</v>
      </c>
      <c r="K82" s="1" t="s">
        <v>31</v>
      </c>
      <c r="L82" s="1" t="str">
        <f aca="false">Hoja12!F82</f>
        <v>USD</v>
      </c>
      <c r="M82" s="1" t="s">
        <v>34</v>
      </c>
      <c r="N82" s="1" t="n">
        <f aca="false">Hoja12!G82</f>
        <v>3</v>
      </c>
      <c r="O82" s="1" t="s">
        <v>95</v>
      </c>
      <c r="P82" s="1" t="s">
        <v>35</v>
      </c>
      <c r="Q82" s="1" t="str">
        <f aca="false">Hoja12!H82</f>
        <v>REF</v>
      </c>
      <c r="R82" s="1" t="s">
        <v>34</v>
      </c>
      <c r="S82" s="1" t="n">
        <f aca="false">IF(Hoja12!I82="","null",Hoja12!I82)</f>
        <v>5</v>
      </c>
      <c r="T82" s="1" t="s">
        <v>37</v>
      </c>
      <c r="U82" s="1" t="n">
        <f aca="false">IF(Hoja12!J82="","null",Hoja12!J82)</f>
        <v>1</v>
      </c>
      <c r="V82" s="1" t="s">
        <v>37</v>
      </c>
      <c r="W82" s="1" t="n">
        <f aca="false">IF(Hoja12!K82="","null",Hoja12!K82)</f>
        <v>99999</v>
      </c>
      <c r="X82" s="1" t="s">
        <v>37</v>
      </c>
      <c r="Y82" s="1" t="n">
        <f aca="false">IF(Hoja12!L82="","null",Hoja12!L82)</f>
        <v>1001</v>
      </c>
      <c r="Z82" s="1" t="s">
        <v>37</v>
      </c>
      <c r="AA82" s="1" t="n">
        <f aca="false">IF(Hoja12!M82="","null",Hoja12!M82)</f>
        <v>2500</v>
      </c>
      <c r="AB82" s="1" t="s">
        <v>37</v>
      </c>
      <c r="AC82" s="1" t="str">
        <f aca="false">IF(Hoja12!N82="","null",CONCATENATE("'",Hoja12!N82,"'"))</f>
        <v>'0.75'</v>
      </c>
      <c r="AD82" s="1" t="s">
        <v>37</v>
      </c>
      <c r="AE82" s="1" t="str">
        <f aca="false">IF(Hoja12!O82="","null",CONCATENATE("'",Hoja12!O82,"'"))</f>
        <v>'+'</v>
      </c>
      <c r="AF82" s="1" t="s">
        <v>59</v>
      </c>
    </row>
    <row r="83" customFormat="false" ht="11.25" hidden="false" customHeight="false" outlineLevel="0" collapsed="false">
      <c r="A83" s="3" t="s">
        <v>94</v>
      </c>
      <c r="B83" s="2" t="str">
        <f aca="false">Hoja12!A83</f>
        <v>04</v>
      </c>
      <c r="C83" s="1" t="s">
        <v>31</v>
      </c>
      <c r="D83" s="2" t="str">
        <f aca="false">Hoja12!B83</f>
        <v>01</v>
      </c>
      <c r="E83" s="1" t="s">
        <v>31</v>
      </c>
      <c r="F83" s="2" t="str">
        <f aca="false">Hoja12!C83</f>
        <v>104</v>
      </c>
      <c r="G83" s="1" t="s">
        <v>31</v>
      </c>
      <c r="H83" s="1" t="str">
        <f aca="false">Hoja12!D83</f>
        <v>IDEPV</v>
      </c>
      <c r="I83" s="1" t="s">
        <v>31</v>
      </c>
      <c r="J83" s="1" t="n">
        <f aca="false">Hoja12!E83</f>
        <v>2</v>
      </c>
      <c r="K83" s="1" t="s">
        <v>31</v>
      </c>
      <c r="L83" s="1" t="str">
        <f aca="false">Hoja12!F83</f>
        <v>USD</v>
      </c>
      <c r="M83" s="1" t="s">
        <v>34</v>
      </c>
      <c r="N83" s="1" t="n">
        <f aca="false">Hoja12!G83</f>
        <v>4</v>
      </c>
      <c r="O83" s="1" t="s">
        <v>95</v>
      </c>
      <c r="P83" s="1" t="s">
        <v>35</v>
      </c>
      <c r="Q83" s="1" t="str">
        <f aca="false">Hoja12!H83</f>
        <v>REF</v>
      </c>
      <c r="R83" s="1" t="s">
        <v>34</v>
      </c>
      <c r="S83" s="1" t="n">
        <f aca="false">IF(Hoja12!I83="","null",Hoja12!I83)</f>
        <v>5</v>
      </c>
      <c r="T83" s="1" t="s">
        <v>37</v>
      </c>
      <c r="U83" s="1" t="n">
        <f aca="false">IF(Hoja12!J83="","null",Hoja12!J83)</f>
        <v>1</v>
      </c>
      <c r="V83" s="1" t="s">
        <v>37</v>
      </c>
      <c r="W83" s="1" t="n">
        <f aca="false">IF(Hoja12!K83="","null",Hoja12!K83)</f>
        <v>99999</v>
      </c>
      <c r="X83" s="1" t="s">
        <v>37</v>
      </c>
      <c r="Y83" s="1" t="n">
        <f aca="false">IF(Hoja12!L83="","null",Hoja12!L83)</f>
        <v>2501</v>
      </c>
      <c r="Z83" s="1" t="s">
        <v>37</v>
      </c>
      <c r="AA83" s="1" t="n">
        <f aca="false">IF(Hoja12!M83="","null",Hoja12!M83)</f>
        <v>5000</v>
      </c>
      <c r="AB83" s="1" t="s">
        <v>37</v>
      </c>
      <c r="AC83" s="1" t="str">
        <f aca="false">IF(Hoja12!N83="","null",CONCATENATE("'",Hoja12!N83,"'"))</f>
        <v>'1'</v>
      </c>
      <c r="AD83" s="1" t="s">
        <v>37</v>
      </c>
      <c r="AE83" s="1" t="str">
        <f aca="false">IF(Hoja12!O83="","null",CONCATENATE("'",Hoja12!O83,"'"))</f>
        <v>'+'</v>
      </c>
      <c r="AF83" s="1" t="s">
        <v>59</v>
      </c>
    </row>
    <row r="84" customFormat="false" ht="11.25" hidden="false" customHeight="false" outlineLevel="0" collapsed="false">
      <c r="A84" s="3" t="s">
        <v>94</v>
      </c>
      <c r="B84" s="2" t="str">
        <f aca="false">Hoja12!A84</f>
        <v>04</v>
      </c>
      <c r="C84" s="1" t="s">
        <v>31</v>
      </c>
      <c r="D84" s="2" t="str">
        <f aca="false">Hoja12!B84</f>
        <v>01</v>
      </c>
      <c r="E84" s="1" t="s">
        <v>31</v>
      </c>
      <c r="F84" s="2" t="str">
        <f aca="false">Hoja12!C84</f>
        <v>104</v>
      </c>
      <c r="G84" s="1" t="s">
        <v>31</v>
      </c>
      <c r="H84" s="1" t="str">
        <f aca="false">Hoja12!D84</f>
        <v>IDEPV</v>
      </c>
      <c r="I84" s="1" t="s">
        <v>31</v>
      </c>
      <c r="J84" s="1" t="n">
        <f aca="false">Hoja12!E84</f>
        <v>2</v>
      </c>
      <c r="K84" s="1" t="s">
        <v>31</v>
      </c>
      <c r="L84" s="1" t="str">
        <f aca="false">Hoja12!F84</f>
        <v>USD</v>
      </c>
      <c r="M84" s="1" t="s">
        <v>34</v>
      </c>
      <c r="N84" s="1" t="n">
        <f aca="false">Hoja12!G84</f>
        <v>5</v>
      </c>
      <c r="O84" s="1" t="s">
        <v>95</v>
      </c>
      <c r="P84" s="1" t="s">
        <v>35</v>
      </c>
      <c r="Q84" s="1" t="str">
        <f aca="false">Hoja12!H84</f>
        <v>REF</v>
      </c>
      <c r="R84" s="1" t="s">
        <v>34</v>
      </c>
      <c r="S84" s="1" t="n">
        <f aca="false">IF(Hoja12!I84="","null",Hoja12!I84)</f>
        <v>5</v>
      </c>
      <c r="T84" s="1" t="s">
        <v>37</v>
      </c>
      <c r="U84" s="1" t="n">
        <f aca="false">IF(Hoja12!J84="","null",Hoja12!J84)</f>
        <v>1</v>
      </c>
      <c r="V84" s="1" t="s">
        <v>37</v>
      </c>
      <c r="W84" s="1" t="n">
        <f aca="false">IF(Hoja12!K84="","null",Hoja12!K84)</f>
        <v>99999</v>
      </c>
      <c r="X84" s="1" t="s">
        <v>37</v>
      </c>
      <c r="Y84" s="1" t="n">
        <f aca="false">IF(Hoja12!L84="","null",Hoja12!L84)</f>
        <v>5001</v>
      </c>
      <c r="Z84" s="1" t="s">
        <v>37</v>
      </c>
      <c r="AA84" s="1" t="n">
        <f aca="false">IF(Hoja12!M84="","null",Hoja12!M84)</f>
        <v>10000</v>
      </c>
      <c r="AB84" s="1" t="s">
        <v>37</v>
      </c>
      <c r="AC84" s="1" t="str">
        <f aca="false">IF(Hoja12!N84="","null",CONCATENATE("'",Hoja12!N84,"'"))</f>
        <v>'1.25'</v>
      </c>
      <c r="AD84" s="1" t="s">
        <v>37</v>
      </c>
      <c r="AE84" s="1" t="str">
        <f aca="false">IF(Hoja12!O84="","null",CONCATENATE("'",Hoja12!O84,"'"))</f>
        <v>'+'</v>
      </c>
      <c r="AF84" s="1" t="s">
        <v>59</v>
      </c>
    </row>
    <row r="85" customFormat="false" ht="11.25" hidden="false" customHeight="false" outlineLevel="0" collapsed="false">
      <c r="A85" s="3" t="s">
        <v>94</v>
      </c>
      <c r="B85" s="2" t="str">
        <f aca="false">Hoja12!A85</f>
        <v>04</v>
      </c>
      <c r="C85" s="1" t="s">
        <v>31</v>
      </c>
      <c r="D85" s="2" t="str">
        <f aca="false">Hoja12!B85</f>
        <v>01</v>
      </c>
      <c r="E85" s="1" t="s">
        <v>31</v>
      </c>
      <c r="F85" s="2" t="str">
        <f aca="false">Hoja12!C85</f>
        <v>104</v>
      </c>
      <c r="G85" s="1" t="s">
        <v>31</v>
      </c>
      <c r="H85" s="1" t="str">
        <f aca="false">Hoja12!D85</f>
        <v>IDEPV</v>
      </c>
      <c r="I85" s="1" t="s">
        <v>31</v>
      </c>
      <c r="J85" s="1" t="n">
        <f aca="false">Hoja12!E85</f>
        <v>2</v>
      </c>
      <c r="K85" s="1" t="s">
        <v>31</v>
      </c>
      <c r="L85" s="1" t="str">
        <f aca="false">Hoja12!F85</f>
        <v>USD</v>
      </c>
      <c r="M85" s="1" t="s">
        <v>34</v>
      </c>
      <c r="N85" s="1" t="n">
        <f aca="false">Hoja12!G85</f>
        <v>6</v>
      </c>
      <c r="O85" s="1" t="s">
        <v>95</v>
      </c>
      <c r="P85" s="1" t="s">
        <v>35</v>
      </c>
      <c r="Q85" s="1" t="str">
        <f aca="false">Hoja12!H85</f>
        <v>REF</v>
      </c>
      <c r="R85" s="1" t="s">
        <v>34</v>
      </c>
      <c r="S85" s="1" t="n">
        <f aca="false">IF(Hoja12!I85="","null",Hoja12!I85)</f>
        <v>5</v>
      </c>
      <c r="T85" s="1" t="s">
        <v>37</v>
      </c>
      <c r="U85" s="1" t="n">
        <f aca="false">IF(Hoja12!J85="","null",Hoja12!J85)</f>
        <v>1</v>
      </c>
      <c r="V85" s="1" t="s">
        <v>37</v>
      </c>
      <c r="W85" s="1" t="n">
        <f aca="false">IF(Hoja12!K85="","null",Hoja12!K85)</f>
        <v>99999</v>
      </c>
      <c r="X85" s="1" t="s">
        <v>37</v>
      </c>
      <c r="Y85" s="1" t="n">
        <f aca="false">IF(Hoja12!L85="","null",Hoja12!L85)</f>
        <v>10001</v>
      </c>
      <c r="Z85" s="1" t="s">
        <v>37</v>
      </c>
      <c r="AA85" s="1" t="n">
        <f aca="false">IF(Hoja12!M85="","null",Hoja12!M85)</f>
        <v>99999999</v>
      </c>
      <c r="AB85" s="1" t="s">
        <v>37</v>
      </c>
      <c r="AC85" s="1" t="str">
        <f aca="false">IF(Hoja12!N85="","null",CONCATENATE("'",Hoja12!N85,"'"))</f>
        <v>'1.5'</v>
      </c>
      <c r="AD85" s="1" t="s">
        <v>37</v>
      </c>
      <c r="AE85" s="1" t="str">
        <f aca="false">IF(Hoja12!O85="","null",CONCATENATE("'",Hoja12!O85,"'"))</f>
        <v>'+'</v>
      </c>
      <c r="AF85" s="1" t="s">
        <v>59</v>
      </c>
    </row>
    <row r="86" customFormat="false" ht="11.25" hidden="false" customHeight="false" outlineLevel="0" collapsed="false">
      <c r="A86" s="3" t="s">
        <v>94</v>
      </c>
      <c r="B86" s="2" t="str">
        <f aca="false">Hoja12!A86</f>
        <v>04</v>
      </c>
      <c r="C86" s="1" t="s">
        <v>31</v>
      </c>
      <c r="D86" s="2" t="str">
        <f aca="false">Hoja12!B86</f>
        <v>01</v>
      </c>
      <c r="E86" s="1" t="s">
        <v>31</v>
      </c>
      <c r="F86" s="2" t="str">
        <f aca="false">Hoja12!C86</f>
        <v>104</v>
      </c>
      <c r="G86" s="1" t="s">
        <v>31</v>
      </c>
      <c r="H86" s="1" t="str">
        <f aca="false">Hoja12!D86</f>
        <v>ISOBC</v>
      </c>
      <c r="I86" s="1" t="s">
        <v>31</v>
      </c>
      <c r="J86" s="1" t="n">
        <f aca="false">Hoja12!E86</f>
        <v>1</v>
      </c>
      <c r="K86" s="1" t="s">
        <v>31</v>
      </c>
      <c r="L86" s="1" t="str">
        <f aca="false">Hoja12!F86</f>
        <v>USD</v>
      </c>
      <c r="M86" s="1" t="s">
        <v>34</v>
      </c>
      <c r="N86" s="1" t="n">
        <f aca="false">Hoja12!G86</f>
        <v>1</v>
      </c>
      <c r="O86" s="1" t="s">
        <v>95</v>
      </c>
      <c r="P86" s="1" t="s">
        <v>35</v>
      </c>
      <c r="Q86" s="1" t="str">
        <f aca="false">Hoja12!H86</f>
        <v>REF</v>
      </c>
      <c r="R86" s="1" t="s">
        <v>34</v>
      </c>
      <c r="S86" s="1" t="n">
        <f aca="false">IF(Hoja12!I86="","null",Hoja12!I86)</f>
        <v>5</v>
      </c>
      <c r="T86" s="1" t="s">
        <v>37</v>
      </c>
      <c r="U86" s="1" t="n">
        <f aca="false">IF(Hoja12!J86="","null",Hoja12!J86)</f>
        <v>1</v>
      </c>
      <c r="V86" s="1" t="s">
        <v>37</v>
      </c>
      <c r="W86" s="1" t="n">
        <f aca="false">IF(Hoja12!K86="","null",Hoja12!K86)</f>
        <v>99999</v>
      </c>
      <c r="X86" s="1" t="s">
        <v>37</v>
      </c>
      <c r="Y86" s="1" t="n">
        <f aca="false">IF(Hoja12!L86="","null",Hoja12!L86)</f>
        <v>0</v>
      </c>
      <c r="Z86" s="1" t="s">
        <v>37</v>
      </c>
      <c r="AA86" s="1" t="n">
        <f aca="false">IF(Hoja12!M86="","null",Hoja12!M86)</f>
        <v>99999999</v>
      </c>
      <c r="AB86" s="1" t="s">
        <v>37</v>
      </c>
      <c r="AC86" s="1" t="str">
        <f aca="false">IF(Hoja12!N86="","null",CONCATENATE("'",Hoja12!N86,"'"))</f>
        <v>'15'</v>
      </c>
      <c r="AD86" s="1" t="s">
        <v>37</v>
      </c>
      <c r="AE86" s="1" t="str">
        <f aca="false">IF(Hoja12!O86="","null",CONCATENATE("'",Hoja12!O86,"'"))</f>
        <v>'+'</v>
      </c>
      <c r="AF86" s="1" t="s">
        <v>59</v>
      </c>
    </row>
    <row r="87" customFormat="false" ht="11.25" hidden="false" customHeight="false" outlineLevel="0" collapsed="false">
      <c r="A87" s="3" t="s">
        <v>94</v>
      </c>
      <c r="B87" s="2" t="str">
        <f aca="false">Hoja12!A87</f>
        <v>04</v>
      </c>
      <c r="C87" s="1" t="s">
        <v>31</v>
      </c>
      <c r="D87" s="2" t="str">
        <f aca="false">Hoja12!B87</f>
        <v>01</v>
      </c>
      <c r="E87" s="1" t="s">
        <v>31</v>
      </c>
      <c r="F87" s="2" t="str">
        <f aca="false">Hoja12!C87</f>
        <v>104</v>
      </c>
      <c r="G87" s="1" t="s">
        <v>31</v>
      </c>
      <c r="H87" s="1" t="str">
        <f aca="false">Hoja12!D87</f>
        <v>CSOBC</v>
      </c>
      <c r="I87" s="1" t="s">
        <v>31</v>
      </c>
      <c r="J87" s="1" t="n">
        <f aca="false">Hoja12!E87</f>
        <v>1</v>
      </c>
      <c r="K87" s="1" t="s">
        <v>31</v>
      </c>
      <c r="L87" s="1" t="str">
        <f aca="false">Hoja12!F87</f>
        <v>USD</v>
      </c>
      <c r="M87" s="1" t="s">
        <v>34</v>
      </c>
      <c r="N87" s="1" t="n">
        <f aca="false">Hoja12!G87</f>
        <v>2</v>
      </c>
      <c r="O87" s="1" t="s">
        <v>95</v>
      </c>
      <c r="P87" s="1" t="s">
        <v>35</v>
      </c>
      <c r="Q87" s="1" t="str">
        <f aca="false">Hoja12!H87</f>
        <v>REF</v>
      </c>
      <c r="R87" s="1" t="s">
        <v>34</v>
      </c>
      <c r="S87" s="1" t="n">
        <f aca="false">IF(Hoja12!I87="","null",Hoja12!I87)</f>
        <v>5</v>
      </c>
      <c r="T87" s="1" t="s">
        <v>37</v>
      </c>
      <c r="U87" s="1" t="n">
        <f aca="false">IF(Hoja12!J87="","null",Hoja12!J87)</f>
        <v>1</v>
      </c>
      <c r="V87" s="1" t="s">
        <v>37</v>
      </c>
      <c r="W87" s="1" t="n">
        <f aca="false">IF(Hoja12!K87="","null",Hoja12!K87)</f>
        <v>99999</v>
      </c>
      <c r="X87" s="1" t="s">
        <v>37</v>
      </c>
      <c r="Y87" s="1" t="n">
        <f aca="false">IF(Hoja12!L87="","null",Hoja12!L87)</f>
        <v>0</v>
      </c>
      <c r="Z87" s="1" t="s">
        <v>37</v>
      </c>
      <c r="AA87" s="1" t="n">
        <f aca="false">IF(Hoja12!M87="","null",Hoja12!M87)</f>
        <v>99999999</v>
      </c>
      <c r="AB87" s="1" t="s">
        <v>37</v>
      </c>
      <c r="AC87" s="1" t="str">
        <f aca="false">IF(Hoja12!N87="","null",CONCATENATE("'",Hoja12!N87,"'"))</f>
        <v>'8'</v>
      </c>
      <c r="AD87" s="1" t="s">
        <v>37</v>
      </c>
      <c r="AE87" s="1" t="str">
        <f aca="false">IF(Hoja12!O87="","null",CONCATENATE("'",Hoja12!O87,"'"))</f>
        <v>'+'</v>
      </c>
      <c r="AF87" s="1" t="s">
        <v>59</v>
      </c>
    </row>
    <row r="88" customFormat="false" ht="11.25" hidden="false" customHeight="false" outlineLevel="0" collapsed="false">
      <c r="A88" s="3" t="s">
        <v>94</v>
      </c>
      <c r="B88" s="2" t="str">
        <f aca="false">Hoja12!A88</f>
        <v>04</v>
      </c>
      <c r="C88" s="1" t="s">
        <v>31</v>
      </c>
      <c r="D88" s="2" t="str">
        <f aca="false">Hoja12!B88</f>
        <v>01</v>
      </c>
      <c r="E88" s="1" t="s">
        <v>31</v>
      </c>
      <c r="F88" s="2" t="str">
        <f aca="false">Hoja12!C88</f>
        <v>104</v>
      </c>
      <c r="G88" s="1" t="s">
        <v>31</v>
      </c>
      <c r="H88" s="1" t="str">
        <f aca="false">Hoja12!D88</f>
        <v>IMSOBC</v>
      </c>
      <c r="I88" s="1" t="s">
        <v>31</v>
      </c>
      <c r="J88" s="1" t="n">
        <f aca="false">Hoja12!E88</f>
        <v>71</v>
      </c>
      <c r="K88" s="1" t="s">
        <v>31</v>
      </c>
      <c r="L88" s="1" t="str">
        <f aca="false">Hoja12!F88</f>
        <v>USD</v>
      </c>
      <c r="M88" s="1" t="s">
        <v>34</v>
      </c>
      <c r="N88" s="1" t="n">
        <f aca="false">Hoja12!G88</f>
        <v>2</v>
      </c>
      <c r="O88" s="1" t="s">
        <v>95</v>
      </c>
      <c r="P88" s="1" t="s">
        <v>35</v>
      </c>
      <c r="Q88" s="1" t="str">
        <f aca="false">Hoja12!H88</f>
        <v>REF</v>
      </c>
      <c r="R88" s="1" t="s">
        <v>34</v>
      </c>
      <c r="S88" s="1" t="n">
        <f aca="false">IF(Hoja12!I88="","null",Hoja12!I88)</f>
        <v>5</v>
      </c>
      <c r="T88" s="1" t="s">
        <v>37</v>
      </c>
      <c r="U88" s="1" t="n">
        <f aca="false">IF(Hoja12!J88="","null",Hoja12!J88)</f>
        <v>1</v>
      </c>
      <c r="V88" s="1" t="s">
        <v>37</v>
      </c>
      <c r="W88" s="1" t="n">
        <f aca="false">IF(Hoja12!K88="","null",Hoja12!K88)</f>
        <v>99999</v>
      </c>
      <c r="X88" s="1" t="s">
        <v>37</v>
      </c>
      <c r="Y88" s="1" t="n">
        <f aca="false">IF(Hoja12!L88="","null",Hoja12!L88)</f>
        <v>0</v>
      </c>
      <c r="Z88" s="1" t="s">
        <v>37</v>
      </c>
      <c r="AA88" s="1" t="n">
        <f aca="false">IF(Hoja12!M88="","null",Hoja12!M88)</f>
        <v>99999999</v>
      </c>
      <c r="AB88" s="1" t="s">
        <v>37</v>
      </c>
      <c r="AC88" s="1" t="str">
        <f aca="false">IF(Hoja12!N88="","null",CONCATENATE("'",Hoja12!N88,"'"))</f>
        <v>'2'</v>
      </c>
      <c r="AD88" s="1" t="s">
        <v>37</v>
      </c>
      <c r="AE88" s="1" t="str">
        <f aca="false">IF(Hoja12!O88="","null",CONCATENATE("'",Hoja12!O88,"'"))</f>
        <v>'+'</v>
      </c>
      <c r="AF88" s="1" t="s">
        <v>59</v>
      </c>
    </row>
    <row r="89" customFormat="false" ht="11.25" hidden="false" customHeight="false" outlineLevel="0" collapsed="false">
      <c r="A89" s="3" t="s">
        <v>94</v>
      </c>
      <c r="B89" s="2" t="str">
        <f aca="false">Hoja12!A89</f>
        <v>04</v>
      </c>
      <c r="C89" s="1" t="s">
        <v>31</v>
      </c>
      <c r="D89" s="2" t="str">
        <f aca="false">Hoja12!B89</f>
        <v>01</v>
      </c>
      <c r="E89" s="1" t="s">
        <v>31</v>
      </c>
      <c r="F89" s="2" t="str">
        <f aca="false">Hoja12!C89</f>
        <v>104</v>
      </c>
      <c r="G89" s="1" t="s">
        <v>31</v>
      </c>
      <c r="H89" s="1" t="str">
        <f aca="false">Hoja12!D89</f>
        <v>IVSOBC</v>
      </c>
      <c r="I89" s="1" t="s">
        <v>31</v>
      </c>
      <c r="J89" s="1" t="n">
        <f aca="false">Hoja12!E89</f>
        <v>71</v>
      </c>
      <c r="K89" s="1" t="s">
        <v>31</v>
      </c>
      <c r="L89" s="1" t="str">
        <f aca="false">Hoja12!F89</f>
        <v>USD</v>
      </c>
      <c r="M89" s="1" t="s">
        <v>34</v>
      </c>
      <c r="N89" s="1" t="n">
        <f aca="false">Hoja12!G89</f>
        <v>2</v>
      </c>
      <c r="O89" s="1" t="s">
        <v>95</v>
      </c>
      <c r="P89" s="1" t="s">
        <v>35</v>
      </c>
      <c r="Q89" s="1" t="str">
        <f aca="false">Hoja12!H89</f>
        <v>REF</v>
      </c>
      <c r="R89" s="1" t="s">
        <v>34</v>
      </c>
      <c r="S89" s="1" t="n">
        <f aca="false">IF(Hoja12!I89="","null",Hoja12!I89)</f>
        <v>5</v>
      </c>
      <c r="T89" s="1" t="s">
        <v>37</v>
      </c>
      <c r="U89" s="1" t="n">
        <f aca="false">IF(Hoja12!J89="","null",Hoja12!J89)</f>
        <v>1</v>
      </c>
      <c r="V89" s="1" t="s">
        <v>37</v>
      </c>
      <c r="W89" s="1" t="n">
        <f aca="false">IF(Hoja12!K89="","null",Hoja12!K89)</f>
        <v>99999</v>
      </c>
      <c r="X89" s="1" t="s">
        <v>37</v>
      </c>
      <c r="Y89" s="1" t="n">
        <f aca="false">IF(Hoja12!L89="","null",Hoja12!L89)</f>
        <v>0</v>
      </c>
      <c r="Z89" s="1" t="s">
        <v>37</v>
      </c>
      <c r="AA89" s="1" t="n">
        <f aca="false">IF(Hoja12!M89="","null",Hoja12!M89)</f>
        <v>99999999</v>
      </c>
      <c r="AB89" s="1" t="s">
        <v>37</v>
      </c>
      <c r="AC89" s="1" t="str">
        <f aca="false">IF(Hoja12!N89="","null",CONCATENATE("'",Hoja12!N89,"'"))</f>
        <v>'15'</v>
      </c>
      <c r="AD89" s="1" t="s">
        <v>37</v>
      </c>
      <c r="AE89" s="1" t="str">
        <f aca="false">IF(Hoja12!O89="","null",CONCATENATE("'",Hoja12!O89,"'"))</f>
        <v>'+'</v>
      </c>
      <c r="AF89" s="1" t="s">
        <v>59</v>
      </c>
    </row>
    <row r="90" customFormat="false" ht="11.25" hidden="false" customHeight="false" outlineLevel="0" collapsed="false">
      <c r="A90" s="3" t="s">
        <v>94</v>
      </c>
      <c r="B90" s="2" t="str">
        <f aca="false">Hoja12!A90</f>
        <v>04</v>
      </c>
      <c r="C90" s="1" t="s">
        <v>31</v>
      </c>
      <c r="D90" s="2" t="str">
        <f aca="false">Hoja12!B90</f>
        <v>01</v>
      </c>
      <c r="E90" s="1" t="s">
        <v>31</v>
      </c>
      <c r="F90" s="2" t="str">
        <f aca="false">Hoja12!C90</f>
        <v>104</v>
      </c>
      <c r="G90" s="1" t="s">
        <v>31</v>
      </c>
      <c r="H90" s="1" t="str">
        <f aca="false">Hoja12!D90</f>
        <v>CVSOBC</v>
      </c>
      <c r="I90" s="1" t="s">
        <v>31</v>
      </c>
      <c r="J90" s="1" t="n">
        <f aca="false">Hoja12!E90</f>
        <v>71</v>
      </c>
      <c r="K90" s="1" t="s">
        <v>31</v>
      </c>
      <c r="L90" s="1" t="str">
        <f aca="false">Hoja12!F90</f>
        <v>USD</v>
      </c>
      <c r="M90" s="1" t="s">
        <v>34</v>
      </c>
      <c r="N90" s="1" t="n">
        <f aca="false">Hoja12!G90</f>
        <v>2</v>
      </c>
      <c r="O90" s="1" t="s">
        <v>95</v>
      </c>
      <c r="P90" s="1" t="s">
        <v>35</v>
      </c>
      <c r="Q90" s="1" t="str">
        <f aca="false">Hoja12!H90</f>
        <v>REF</v>
      </c>
      <c r="R90" s="1" t="s">
        <v>34</v>
      </c>
      <c r="S90" s="1" t="n">
        <f aca="false">IF(Hoja12!I90="","null",Hoja12!I90)</f>
        <v>5</v>
      </c>
      <c r="T90" s="1" t="s">
        <v>37</v>
      </c>
      <c r="U90" s="1" t="n">
        <f aca="false">IF(Hoja12!J90="","null",Hoja12!J90)</f>
        <v>1</v>
      </c>
      <c r="V90" s="1" t="s">
        <v>37</v>
      </c>
      <c r="W90" s="1" t="n">
        <f aca="false">IF(Hoja12!K90="","null",Hoja12!K90)</f>
        <v>99999</v>
      </c>
      <c r="X90" s="1" t="s">
        <v>37</v>
      </c>
      <c r="Y90" s="1" t="n">
        <f aca="false">IF(Hoja12!L90="","null",Hoja12!L90)</f>
        <v>0</v>
      </c>
      <c r="Z90" s="1" t="s">
        <v>37</v>
      </c>
      <c r="AA90" s="1" t="n">
        <f aca="false">IF(Hoja12!M90="","null",Hoja12!M90)</f>
        <v>99999999</v>
      </c>
      <c r="AB90" s="1" t="s">
        <v>37</v>
      </c>
      <c r="AC90" s="1" t="str">
        <f aca="false">IF(Hoja12!N90="","null",CONCATENATE("'",Hoja12!N90,"'"))</f>
        <v>'8'</v>
      </c>
      <c r="AD90" s="1" t="s">
        <v>37</v>
      </c>
      <c r="AE90" s="1" t="str">
        <f aca="false">IF(Hoja12!O90="","null",CONCATENATE("'",Hoja12!O90,"'"))</f>
        <v>'+'</v>
      </c>
      <c r="AF90" s="1" t="s">
        <v>59</v>
      </c>
    </row>
    <row r="91" customFormat="false" ht="11.25" hidden="false" customHeight="false" outlineLevel="0" collapsed="false">
      <c r="A91" s="3" t="s">
        <v>94</v>
      </c>
      <c r="B91" s="2" t="str">
        <f aca="false">Hoja12!A91</f>
        <v>04</v>
      </c>
      <c r="C91" s="1" t="s">
        <v>31</v>
      </c>
      <c r="D91" s="2" t="str">
        <f aca="false">Hoja12!B91</f>
        <v>01</v>
      </c>
      <c r="E91" s="1" t="s">
        <v>31</v>
      </c>
      <c r="F91" s="2" t="str">
        <f aca="false">Hoja12!C91</f>
        <v>104</v>
      </c>
      <c r="G91" s="1" t="s">
        <v>31</v>
      </c>
      <c r="H91" s="1" t="str">
        <f aca="false">Hoja12!D91</f>
        <v>ISOBO</v>
      </c>
      <c r="I91" s="1" t="s">
        <v>31</v>
      </c>
      <c r="J91" s="1" t="n">
        <f aca="false">Hoja12!E91</f>
        <v>1</v>
      </c>
      <c r="K91" s="1" t="s">
        <v>31</v>
      </c>
      <c r="L91" s="1" t="str">
        <f aca="false">Hoja12!F91</f>
        <v>USD</v>
      </c>
      <c r="M91" s="1" t="s">
        <v>34</v>
      </c>
      <c r="N91" s="1" t="n">
        <f aca="false">Hoja12!G91</f>
        <v>1</v>
      </c>
      <c r="O91" s="1" t="s">
        <v>95</v>
      </c>
      <c r="P91" s="1" t="s">
        <v>35</v>
      </c>
      <c r="Q91" s="1" t="str">
        <f aca="false">Hoja12!H91</f>
        <v>REF</v>
      </c>
      <c r="R91" s="1" t="s">
        <v>34</v>
      </c>
      <c r="S91" s="1" t="n">
        <f aca="false">IF(Hoja12!I91="","null",Hoja12!I91)</f>
        <v>5</v>
      </c>
      <c r="T91" s="1" t="s">
        <v>37</v>
      </c>
      <c r="U91" s="1" t="n">
        <f aca="false">IF(Hoja12!J91="","null",Hoja12!J91)</f>
        <v>1</v>
      </c>
      <c r="V91" s="1" t="s">
        <v>37</v>
      </c>
      <c r="W91" s="1" t="n">
        <f aca="false">IF(Hoja12!K91="","null",Hoja12!K91)</f>
        <v>99999</v>
      </c>
      <c r="X91" s="1" t="s">
        <v>37</v>
      </c>
      <c r="Y91" s="1" t="n">
        <f aca="false">IF(Hoja12!L91="","null",Hoja12!L91)</f>
        <v>0</v>
      </c>
      <c r="Z91" s="1" t="s">
        <v>37</v>
      </c>
      <c r="AA91" s="1" t="n">
        <f aca="false">IF(Hoja12!M91="","null",Hoja12!M91)</f>
        <v>99999999</v>
      </c>
      <c r="AB91" s="1" t="s">
        <v>37</v>
      </c>
      <c r="AC91" s="1" t="str">
        <f aca="false">IF(Hoja12!N91="","null",CONCATENATE("'",Hoja12!N91,"'"))</f>
        <v>'15'</v>
      </c>
      <c r="AD91" s="1" t="s">
        <v>37</v>
      </c>
      <c r="AE91" s="1" t="str">
        <f aca="false">IF(Hoja12!O91="","null",CONCATENATE("'",Hoja12!O91,"'"))</f>
        <v>'+'</v>
      </c>
      <c r="AF91" s="1" t="s">
        <v>59</v>
      </c>
    </row>
    <row r="92" customFormat="false" ht="11.25" hidden="false" customHeight="false" outlineLevel="0" collapsed="false">
      <c r="A92" s="3" t="s">
        <v>94</v>
      </c>
      <c r="B92" s="2" t="str">
        <f aca="false">Hoja12!A92</f>
        <v>04</v>
      </c>
      <c r="C92" s="1" t="s">
        <v>31</v>
      </c>
      <c r="D92" s="2" t="str">
        <f aca="false">Hoja12!B92</f>
        <v>01</v>
      </c>
      <c r="E92" s="1" t="s">
        <v>31</v>
      </c>
      <c r="F92" s="2" t="str">
        <f aca="false">Hoja12!C92</f>
        <v>104</v>
      </c>
      <c r="G92" s="1" t="s">
        <v>31</v>
      </c>
      <c r="H92" s="1" t="str">
        <f aca="false">Hoja12!D92</f>
        <v>CSOBO</v>
      </c>
      <c r="I92" s="1" t="s">
        <v>31</v>
      </c>
      <c r="J92" s="1" t="n">
        <f aca="false">Hoja12!E92</f>
        <v>1</v>
      </c>
      <c r="K92" s="1" t="s">
        <v>31</v>
      </c>
      <c r="L92" s="1" t="str">
        <f aca="false">Hoja12!F92</f>
        <v>USD</v>
      </c>
      <c r="M92" s="1" t="s">
        <v>34</v>
      </c>
      <c r="N92" s="1" t="n">
        <f aca="false">Hoja12!G92</f>
        <v>2</v>
      </c>
      <c r="O92" s="1" t="s">
        <v>95</v>
      </c>
      <c r="P92" s="1" t="s">
        <v>35</v>
      </c>
      <c r="Q92" s="1" t="str">
        <f aca="false">Hoja12!H92</f>
        <v>REF</v>
      </c>
      <c r="R92" s="1" t="s">
        <v>34</v>
      </c>
      <c r="S92" s="1" t="n">
        <f aca="false">IF(Hoja12!I92="","null",Hoja12!I92)</f>
        <v>5</v>
      </c>
      <c r="T92" s="1" t="s">
        <v>37</v>
      </c>
      <c r="U92" s="1" t="n">
        <f aca="false">IF(Hoja12!J92="","null",Hoja12!J92)</f>
        <v>1</v>
      </c>
      <c r="V92" s="1" t="s">
        <v>37</v>
      </c>
      <c r="W92" s="1" t="n">
        <f aca="false">IF(Hoja12!K92="","null",Hoja12!K92)</f>
        <v>99999</v>
      </c>
      <c r="X92" s="1" t="s">
        <v>37</v>
      </c>
      <c r="Y92" s="1" t="n">
        <f aca="false">IF(Hoja12!L92="","null",Hoja12!L92)</f>
        <v>0</v>
      </c>
      <c r="Z92" s="1" t="s">
        <v>37</v>
      </c>
      <c r="AA92" s="1" t="n">
        <f aca="false">IF(Hoja12!M92="","null",Hoja12!M92)</f>
        <v>99999999</v>
      </c>
      <c r="AB92" s="1" t="s">
        <v>37</v>
      </c>
      <c r="AC92" s="1" t="str">
        <f aca="false">IF(Hoja12!N92="","null",CONCATENATE("'",Hoja12!N92,"'"))</f>
        <v>'8'</v>
      </c>
      <c r="AD92" s="1" t="s">
        <v>37</v>
      </c>
      <c r="AE92" s="1" t="str">
        <f aca="false">IF(Hoja12!O92="","null",CONCATENATE("'",Hoja12!O92,"'"))</f>
        <v>'+'</v>
      </c>
      <c r="AF92" s="1" t="s">
        <v>59</v>
      </c>
    </row>
    <row r="93" customFormat="false" ht="11.25" hidden="false" customHeight="false" outlineLevel="0" collapsed="false">
      <c r="A93" s="3" t="s">
        <v>94</v>
      </c>
      <c r="B93" s="2" t="str">
        <f aca="false">Hoja12!A93</f>
        <v>04</v>
      </c>
      <c r="C93" s="1" t="s">
        <v>31</v>
      </c>
      <c r="D93" s="2" t="str">
        <f aca="false">Hoja12!B93</f>
        <v>01</v>
      </c>
      <c r="E93" s="1" t="s">
        <v>31</v>
      </c>
      <c r="F93" s="2" t="str">
        <f aca="false">Hoja12!C93</f>
        <v>104</v>
      </c>
      <c r="G93" s="1" t="s">
        <v>31</v>
      </c>
      <c r="H93" s="1" t="str">
        <f aca="false">Hoja12!D93</f>
        <v>IMSOBO</v>
      </c>
      <c r="I93" s="1" t="s">
        <v>31</v>
      </c>
      <c r="J93" s="1" t="n">
        <f aca="false">Hoja12!E93</f>
        <v>71</v>
      </c>
      <c r="K93" s="1" t="s">
        <v>31</v>
      </c>
      <c r="L93" s="1" t="str">
        <f aca="false">Hoja12!F93</f>
        <v>USD</v>
      </c>
      <c r="M93" s="1" t="s">
        <v>34</v>
      </c>
      <c r="N93" s="1" t="n">
        <f aca="false">Hoja12!G93</f>
        <v>2</v>
      </c>
      <c r="O93" s="1" t="s">
        <v>95</v>
      </c>
      <c r="P93" s="1" t="s">
        <v>35</v>
      </c>
      <c r="Q93" s="1" t="str">
        <f aca="false">Hoja12!H93</f>
        <v>REF</v>
      </c>
      <c r="R93" s="1" t="s">
        <v>34</v>
      </c>
      <c r="S93" s="1" t="n">
        <f aca="false">IF(Hoja12!I93="","null",Hoja12!I93)</f>
        <v>5</v>
      </c>
      <c r="T93" s="1" t="s">
        <v>37</v>
      </c>
      <c r="U93" s="1" t="n">
        <f aca="false">IF(Hoja12!J93="","null",Hoja12!J93)</f>
        <v>1</v>
      </c>
      <c r="V93" s="1" t="s">
        <v>37</v>
      </c>
      <c r="W93" s="1" t="n">
        <f aca="false">IF(Hoja12!K93="","null",Hoja12!K93)</f>
        <v>99999</v>
      </c>
      <c r="X93" s="1" t="s">
        <v>37</v>
      </c>
      <c r="Y93" s="1" t="n">
        <f aca="false">IF(Hoja12!L93="","null",Hoja12!L93)</f>
        <v>0</v>
      </c>
      <c r="Z93" s="1" t="s">
        <v>37</v>
      </c>
      <c r="AA93" s="1" t="n">
        <f aca="false">IF(Hoja12!M93="","null",Hoja12!M93)</f>
        <v>99999999</v>
      </c>
      <c r="AB93" s="1" t="s">
        <v>37</v>
      </c>
      <c r="AC93" s="1" t="str">
        <f aca="false">IF(Hoja12!N93="","null",CONCATENATE("'",Hoja12!N93,"'"))</f>
        <v>'2'</v>
      </c>
      <c r="AD93" s="1" t="s">
        <v>37</v>
      </c>
      <c r="AE93" s="1" t="str">
        <f aca="false">IF(Hoja12!O93="","null",CONCATENATE("'",Hoja12!O93,"'"))</f>
        <v>'+'</v>
      </c>
      <c r="AF93" s="1" t="s">
        <v>59</v>
      </c>
    </row>
    <row r="94" customFormat="false" ht="11.25" hidden="false" customHeight="false" outlineLevel="0" collapsed="false">
      <c r="A94" s="3" t="s">
        <v>94</v>
      </c>
      <c r="B94" s="2" t="str">
        <f aca="false">Hoja12!A94</f>
        <v>04</v>
      </c>
      <c r="C94" s="1" t="s">
        <v>31</v>
      </c>
      <c r="D94" s="2" t="str">
        <f aca="false">Hoja12!B94</f>
        <v>01</v>
      </c>
      <c r="E94" s="1" t="s">
        <v>31</v>
      </c>
      <c r="F94" s="2" t="str">
        <f aca="false">Hoja12!C94</f>
        <v>104</v>
      </c>
      <c r="G94" s="1" t="s">
        <v>31</v>
      </c>
      <c r="H94" s="1" t="str">
        <f aca="false">Hoja12!D94</f>
        <v>IVSOBO</v>
      </c>
      <c r="I94" s="1" t="s">
        <v>31</v>
      </c>
      <c r="J94" s="1" t="n">
        <f aca="false">Hoja12!E94</f>
        <v>71</v>
      </c>
      <c r="K94" s="1" t="s">
        <v>31</v>
      </c>
      <c r="L94" s="1" t="str">
        <f aca="false">Hoja12!F94</f>
        <v>USD</v>
      </c>
      <c r="M94" s="1" t="s">
        <v>34</v>
      </c>
      <c r="N94" s="1" t="n">
        <f aca="false">Hoja12!G94</f>
        <v>2</v>
      </c>
      <c r="O94" s="1" t="s">
        <v>95</v>
      </c>
      <c r="P94" s="1" t="s">
        <v>35</v>
      </c>
      <c r="Q94" s="1" t="str">
        <f aca="false">Hoja12!H94</f>
        <v>REF</v>
      </c>
      <c r="R94" s="1" t="s">
        <v>34</v>
      </c>
      <c r="S94" s="1" t="n">
        <f aca="false">IF(Hoja12!I94="","null",Hoja12!I94)</f>
        <v>5</v>
      </c>
      <c r="T94" s="1" t="s">
        <v>37</v>
      </c>
      <c r="U94" s="1" t="n">
        <f aca="false">IF(Hoja12!J94="","null",Hoja12!J94)</f>
        <v>1</v>
      </c>
      <c r="V94" s="1" t="s">
        <v>37</v>
      </c>
      <c r="W94" s="1" t="n">
        <f aca="false">IF(Hoja12!K94="","null",Hoja12!K94)</f>
        <v>99999</v>
      </c>
      <c r="X94" s="1" t="s">
        <v>37</v>
      </c>
      <c r="Y94" s="1" t="n">
        <f aca="false">IF(Hoja12!L94="","null",Hoja12!L94)</f>
        <v>0</v>
      </c>
      <c r="Z94" s="1" t="s">
        <v>37</v>
      </c>
      <c r="AA94" s="1" t="n">
        <f aca="false">IF(Hoja12!M94="","null",Hoja12!M94)</f>
        <v>99999999</v>
      </c>
      <c r="AB94" s="1" t="s">
        <v>37</v>
      </c>
      <c r="AC94" s="1" t="str">
        <f aca="false">IF(Hoja12!N94="","null",CONCATENATE("'",Hoja12!N94,"'"))</f>
        <v>'15'</v>
      </c>
      <c r="AD94" s="1" t="s">
        <v>37</v>
      </c>
      <c r="AE94" s="1" t="str">
        <f aca="false">IF(Hoja12!O94="","null",CONCATENATE("'",Hoja12!O94,"'"))</f>
        <v>'+'</v>
      </c>
      <c r="AF94" s="1" t="s">
        <v>59</v>
      </c>
    </row>
    <row r="95" customFormat="false" ht="11.25" hidden="false" customHeight="false" outlineLevel="0" collapsed="false">
      <c r="A95" s="3" t="s">
        <v>94</v>
      </c>
      <c r="B95" s="2" t="str">
        <f aca="false">Hoja12!A95</f>
        <v>04</v>
      </c>
      <c r="C95" s="1" t="s">
        <v>31</v>
      </c>
      <c r="D95" s="2" t="str">
        <f aca="false">Hoja12!B95</f>
        <v>01</v>
      </c>
      <c r="E95" s="1" t="s">
        <v>31</v>
      </c>
      <c r="F95" s="2" t="str">
        <f aca="false">Hoja12!C95</f>
        <v>104</v>
      </c>
      <c r="G95" s="1" t="s">
        <v>31</v>
      </c>
      <c r="H95" s="1" t="str">
        <f aca="false">Hoja12!D95</f>
        <v>CVSOBO</v>
      </c>
      <c r="I95" s="1" t="s">
        <v>31</v>
      </c>
      <c r="J95" s="1" t="n">
        <f aca="false">Hoja12!E95</f>
        <v>71</v>
      </c>
      <c r="K95" s="1" t="s">
        <v>31</v>
      </c>
      <c r="L95" s="1" t="str">
        <f aca="false">Hoja12!F95</f>
        <v>USD</v>
      </c>
      <c r="M95" s="1" t="s">
        <v>34</v>
      </c>
      <c r="N95" s="1" t="n">
        <f aca="false">Hoja12!G95</f>
        <v>2</v>
      </c>
      <c r="O95" s="1" t="s">
        <v>95</v>
      </c>
      <c r="P95" s="1" t="s">
        <v>35</v>
      </c>
      <c r="Q95" s="1" t="str">
        <f aca="false">Hoja12!H95</f>
        <v>REF</v>
      </c>
      <c r="R95" s="1" t="s">
        <v>34</v>
      </c>
      <c r="S95" s="1" t="n">
        <f aca="false">IF(Hoja12!I95="","null",Hoja12!I95)</f>
        <v>5</v>
      </c>
      <c r="T95" s="1" t="s">
        <v>37</v>
      </c>
      <c r="U95" s="1" t="n">
        <f aca="false">IF(Hoja12!J95="","null",Hoja12!J95)</f>
        <v>1</v>
      </c>
      <c r="V95" s="1" t="s">
        <v>37</v>
      </c>
      <c r="W95" s="1" t="n">
        <f aca="false">IF(Hoja12!K95="","null",Hoja12!K95)</f>
        <v>99999</v>
      </c>
      <c r="X95" s="1" t="s">
        <v>37</v>
      </c>
      <c r="Y95" s="1" t="n">
        <f aca="false">IF(Hoja12!L95="","null",Hoja12!L95)</f>
        <v>0</v>
      </c>
      <c r="Z95" s="1" t="s">
        <v>37</v>
      </c>
      <c r="AA95" s="1" t="n">
        <f aca="false">IF(Hoja12!M95="","null",Hoja12!M95)</f>
        <v>99999999</v>
      </c>
      <c r="AB95" s="1" t="s">
        <v>37</v>
      </c>
      <c r="AC95" s="1" t="str">
        <f aca="false">IF(Hoja12!N95="","null",CONCATENATE("'",Hoja12!N95,"'"))</f>
        <v>'8'</v>
      </c>
      <c r="AD95" s="1" t="s">
        <v>37</v>
      </c>
      <c r="AE95" s="1" t="str">
        <f aca="false">IF(Hoja12!O95="","null",CONCATENATE("'",Hoja12!O95,"'"))</f>
        <v>'+'</v>
      </c>
      <c r="AF95" s="1" t="s">
        <v>59</v>
      </c>
    </row>
    <row r="96" customFormat="false" ht="11.25" hidden="false" customHeight="false" outlineLevel="0" collapsed="false">
      <c r="A96" s="3" t="s">
        <v>94</v>
      </c>
      <c r="B96" s="2" t="str">
        <f aca="false">Hoja12!A96</f>
        <v>04</v>
      </c>
      <c r="C96" s="1" t="s">
        <v>31</v>
      </c>
      <c r="D96" s="2" t="str">
        <f aca="false">Hoja12!B96</f>
        <v>01</v>
      </c>
      <c r="E96" s="1" t="s">
        <v>31</v>
      </c>
      <c r="F96" s="2" t="str">
        <f aca="false">Hoja12!C96</f>
        <v>104</v>
      </c>
      <c r="G96" s="1" t="s">
        <v>31</v>
      </c>
      <c r="H96" s="1" t="str">
        <f aca="false">Hoja12!D96</f>
        <v>IUTLC</v>
      </c>
      <c r="I96" s="1" t="s">
        <v>31</v>
      </c>
      <c r="J96" s="1" t="n">
        <f aca="false">Hoja12!E96</f>
        <v>1</v>
      </c>
      <c r="K96" s="1" t="s">
        <v>31</v>
      </c>
      <c r="L96" s="1" t="str">
        <f aca="false">Hoja12!F96</f>
        <v>USD</v>
      </c>
      <c r="M96" s="1" t="s">
        <v>34</v>
      </c>
      <c r="N96" s="1" t="n">
        <f aca="false">Hoja12!G96</f>
        <v>1</v>
      </c>
      <c r="O96" s="1" t="s">
        <v>95</v>
      </c>
      <c r="P96" s="1" t="s">
        <v>35</v>
      </c>
      <c r="Q96" s="1" t="str">
        <f aca="false">Hoja12!H96</f>
        <v>REF</v>
      </c>
      <c r="R96" s="1" t="s">
        <v>34</v>
      </c>
      <c r="S96" s="1" t="n">
        <f aca="false">IF(Hoja12!I96="","null",Hoja12!I96)</f>
        <v>5</v>
      </c>
      <c r="T96" s="1" t="s">
        <v>37</v>
      </c>
      <c r="U96" s="1" t="n">
        <f aca="false">IF(Hoja12!J96="","null",Hoja12!J96)</f>
        <v>1</v>
      </c>
      <c r="V96" s="1" t="s">
        <v>37</v>
      </c>
      <c r="W96" s="1" t="n">
        <f aca="false">IF(Hoja12!K96="","null",Hoja12!K96)</f>
        <v>99999</v>
      </c>
      <c r="X96" s="1" t="s">
        <v>37</v>
      </c>
      <c r="Y96" s="1" t="n">
        <f aca="false">IF(Hoja12!L96="","null",Hoja12!L96)</f>
        <v>0</v>
      </c>
      <c r="Z96" s="1" t="s">
        <v>37</v>
      </c>
      <c r="AA96" s="1" t="n">
        <f aca="false">IF(Hoja12!M96="","null",Hoja12!M96)</f>
        <v>99999999</v>
      </c>
      <c r="AB96" s="1" t="s">
        <v>37</v>
      </c>
      <c r="AC96" s="1" t="str">
        <f aca="false">IF(Hoja12!N96="","null",CONCATENATE("'",Hoja12!N96,"'"))</f>
        <v>'15'</v>
      </c>
      <c r="AD96" s="1" t="s">
        <v>37</v>
      </c>
      <c r="AE96" s="1" t="str">
        <f aca="false">IF(Hoja12!O96="","null",CONCATENATE("'",Hoja12!O96,"'"))</f>
        <v>'+'</v>
      </c>
      <c r="AF96" s="1" t="s">
        <v>59</v>
      </c>
    </row>
    <row r="97" customFormat="false" ht="11.25" hidden="false" customHeight="false" outlineLevel="0" collapsed="false">
      <c r="A97" s="3" t="s">
        <v>94</v>
      </c>
      <c r="B97" s="2" t="str">
        <f aca="false">Hoja12!A97</f>
        <v>04</v>
      </c>
      <c r="C97" s="1" t="s">
        <v>31</v>
      </c>
      <c r="D97" s="2" t="str">
        <f aca="false">Hoja12!B97</f>
        <v>01</v>
      </c>
      <c r="E97" s="1" t="s">
        <v>31</v>
      </c>
      <c r="F97" s="2" t="str">
        <f aca="false">Hoja12!C97</f>
        <v>104</v>
      </c>
      <c r="G97" s="1" t="s">
        <v>31</v>
      </c>
      <c r="H97" s="1" t="str">
        <f aca="false">Hoja12!D97</f>
        <v>CUTLC</v>
      </c>
      <c r="I97" s="1" t="s">
        <v>31</v>
      </c>
      <c r="J97" s="1" t="n">
        <f aca="false">Hoja12!E97</f>
        <v>1</v>
      </c>
      <c r="K97" s="1" t="s">
        <v>31</v>
      </c>
      <c r="L97" s="1" t="str">
        <f aca="false">Hoja12!F97</f>
        <v>USD</v>
      </c>
      <c r="M97" s="1" t="s">
        <v>34</v>
      </c>
      <c r="N97" s="1" t="n">
        <f aca="false">Hoja12!G97</f>
        <v>2</v>
      </c>
      <c r="O97" s="1" t="s">
        <v>95</v>
      </c>
      <c r="P97" s="1" t="s">
        <v>35</v>
      </c>
      <c r="Q97" s="1" t="str">
        <f aca="false">Hoja12!H97</f>
        <v>REF</v>
      </c>
      <c r="R97" s="1" t="s">
        <v>34</v>
      </c>
      <c r="S97" s="1" t="n">
        <f aca="false">IF(Hoja12!I97="","null",Hoja12!I97)</f>
        <v>5</v>
      </c>
      <c r="T97" s="1" t="s">
        <v>37</v>
      </c>
      <c r="U97" s="1" t="n">
        <f aca="false">IF(Hoja12!J97="","null",Hoja12!J97)</f>
        <v>1</v>
      </c>
      <c r="V97" s="1" t="s">
        <v>37</v>
      </c>
      <c r="W97" s="1" t="n">
        <f aca="false">IF(Hoja12!K97="","null",Hoja12!K97)</f>
        <v>99999</v>
      </c>
      <c r="X97" s="1" t="s">
        <v>37</v>
      </c>
      <c r="Y97" s="1" t="n">
        <f aca="false">IF(Hoja12!L97="","null",Hoja12!L97)</f>
        <v>0</v>
      </c>
      <c r="Z97" s="1" t="s">
        <v>37</v>
      </c>
      <c r="AA97" s="1" t="n">
        <f aca="false">IF(Hoja12!M97="","null",Hoja12!M97)</f>
        <v>99999999</v>
      </c>
      <c r="AB97" s="1" t="s">
        <v>37</v>
      </c>
      <c r="AC97" s="1" t="str">
        <f aca="false">IF(Hoja12!N97="","null",CONCATENATE("'",Hoja12!N97,"'"))</f>
        <v>'8'</v>
      </c>
      <c r="AD97" s="1" t="s">
        <v>37</v>
      </c>
      <c r="AE97" s="1" t="str">
        <f aca="false">IF(Hoja12!O97="","null",CONCATENATE("'",Hoja12!O97,"'"))</f>
        <v>'+'</v>
      </c>
      <c r="AF97" s="1" t="s">
        <v>59</v>
      </c>
    </row>
    <row r="98" customFormat="false" ht="11.25" hidden="false" customHeight="false" outlineLevel="0" collapsed="false">
      <c r="A98" s="3" t="s">
        <v>94</v>
      </c>
      <c r="B98" s="2" t="str">
        <f aca="false">Hoja12!A98</f>
        <v>04</v>
      </c>
      <c r="C98" s="1" t="s">
        <v>31</v>
      </c>
      <c r="D98" s="2" t="str">
        <f aca="false">Hoja12!B98</f>
        <v>01</v>
      </c>
      <c r="E98" s="1" t="s">
        <v>31</v>
      </c>
      <c r="F98" s="2" t="str">
        <f aca="false">Hoja12!C98</f>
        <v>104</v>
      </c>
      <c r="G98" s="1" t="s">
        <v>31</v>
      </c>
      <c r="H98" s="1" t="str">
        <f aca="false">Hoja12!D98</f>
        <v>IMUTLC</v>
      </c>
      <c r="I98" s="1" t="s">
        <v>31</v>
      </c>
      <c r="J98" s="1" t="n">
        <f aca="false">Hoja12!E98</f>
        <v>71</v>
      </c>
      <c r="K98" s="1" t="s">
        <v>31</v>
      </c>
      <c r="L98" s="1" t="str">
        <f aca="false">Hoja12!F98</f>
        <v>USD</v>
      </c>
      <c r="M98" s="1" t="s">
        <v>34</v>
      </c>
      <c r="N98" s="1" t="n">
        <f aca="false">Hoja12!G98</f>
        <v>2</v>
      </c>
      <c r="O98" s="1" t="s">
        <v>95</v>
      </c>
      <c r="P98" s="1" t="s">
        <v>35</v>
      </c>
      <c r="Q98" s="1" t="str">
        <f aca="false">Hoja12!H98</f>
        <v>REF</v>
      </c>
      <c r="R98" s="1" t="s">
        <v>34</v>
      </c>
      <c r="S98" s="1" t="n">
        <f aca="false">IF(Hoja12!I98="","null",Hoja12!I98)</f>
        <v>5</v>
      </c>
      <c r="T98" s="1" t="s">
        <v>37</v>
      </c>
      <c r="U98" s="1" t="n">
        <f aca="false">IF(Hoja12!J98="","null",Hoja12!J98)</f>
        <v>1</v>
      </c>
      <c r="V98" s="1" t="s">
        <v>37</v>
      </c>
      <c r="W98" s="1" t="n">
        <f aca="false">IF(Hoja12!K98="","null",Hoja12!K98)</f>
        <v>99999</v>
      </c>
      <c r="X98" s="1" t="s">
        <v>37</v>
      </c>
      <c r="Y98" s="1" t="n">
        <f aca="false">IF(Hoja12!L98="","null",Hoja12!L98)</f>
        <v>0</v>
      </c>
      <c r="Z98" s="1" t="s">
        <v>37</v>
      </c>
      <c r="AA98" s="1" t="n">
        <f aca="false">IF(Hoja12!M98="","null",Hoja12!M98)</f>
        <v>99999999</v>
      </c>
      <c r="AB98" s="1" t="s">
        <v>37</v>
      </c>
      <c r="AC98" s="1" t="str">
        <f aca="false">IF(Hoja12!N98="","null",CONCATENATE("'",Hoja12!N98,"'"))</f>
        <v>'2'</v>
      </c>
      <c r="AD98" s="1" t="s">
        <v>37</v>
      </c>
      <c r="AE98" s="1" t="str">
        <f aca="false">IF(Hoja12!O98="","null",CONCATENATE("'",Hoja12!O98,"'"))</f>
        <v>'+'</v>
      </c>
      <c r="AF98" s="1" t="s">
        <v>59</v>
      </c>
    </row>
    <row r="99" customFormat="false" ht="11.25" hidden="false" customHeight="false" outlineLevel="0" collapsed="false">
      <c r="A99" s="3" t="s">
        <v>94</v>
      </c>
      <c r="B99" s="2" t="str">
        <f aca="false">Hoja12!A99</f>
        <v>04</v>
      </c>
      <c r="C99" s="1" t="s">
        <v>31</v>
      </c>
      <c r="D99" s="2" t="str">
        <f aca="false">Hoja12!B99</f>
        <v>01</v>
      </c>
      <c r="E99" s="1" t="s">
        <v>31</v>
      </c>
      <c r="F99" s="2" t="str">
        <f aca="false">Hoja12!C99</f>
        <v>104</v>
      </c>
      <c r="G99" s="1" t="s">
        <v>31</v>
      </c>
      <c r="H99" s="1" t="str">
        <f aca="false">Hoja12!D99</f>
        <v>IVUTLC</v>
      </c>
      <c r="I99" s="1" t="s">
        <v>31</v>
      </c>
      <c r="J99" s="1" t="n">
        <f aca="false">Hoja12!E99</f>
        <v>71</v>
      </c>
      <c r="K99" s="1" t="s">
        <v>31</v>
      </c>
      <c r="L99" s="1" t="str">
        <f aca="false">Hoja12!F99</f>
        <v>USD</v>
      </c>
      <c r="M99" s="1" t="s">
        <v>34</v>
      </c>
      <c r="N99" s="1" t="n">
        <f aca="false">Hoja12!G99</f>
        <v>2</v>
      </c>
      <c r="O99" s="1" t="s">
        <v>95</v>
      </c>
      <c r="P99" s="1" t="s">
        <v>35</v>
      </c>
      <c r="Q99" s="1" t="str">
        <f aca="false">Hoja12!H99</f>
        <v>REF</v>
      </c>
      <c r="R99" s="1" t="s">
        <v>34</v>
      </c>
      <c r="S99" s="1" t="n">
        <f aca="false">IF(Hoja12!I99="","null",Hoja12!I99)</f>
        <v>5</v>
      </c>
      <c r="T99" s="1" t="s">
        <v>37</v>
      </c>
      <c r="U99" s="1" t="n">
        <f aca="false">IF(Hoja12!J99="","null",Hoja12!J99)</f>
        <v>1</v>
      </c>
      <c r="V99" s="1" t="s">
        <v>37</v>
      </c>
      <c r="W99" s="1" t="n">
        <f aca="false">IF(Hoja12!K99="","null",Hoja12!K99)</f>
        <v>99999</v>
      </c>
      <c r="X99" s="1" t="s">
        <v>37</v>
      </c>
      <c r="Y99" s="1" t="n">
        <f aca="false">IF(Hoja12!L99="","null",Hoja12!L99)</f>
        <v>0</v>
      </c>
      <c r="Z99" s="1" t="s">
        <v>37</v>
      </c>
      <c r="AA99" s="1" t="n">
        <f aca="false">IF(Hoja12!M99="","null",Hoja12!M99)</f>
        <v>99999999</v>
      </c>
      <c r="AB99" s="1" t="s">
        <v>37</v>
      </c>
      <c r="AC99" s="1" t="str">
        <f aca="false">IF(Hoja12!N99="","null",CONCATENATE("'",Hoja12!N99,"'"))</f>
        <v>'15'</v>
      </c>
      <c r="AD99" s="1" t="s">
        <v>37</v>
      </c>
      <c r="AE99" s="1" t="str">
        <f aca="false">IF(Hoja12!O99="","null",CONCATENATE("'",Hoja12!O99,"'"))</f>
        <v>'+'</v>
      </c>
      <c r="AF99" s="1" t="s">
        <v>59</v>
      </c>
    </row>
    <row r="100" customFormat="false" ht="11.25" hidden="false" customHeight="false" outlineLevel="0" collapsed="false">
      <c r="A100" s="3" t="s">
        <v>94</v>
      </c>
      <c r="B100" s="2" t="str">
        <f aca="false">Hoja12!A100</f>
        <v>04</v>
      </c>
      <c r="C100" s="1" t="s">
        <v>31</v>
      </c>
      <c r="D100" s="2" t="str">
        <f aca="false">Hoja12!B100</f>
        <v>01</v>
      </c>
      <c r="E100" s="1" t="s">
        <v>31</v>
      </c>
      <c r="F100" s="2" t="str">
        <f aca="false">Hoja12!C100</f>
        <v>104</v>
      </c>
      <c r="G100" s="1" t="s">
        <v>31</v>
      </c>
      <c r="H100" s="1" t="str">
        <f aca="false">Hoja12!D100</f>
        <v>CVUTLC</v>
      </c>
      <c r="I100" s="1" t="s">
        <v>31</v>
      </c>
      <c r="J100" s="1" t="n">
        <f aca="false">Hoja12!E100</f>
        <v>71</v>
      </c>
      <c r="K100" s="1" t="s">
        <v>31</v>
      </c>
      <c r="L100" s="1" t="str">
        <f aca="false">Hoja12!F100</f>
        <v>USD</v>
      </c>
      <c r="M100" s="1" t="s">
        <v>34</v>
      </c>
      <c r="N100" s="1" t="n">
        <f aca="false">Hoja12!G100</f>
        <v>2</v>
      </c>
      <c r="O100" s="1" t="s">
        <v>95</v>
      </c>
      <c r="P100" s="1" t="s">
        <v>35</v>
      </c>
      <c r="Q100" s="1" t="str">
        <f aca="false">Hoja12!H100</f>
        <v>REF</v>
      </c>
      <c r="R100" s="1" t="s">
        <v>34</v>
      </c>
      <c r="S100" s="1" t="n">
        <f aca="false">IF(Hoja12!I100="","null",Hoja12!I100)</f>
        <v>5</v>
      </c>
      <c r="T100" s="1" t="s">
        <v>37</v>
      </c>
      <c r="U100" s="1" t="n">
        <f aca="false">IF(Hoja12!J100="","null",Hoja12!J100)</f>
        <v>1</v>
      </c>
      <c r="V100" s="1" t="s">
        <v>37</v>
      </c>
      <c r="W100" s="1" t="n">
        <f aca="false">IF(Hoja12!K100="","null",Hoja12!K100)</f>
        <v>99999</v>
      </c>
      <c r="X100" s="1" t="s">
        <v>37</v>
      </c>
      <c r="Y100" s="1" t="n">
        <f aca="false">IF(Hoja12!L100="","null",Hoja12!L100)</f>
        <v>0</v>
      </c>
      <c r="Z100" s="1" t="s">
        <v>37</v>
      </c>
      <c r="AA100" s="1" t="n">
        <f aca="false">IF(Hoja12!M100="","null",Hoja12!M100)</f>
        <v>99999999</v>
      </c>
      <c r="AB100" s="1" t="s">
        <v>37</v>
      </c>
      <c r="AC100" s="1" t="str">
        <f aca="false">IF(Hoja12!N100="","null",CONCATENATE("'",Hoja12!N100,"'"))</f>
        <v>'8'</v>
      </c>
      <c r="AD100" s="1" t="s">
        <v>37</v>
      </c>
      <c r="AE100" s="1" t="str">
        <f aca="false">IF(Hoja12!O100="","null",CONCATENATE("'",Hoja12!O100,"'"))</f>
        <v>'+'</v>
      </c>
      <c r="AF100" s="1" t="s">
        <v>59</v>
      </c>
    </row>
    <row r="101" customFormat="false" ht="11.25" hidden="false" customHeight="false" outlineLevel="0" collapsed="false">
      <c r="A101" s="3" t="s">
        <v>94</v>
      </c>
      <c r="B101" s="2" t="str">
        <f aca="false">Hoja12!A101</f>
        <v>04</v>
      </c>
      <c r="C101" s="1" t="s">
        <v>31</v>
      </c>
      <c r="D101" s="2" t="str">
        <f aca="false">Hoja12!B101</f>
        <v>01</v>
      </c>
      <c r="E101" s="1" t="s">
        <v>31</v>
      </c>
      <c r="F101" s="2" t="str">
        <f aca="false">Hoja12!C101</f>
        <v>104</v>
      </c>
      <c r="G101" s="1" t="s">
        <v>31</v>
      </c>
      <c r="H101" s="1" t="str">
        <f aca="false">Hoja12!D101</f>
        <v>ISOBI</v>
      </c>
      <c r="I101" s="1" t="s">
        <v>31</v>
      </c>
      <c r="J101" s="1" t="n">
        <f aca="false">Hoja12!E101</f>
        <v>1</v>
      </c>
      <c r="K101" s="1" t="s">
        <v>31</v>
      </c>
      <c r="L101" s="1" t="str">
        <f aca="false">Hoja12!F101</f>
        <v>USD</v>
      </c>
      <c r="M101" s="1" t="s">
        <v>34</v>
      </c>
      <c r="N101" s="1" t="n">
        <f aca="false">Hoja12!G101</f>
        <v>1</v>
      </c>
      <c r="O101" s="1" t="s">
        <v>95</v>
      </c>
      <c r="P101" s="1" t="s">
        <v>35</v>
      </c>
      <c r="Q101" s="1" t="str">
        <f aca="false">Hoja12!H101</f>
        <v>REF</v>
      </c>
      <c r="R101" s="1" t="s">
        <v>34</v>
      </c>
      <c r="S101" s="1" t="n">
        <f aca="false">IF(Hoja12!I101="","null",Hoja12!I101)</f>
        <v>5</v>
      </c>
      <c r="T101" s="1" t="s">
        <v>37</v>
      </c>
      <c r="U101" s="1" t="n">
        <f aca="false">IF(Hoja12!J101="","null",Hoja12!J101)</f>
        <v>1</v>
      </c>
      <c r="V101" s="1" t="s">
        <v>37</v>
      </c>
      <c r="W101" s="1" t="n">
        <f aca="false">IF(Hoja12!K101="","null",Hoja12!K101)</f>
        <v>99999</v>
      </c>
      <c r="X101" s="1" t="s">
        <v>37</v>
      </c>
      <c r="Y101" s="1" t="n">
        <f aca="false">IF(Hoja12!L101="","null",Hoja12!L101)</f>
        <v>0</v>
      </c>
      <c r="Z101" s="1" t="s">
        <v>37</v>
      </c>
      <c r="AA101" s="1" t="n">
        <f aca="false">IF(Hoja12!M101="","null",Hoja12!M101)</f>
        <v>99999999</v>
      </c>
      <c r="AB101" s="1" t="s">
        <v>37</v>
      </c>
      <c r="AC101" s="1" t="str">
        <f aca="false">IF(Hoja12!N101="","null",CONCATENATE("'",Hoja12!N101,"'"))</f>
        <v>'15'</v>
      </c>
      <c r="AD101" s="1" t="s">
        <v>37</v>
      </c>
      <c r="AE101" s="1" t="str">
        <f aca="false">IF(Hoja12!O101="","null",CONCATENATE("'",Hoja12!O101,"'"))</f>
        <v>'+'</v>
      </c>
      <c r="AF101" s="1" t="s">
        <v>59</v>
      </c>
    </row>
    <row r="102" customFormat="false" ht="11.25" hidden="false" customHeight="false" outlineLevel="0" collapsed="false">
      <c r="A102" s="3" t="s">
        <v>94</v>
      </c>
      <c r="B102" s="2" t="str">
        <f aca="false">Hoja12!A102</f>
        <v>04</v>
      </c>
      <c r="C102" s="1" t="s">
        <v>31</v>
      </c>
      <c r="D102" s="2" t="str">
        <f aca="false">Hoja12!B102</f>
        <v>01</v>
      </c>
      <c r="E102" s="1" t="s">
        <v>31</v>
      </c>
      <c r="F102" s="2" t="str">
        <f aca="false">Hoja12!C102</f>
        <v>104</v>
      </c>
      <c r="G102" s="1" t="s">
        <v>31</v>
      </c>
      <c r="H102" s="1" t="str">
        <f aca="false">Hoja12!D102</f>
        <v>CSOBI</v>
      </c>
      <c r="I102" s="1" t="s">
        <v>31</v>
      </c>
      <c r="J102" s="1" t="n">
        <f aca="false">Hoja12!E102</f>
        <v>1</v>
      </c>
      <c r="K102" s="1" t="s">
        <v>31</v>
      </c>
      <c r="L102" s="1" t="str">
        <f aca="false">Hoja12!F102</f>
        <v>USD</v>
      </c>
      <c r="M102" s="1" t="s">
        <v>34</v>
      </c>
      <c r="N102" s="1" t="n">
        <f aca="false">Hoja12!G102</f>
        <v>2</v>
      </c>
      <c r="O102" s="1" t="s">
        <v>95</v>
      </c>
      <c r="P102" s="1" t="s">
        <v>35</v>
      </c>
      <c r="Q102" s="1" t="str">
        <f aca="false">Hoja12!H102</f>
        <v>REF</v>
      </c>
      <c r="R102" s="1" t="s">
        <v>34</v>
      </c>
      <c r="S102" s="1" t="n">
        <f aca="false">IF(Hoja12!I102="","null",Hoja12!I102)</f>
        <v>5</v>
      </c>
      <c r="T102" s="1" t="s">
        <v>37</v>
      </c>
      <c r="U102" s="1" t="n">
        <f aca="false">IF(Hoja12!J102="","null",Hoja12!J102)</f>
        <v>1</v>
      </c>
      <c r="V102" s="1" t="s">
        <v>37</v>
      </c>
      <c r="W102" s="1" t="n">
        <f aca="false">IF(Hoja12!K102="","null",Hoja12!K102)</f>
        <v>99999</v>
      </c>
      <c r="X102" s="1" t="s">
        <v>37</v>
      </c>
      <c r="Y102" s="1" t="n">
        <f aca="false">IF(Hoja12!L102="","null",Hoja12!L102)</f>
        <v>0</v>
      </c>
      <c r="Z102" s="1" t="s">
        <v>37</v>
      </c>
      <c r="AA102" s="1" t="n">
        <f aca="false">IF(Hoja12!M102="","null",Hoja12!M102)</f>
        <v>99999999</v>
      </c>
      <c r="AB102" s="1" t="s">
        <v>37</v>
      </c>
      <c r="AC102" s="1" t="str">
        <f aca="false">IF(Hoja12!N102="","null",CONCATENATE("'",Hoja12!N102,"'"))</f>
        <v>'8'</v>
      </c>
      <c r="AD102" s="1" t="s">
        <v>37</v>
      </c>
      <c r="AE102" s="1" t="str">
        <f aca="false">IF(Hoja12!O102="","null",CONCATENATE("'",Hoja12!O102,"'"))</f>
        <v>'+'</v>
      </c>
      <c r="AF102" s="1" t="s">
        <v>59</v>
      </c>
    </row>
    <row r="103" customFormat="false" ht="11.25" hidden="false" customHeight="false" outlineLevel="0" collapsed="false">
      <c r="A103" s="3" t="s">
        <v>94</v>
      </c>
      <c r="B103" s="2" t="str">
        <f aca="false">Hoja12!A103</f>
        <v>04</v>
      </c>
      <c r="C103" s="1" t="s">
        <v>31</v>
      </c>
      <c r="D103" s="2" t="str">
        <f aca="false">Hoja12!B103</f>
        <v>01</v>
      </c>
      <c r="E103" s="1" t="s">
        <v>31</v>
      </c>
      <c r="F103" s="2" t="str">
        <f aca="false">Hoja12!C103</f>
        <v>104</v>
      </c>
      <c r="G103" s="1" t="s">
        <v>31</v>
      </c>
      <c r="H103" s="1" t="str">
        <f aca="false">Hoja12!D103</f>
        <v>IMSOBI</v>
      </c>
      <c r="I103" s="1" t="s">
        <v>31</v>
      </c>
      <c r="J103" s="1" t="n">
        <f aca="false">Hoja12!E103</f>
        <v>71</v>
      </c>
      <c r="K103" s="1" t="s">
        <v>31</v>
      </c>
      <c r="L103" s="1" t="str">
        <f aca="false">Hoja12!F103</f>
        <v>USD</v>
      </c>
      <c r="M103" s="1" t="s">
        <v>34</v>
      </c>
      <c r="N103" s="1" t="n">
        <f aca="false">Hoja12!G103</f>
        <v>2</v>
      </c>
      <c r="O103" s="1" t="s">
        <v>95</v>
      </c>
      <c r="P103" s="1" t="s">
        <v>35</v>
      </c>
      <c r="Q103" s="1" t="str">
        <f aca="false">Hoja12!H103</f>
        <v>REF</v>
      </c>
      <c r="R103" s="1" t="s">
        <v>34</v>
      </c>
      <c r="S103" s="1" t="n">
        <f aca="false">IF(Hoja12!I103="","null",Hoja12!I103)</f>
        <v>5</v>
      </c>
      <c r="T103" s="1" t="s">
        <v>37</v>
      </c>
      <c r="U103" s="1" t="n">
        <f aca="false">IF(Hoja12!J103="","null",Hoja12!J103)</f>
        <v>1</v>
      </c>
      <c r="V103" s="1" t="s">
        <v>37</v>
      </c>
      <c r="W103" s="1" t="n">
        <f aca="false">IF(Hoja12!K103="","null",Hoja12!K103)</f>
        <v>99999</v>
      </c>
      <c r="X103" s="1" t="s">
        <v>37</v>
      </c>
      <c r="Y103" s="1" t="n">
        <f aca="false">IF(Hoja12!L103="","null",Hoja12!L103)</f>
        <v>0</v>
      </c>
      <c r="Z103" s="1" t="s">
        <v>37</v>
      </c>
      <c r="AA103" s="1" t="n">
        <f aca="false">IF(Hoja12!M103="","null",Hoja12!M103)</f>
        <v>99999999</v>
      </c>
      <c r="AB103" s="1" t="s">
        <v>37</v>
      </c>
      <c r="AC103" s="1" t="str">
        <f aca="false">IF(Hoja12!N103="","null",CONCATENATE("'",Hoja12!N103,"'"))</f>
        <v>'2'</v>
      </c>
      <c r="AD103" s="1" t="s">
        <v>37</v>
      </c>
      <c r="AE103" s="1" t="str">
        <f aca="false">IF(Hoja12!O103="","null",CONCATENATE("'",Hoja12!O103,"'"))</f>
        <v>'+'</v>
      </c>
      <c r="AF103" s="1" t="s">
        <v>59</v>
      </c>
    </row>
    <row r="104" customFormat="false" ht="11.25" hidden="false" customHeight="false" outlineLevel="0" collapsed="false">
      <c r="A104" s="3" t="s">
        <v>94</v>
      </c>
      <c r="B104" s="2" t="str">
        <f aca="false">Hoja12!A104</f>
        <v>04</v>
      </c>
      <c r="C104" s="1" t="s">
        <v>31</v>
      </c>
      <c r="D104" s="2" t="str">
        <f aca="false">Hoja12!B104</f>
        <v>01</v>
      </c>
      <c r="E104" s="1" t="s">
        <v>31</v>
      </c>
      <c r="F104" s="2" t="str">
        <f aca="false">Hoja12!C104</f>
        <v>104</v>
      </c>
      <c r="G104" s="1" t="s">
        <v>31</v>
      </c>
      <c r="H104" s="1" t="str">
        <f aca="false">Hoja12!D104</f>
        <v>IVSOBI</v>
      </c>
      <c r="I104" s="1" t="s">
        <v>31</v>
      </c>
      <c r="J104" s="1" t="n">
        <f aca="false">Hoja12!E104</f>
        <v>71</v>
      </c>
      <c r="K104" s="1" t="s">
        <v>31</v>
      </c>
      <c r="L104" s="1" t="str">
        <f aca="false">Hoja12!F104</f>
        <v>USD</v>
      </c>
      <c r="M104" s="1" t="s">
        <v>34</v>
      </c>
      <c r="N104" s="1" t="n">
        <f aca="false">Hoja12!G104</f>
        <v>2</v>
      </c>
      <c r="O104" s="1" t="s">
        <v>95</v>
      </c>
      <c r="P104" s="1" t="s">
        <v>35</v>
      </c>
      <c r="Q104" s="1" t="str">
        <f aca="false">Hoja12!H104</f>
        <v>REF</v>
      </c>
      <c r="R104" s="1" t="s">
        <v>34</v>
      </c>
      <c r="S104" s="1" t="n">
        <f aca="false">IF(Hoja12!I104="","null",Hoja12!I104)</f>
        <v>5</v>
      </c>
      <c r="T104" s="1" t="s">
        <v>37</v>
      </c>
      <c r="U104" s="1" t="n">
        <f aca="false">IF(Hoja12!J104="","null",Hoja12!J104)</f>
        <v>1</v>
      </c>
      <c r="V104" s="1" t="s">
        <v>37</v>
      </c>
      <c r="W104" s="1" t="n">
        <f aca="false">IF(Hoja12!K104="","null",Hoja12!K104)</f>
        <v>99999</v>
      </c>
      <c r="X104" s="1" t="s">
        <v>37</v>
      </c>
      <c r="Y104" s="1" t="n">
        <f aca="false">IF(Hoja12!L104="","null",Hoja12!L104)</f>
        <v>0</v>
      </c>
      <c r="Z104" s="1" t="s">
        <v>37</v>
      </c>
      <c r="AA104" s="1" t="n">
        <f aca="false">IF(Hoja12!M104="","null",Hoja12!M104)</f>
        <v>99999999</v>
      </c>
      <c r="AB104" s="1" t="s">
        <v>37</v>
      </c>
      <c r="AC104" s="1" t="str">
        <f aca="false">IF(Hoja12!N104="","null",CONCATENATE("'",Hoja12!N104,"'"))</f>
        <v>'15'</v>
      </c>
      <c r="AD104" s="1" t="s">
        <v>37</v>
      </c>
      <c r="AE104" s="1" t="str">
        <f aca="false">IF(Hoja12!O104="","null",CONCATENATE("'",Hoja12!O104,"'"))</f>
        <v>'+'</v>
      </c>
      <c r="AF104" s="1" t="s">
        <v>59</v>
      </c>
    </row>
    <row r="105" customFormat="false" ht="11.25" hidden="false" customHeight="false" outlineLevel="0" collapsed="false">
      <c r="A105" s="3" t="s">
        <v>94</v>
      </c>
      <c r="B105" s="2" t="str">
        <f aca="false">Hoja12!A105</f>
        <v>04</v>
      </c>
      <c r="C105" s="1" t="s">
        <v>31</v>
      </c>
      <c r="D105" s="2" t="str">
        <f aca="false">Hoja12!B105</f>
        <v>01</v>
      </c>
      <c r="E105" s="1" t="s">
        <v>31</v>
      </c>
      <c r="F105" s="2" t="str">
        <f aca="false">Hoja12!C105</f>
        <v>104</v>
      </c>
      <c r="G105" s="1" t="s">
        <v>31</v>
      </c>
      <c r="H105" s="1" t="str">
        <f aca="false">Hoja12!D105</f>
        <v>CVSOBI</v>
      </c>
      <c r="I105" s="1" t="s">
        <v>31</v>
      </c>
      <c r="J105" s="1" t="n">
        <f aca="false">Hoja12!E105</f>
        <v>71</v>
      </c>
      <c r="K105" s="1" t="s">
        <v>31</v>
      </c>
      <c r="L105" s="1" t="str">
        <f aca="false">Hoja12!F105</f>
        <v>USD</v>
      </c>
      <c r="M105" s="1" t="s">
        <v>34</v>
      </c>
      <c r="N105" s="1" t="n">
        <f aca="false">Hoja12!G105</f>
        <v>2</v>
      </c>
      <c r="O105" s="1" t="s">
        <v>95</v>
      </c>
      <c r="P105" s="1" t="s">
        <v>35</v>
      </c>
      <c r="Q105" s="1" t="str">
        <f aca="false">Hoja12!H105</f>
        <v>REF</v>
      </c>
      <c r="R105" s="1" t="s">
        <v>34</v>
      </c>
      <c r="S105" s="1" t="n">
        <f aca="false">IF(Hoja12!I105="","null",Hoja12!I105)</f>
        <v>5</v>
      </c>
      <c r="T105" s="1" t="s">
        <v>37</v>
      </c>
      <c r="U105" s="1" t="n">
        <f aca="false">IF(Hoja12!J105="","null",Hoja12!J105)</f>
        <v>1</v>
      </c>
      <c r="V105" s="1" t="s">
        <v>37</v>
      </c>
      <c r="W105" s="1" t="n">
        <f aca="false">IF(Hoja12!K105="","null",Hoja12!K105)</f>
        <v>99999</v>
      </c>
      <c r="X105" s="1" t="s">
        <v>37</v>
      </c>
      <c r="Y105" s="1" t="n">
        <f aca="false">IF(Hoja12!L105="","null",Hoja12!L105)</f>
        <v>0</v>
      </c>
      <c r="Z105" s="1" t="s">
        <v>37</v>
      </c>
      <c r="AA105" s="1" t="n">
        <f aca="false">IF(Hoja12!M105="","null",Hoja12!M105)</f>
        <v>99999999</v>
      </c>
      <c r="AB105" s="1" t="s">
        <v>37</v>
      </c>
      <c r="AC105" s="1" t="str">
        <f aca="false">IF(Hoja12!N105="","null",CONCATENATE("'",Hoja12!N105,"'"))</f>
        <v>'8'</v>
      </c>
      <c r="AD105" s="1" t="s">
        <v>37</v>
      </c>
      <c r="AE105" s="1" t="str">
        <f aca="false">IF(Hoja12!O105="","null",CONCATENATE("'",Hoja12!O105,"'"))</f>
        <v>'+'</v>
      </c>
      <c r="AF105" s="1" t="s">
        <v>59</v>
      </c>
    </row>
    <row r="106" customFormat="false" ht="11.25" hidden="false" customHeight="false" outlineLevel="0" collapsed="false">
      <c r="A106" s="3" t="s">
        <v>94</v>
      </c>
      <c r="B106" s="2" t="n">
        <f aca="false">Hoja12!A106</f>
        <v>0</v>
      </c>
      <c r="C106" s="1" t="s">
        <v>31</v>
      </c>
      <c r="D106" s="2" t="n">
        <f aca="false">Hoja12!B106</f>
        <v>0</v>
      </c>
      <c r="E106" s="1" t="s">
        <v>31</v>
      </c>
      <c r="F106" s="2" t="n">
        <f aca="false">Hoja12!C106</f>
        <v>0</v>
      </c>
      <c r="G106" s="1" t="s">
        <v>31</v>
      </c>
      <c r="H106" s="1" t="n">
        <f aca="false">Hoja12!D106</f>
        <v>0</v>
      </c>
      <c r="I106" s="1" t="s">
        <v>31</v>
      </c>
      <c r="J106" s="1" t="n">
        <f aca="false">Hoja12!E106</f>
        <v>0</v>
      </c>
      <c r="K106" s="1" t="s">
        <v>31</v>
      </c>
      <c r="L106" s="1" t="n">
        <f aca="false">Hoja12!F106</f>
        <v>0</v>
      </c>
      <c r="M106" s="1" t="s">
        <v>34</v>
      </c>
      <c r="N106" s="1" t="n">
        <f aca="false">Hoja12!G106</f>
        <v>0</v>
      </c>
      <c r="O106" s="1" t="s">
        <v>95</v>
      </c>
      <c r="P106" s="1" t="s">
        <v>35</v>
      </c>
      <c r="Q106" s="1" t="n">
        <f aca="false">Hoja12!H106</f>
        <v>0</v>
      </c>
      <c r="R106" s="1" t="s">
        <v>34</v>
      </c>
      <c r="S106" s="1" t="str">
        <f aca="false">IF(Hoja12!I106="","null",Hoja12!I106)</f>
        <v>null</v>
      </c>
      <c r="T106" s="1" t="s">
        <v>37</v>
      </c>
      <c r="U106" s="1" t="str">
        <f aca="false">IF(Hoja12!J106="","null",Hoja12!J106)</f>
        <v>null</v>
      </c>
      <c r="V106" s="1" t="s">
        <v>37</v>
      </c>
      <c r="W106" s="1" t="str">
        <f aca="false">IF(Hoja12!K106="","null",Hoja12!K106)</f>
        <v>null</v>
      </c>
      <c r="X106" s="1" t="s">
        <v>37</v>
      </c>
      <c r="Y106" s="1" t="str">
        <f aca="false">IF(Hoja12!L106="","null",Hoja12!L106)</f>
        <v>null</v>
      </c>
      <c r="Z106" s="1" t="s">
        <v>37</v>
      </c>
      <c r="AA106" s="1" t="str">
        <f aca="false">IF(Hoja12!M106="","null",Hoja12!M106)</f>
        <v>null</v>
      </c>
      <c r="AB106" s="1" t="s">
        <v>37</v>
      </c>
      <c r="AC106" s="1" t="str">
        <f aca="false">IF(Hoja12!N106="","null",CONCATENATE("'",Hoja12!N106,"'"))</f>
        <v>null</v>
      </c>
      <c r="AD106" s="1" t="s">
        <v>37</v>
      </c>
      <c r="AE106" s="1" t="str">
        <f aca="false">IF(Hoja12!O106="","null",CONCATENATE("'",Hoja12!O106,"'"))</f>
        <v>null</v>
      </c>
      <c r="AF106" s="1" t="s">
        <v>59</v>
      </c>
    </row>
    <row r="107" customFormat="false" ht="11.25" hidden="false" customHeight="false" outlineLevel="0" collapsed="false">
      <c r="A107" s="3" t="s">
        <v>94</v>
      </c>
      <c r="B107" s="2" t="n">
        <f aca="false">Hoja12!A107</f>
        <v>0</v>
      </c>
      <c r="C107" s="1" t="s">
        <v>31</v>
      </c>
      <c r="D107" s="2" t="n">
        <f aca="false">Hoja12!B107</f>
        <v>0</v>
      </c>
      <c r="E107" s="1" t="s">
        <v>31</v>
      </c>
      <c r="F107" s="2" t="n">
        <f aca="false">Hoja12!C107</f>
        <v>0</v>
      </c>
      <c r="G107" s="1" t="s">
        <v>31</v>
      </c>
      <c r="H107" s="1" t="n">
        <f aca="false">Hoja12!D107</f>
        <v>0</v>
      </c>
      <c r="I107" s="1" t="s">
        <v>31</v>
      </c>
      <c r="J107" s="1" t="n">
        <f aca="false">Hoja12!E107</f>
        <v>0</v>
      </c>
      <c r="K107" s="1" t="s">
        <v>31</v>
      </c>
      <c r="L107" s="1" t="n">
        <f aca="false">Hoja12!F107</f>
        <v>0</v>
      </c>
      <c r="M107" s="1" t="s">
        <v>34</v>
      </c>
      <c r="N107" s="1" t="n">
        <f aca="false">Hoja12!G107</f>
        <v>0</v>
      </c>
      <c r="O107" s="1" t="s">
        <v>95</v>
      </c>
      <c r="P107" s="1" t="s">
        <v>35</v>
      </c>
      <c r="Q107" s="1" t="n">
        <f aca="false">Hoja12!H107</f>
        <v>0</v>
      </c>
      <c r="R107" s="1" t="s">
        <v>34</v>
      </c>
      <c r="S107" s="1" t="str">
        <f aca="false">IF(Hoja12!I107="","null",Hoja12!I107)</f>
        <v>null</v>
      </c>
      <c r="T107" s="1" t="s">
        <v>37</v>
      </c>
      <c r="U107" s="1" t="str">
        <f aca="false">IF(Hoja12!J107="","null",Hoja12!J107)</f>
        <v>null</v>
      </c>
      <c r="V107" s="1" t="s">
        <v>37</v>
      </c>
      <c r="W107" s="1" t="str">
        <f aca="false">IF(Hoja12!K107="","null",Hoja12!K107)</f>
        <v>null</v>
      </c>
      <c r="X107" s="1" t="s">
        <v>37</v>
      </c>
      <c r="Y107" s="1" t="str">
        <f aca="false">IF(Hoja12!L107="","null",Hoja12!L107)</f>
        <v>null</v>
      </c>
      <c r="Z107" s="1" t="s">
        <v>37</v>
      </c>
      <c r="AA107" s="1" t="str">
        <f aca="false">IF(Hoja12!M107="","null",Hoja12!M107)</f>
        <v>null</v>
      </c>
      <c r="AB107" s="1" t="s">
        <v>37</v>
      </c>
      <c r="AC107" s="1" t="str">
        <f aca="false">IF(Hoja12!N107="","null",CONCATENATE("'",Hoja12!N107,"'"))</f>
        <v>null</v>
      </c>
      <c r="AD107" s="1" t="s">
        <v>37</v>
      </c>
      <c r="AE107" s="1" t="str">
        <f aca="false">IF(Hoja12!O107="","null",CONCATENATE("'",Hoja12!O107,"'"))</f>
        <v>null</v>
      </c>
      <c r="AF107" s="1" t="s">
        <v>59</v>
      </c>
    </row>
    <row r="108" customFormat="false" ht="11.25" hidden="false" customHeight="false" outlineLevel="0" collapsed="false">
      <c r="A108" s="3" t="s">
        <v>94</v>
      </c>
      <c r="B108" s="2" t="n">
        <f aca="false">Hoja12!A108</f>
        <v>0</v>
      </c>
      <c r="C108" s="1" t="s">
        <v>31</v>
      </c>
      <c r="D108" s="2" t="n">
        <f aca="false">Hoja12!B108</f>
        <v>0</v>
      </c>
      <c r="E108" s="1" t="s">
        <v>31</v>
      </c>
      <c r="F108" s="2" t="n">
        <f aca="false">Hoja12!C108</f>
        <v>0</v>
      </c>
      <c r="G108" s="1" t="s">
        <v>31</v>
      </c>
      <c r="H108" s="1" t="n">
        <f aca="false">Hoja12!D108</f>
        <v>0</v>
      </c>
      <c r="I108" s="1" t="s">
        <v>31</v>
      </c>
      <c r="J108" s="1" t="n">
        <f aca="false">Hoja12!E108</f>
        <v>0</v>
      </c>
      <c r="K108" s="1" t="s">
        <v>31</v>
      </c>
      <c r="L108" s="1" t="n">
        <f aca="false">Hoja12!F108</f>
        <v>0</v>
      </c>
      <c r="M108" s="1" t="s">
        <v>34</v>
      </c>
      <c r="N108" s="1" t="n">
        <f aca="false">Hoja12!G108</f>
        <v>0</v>
      </c>
      <c r="O108" s="1" t="s">
        <v>95</v>
      </c>
      <c r="P108" s="1" t="s">
        <v>35</v>
      </c>
      <c r="Q108" s="1" t="n">
        <f aca="false">Hoja12!H108</f>
        <v>0</v>
      </c>
      <c r="R108" s="1" t="s">
        <v>34</v>
      </c>
      <c r="S108" s="1" t="str">
        <f aca="false">IF(Hoja12!I108="","null",Hoja12!I108)</f>
        <v>null</v>
      </c>
      <c r="T108" s="1" t="s">
        <v>37</v>
      </c>
      <c r="U108" s="1" t="str">
        <f aca="false">IF(Hoja12!J108="","null",Hoja12!J108)</f>
        <v>null</v>
      </c>
      <c r="V108" s="1" t="s">
        <v>37</v>
      </c>
      <c r="W108" s="1" t="str">
        <f aca="false">IF(Hoja12!K108="","null",Hoja12!K108)</f>
        <v>null</v>
      </c>
      <c r="X108" s="1" t="s">
        <v>37</v>
      </c>
      <c r="Y108" s="1" t="str">
        <f aca="false">IF(Hoja12!L108="","null",Hoja12!L108)</f>
        <v>null</v>
      </c>
      <c r="Z108" s="1" t="s">
        <v>37</v>
      </c>
      <c r="AA108" s="1" t="str">
        <f aca="false">IF(Hoja12!M108="","null",Hoja12!M108)</f>
        <v>null</v>
      </c>
      <c r="AB108" s="1" t="s">
        <v>37</v>
      </c>
      <c r="AC108" s="1" t="str">
        <f aca="false">IF(Hoja12!N108="","null",CONCATENATE("'",Hoja12!N108,"'"))</f>
        <v>null</v>
      </c>
      <c r="AD108" s="1" t="s">
        <v>37</v>
      </c>
      <c r="AE108" s="1" t="str">
        <f aca="false">IF(Hoja12!O108="","null",CONCATENATE("'",Hoja12!O108,"'"))</f>
        <v>null</v>
      </c>
      <c r="AF108" s="1" t="s">
        <v>59</v>
      </c>
    </row>
    <row r="109" customFormat="false" ht="11.25" hidden="false" customHeight="false" outlineLevel="0" collapsed="false">
      <c r="A109" s="3" t="s">
        <v>94</v>
      </c>
      <c r="B109" s="2" t="n">
        <f aca="false">Hoja12!A109</f>
        <v>0</v>
      </c>
      <c r="C109" s="1" t="s">
        <v>31</v>
      </c>
      <c r="D109" s="2" t="n">
        <f aca="false">Hoja12!B109</f>
        <v>0</v>
      </c>
      <c r="E109" s="1" t="s">
        <v>31</v>
      </c>
      <c r="F109" s="2" t="n">
        <f aca="false">Hoja12!C109</f>
        <v>0</v>
      </c>
      <c r="G109" s="1" t="s">
        <v>31</v>
      </c>
      <c r="H109" s="1" t="n">
        <f aca="false">Hoja12!D109</f>
        <v>0</v>
      </c>
      <c r="I109" s="1" t="s">
        <v>31</v>
      </c>
      <c r="J109" s="1" t="n">
        <f aca="false">Hoja12!E109</f>
        <v>0</v>
      </c>
      <c r="K109" s="1" t="s">
        <v>31</v>
      </c>
      <c r="L109" s="1" t="n">
        <f aca="false">Hoja12!F109</f>
        <v>0</v>
      </c>
      <c r="M109" s="1" t="s">
        <v>34</v>
      </c>
      <c r="N109" s="1" t="n">
        <f aca="false">Hoja12!G109</f>
        <v>0</v>
      </c>
      <c r="O109" s="1" t="s">
        <v>95</v>
      </c>
      <c r="P109" s="1" t="s">
        <v>35</v>
      </c>
      <c r="Q109" s="1" t="n">
        <f aca="false">Hoja12!H109</f>
        <v>0</v>
      </c>
      <c r="R109" s="1" t="s">
        <v>34</v>
      </c>
      <c r="S109" s="1" t="str">
        <f aca="false">IF(Hoja12!I109="","null",Hoja12!I109)</f>
        <v>null</v>
      </c>
      <c r="T109" s="1" t="s">
        <v>37</v>
      </c>
      <c r="U109" s="1" t="str">
        <f aca="false">IF(Hoja12!J109="","null",Hoja12!J109)</f>
        <v>null</v>
      </c>
      <c r="V109" s="1" t="s">
        <v>37</v>
      </c>
      <c r="W109" s="1" t="str">
        <f aca="false">IF(Hoja12!K109="","null",Hoja12!K109)</f>
        <v>null</v>
      </c>
      <c r="X109" s="1" t="s">
        <v>37</v>
      </c>
      <c r="Y109" s="1" t="str">
        <f aca="false">IF(Hoja12!L109="","null",Hoja12!L109)</f>
        <v>null</v>
      </c>
      <c r="Z109" s="1" t="s">
        <v>37</v>
      </c>
      <c r="AA109" s="1" t="str">
        <f aca="false">IF(Hoja12!M109="","null",Hoja12!M109)</f>
        <v>null</v>
      </c>
      <c r="AB109" s="1" t="s">
        <v>37</v>
      </c>
      <c r="AC109" s="1" t="str">
        <f aca="false">IF(Hoja12!N109="","null",CONCATENATE("'",Hoja12!N109,"'"))</f>
        <v>null</v>
      </c>
      <c r="AD109" s="1" t="s">
        <v>37</v>
      </c>
      <c r="AE109" s="1" t="str">
        <f aca="false">IF(Hoja12!O109="","null",CONCATENATE("'",Hoja12!O109,"'"))</f>
        <v>null</v>
      </c>
      <c r="AF109" s="1" t="s">
        <v>59</v>
      </c>
    </row>
    <row r="110" customFormat="false" ht="11.25" hidden="false" customHeight="false" outlineLevel="0" collapsed="false">
      <c r="A110" s="3" t="s">
        <v>94</v>
      </c>
      <c r="B110" s="2" t="n">
        <f aca="false">Hoja12!A110</f>
        <v>0</v>
      </c>
      <c r="C110" s="1" t="s">
        <v>31</v>
      </c>
      <c r="D110" s="2" t="n">
        <f aca="false">Hoja12!B110</f>
        <v>0</v>
      </c>
      <c r="E110" s="1" t="s">
        <v>31</v>
      </c>
      <c r="F110" s="2" t="n">
        <f aca="false">Hoja12!C110</f>
        <v>0</v>
      </c>
      <c r="G110" s="1" t="s">
        <v>31</v>
      </c>
      <c r="H110" s="1" t="n">
        <f aca="false">Hoja12!D110</f>
        <v>0</v>
      </c>
      <c r="I110" s="1" t="s">
        <v>31</v>
      </c>
      <c r="J110" s="1" t="n">
        <f aca="false">Hoja12!E110</f>
        <v>0</v>
      </c>
      <c r="K110" s="1" t="s">
        <v>31</v>
      </c>
      <c r="L110" s="1" t="n">
        <f aca="false">Hoja12!F110</f>
        <v>0</v>
      </c>
      <c r="M110" s="1" t="s">
        <v>34</v>
      </c>
      <c r="N110" s="1" t="n">
        <f aca="false">Hoja12!G110</f>
        <v>0</v>
      </c>
      <c r="O110" s="1" t="s">
        <v>95</v>
      </c>
      <c r="P110" s="1" t="s">
        <v>35</v>
      </c>
      <c r="Q110" s="1" t="n">
        <f aca="false">Hoja12!H110</f>
        <v>0</v>
      </c>
      <c r="R110" s="1" t="s">
        <v>34</v>
      </c>
      <c r="S110" s="1" t="str">
        <f aca="false">IF(Hoja12!I110="","null",Hoja12!I110)</f>
        <v>null</v>
      </c>
      <c r="T110" s="1" t="s">
        <v>37</v>
      </c>
      <c r="U110" s="1" t="str">
        <f aca="false">IF(Hoja12!J110="","null",Hoja12!J110)</f>
        <v>null</v>
      </c>
      <c r="V110" s="1" t="s">
        <v>37</v>
      </c>
      <c r="W110" s="1" t="str">
        <f aca="false">IF(Hoja12!K110="","null",Hoja12!K110)</f>
        <v>null</v>
      </c>
      <c r="X110" s="1" t="s">
        <v>37</v>
      </c>
      <c r="Y110" s="1" t="str">
        <f aca="false">IF(Hoja12!L110="","null",Hoja12!L110)</f>
        <v>null</v>
      </c>
      <c r="Z110" s="1" t="s">
        <v>37</v>
      </c>
      <c r="AA110" s="1" t="str">
        <f aca="false">IF(Hoja12!M110="","null",Hoja12!M110)</f>
        <v>null</v>
      </c>
      <c r="AB110" s="1" t="s">
        <v>37</v>
      </c>
      <c r="AC110" s="1" t="str">
        <f aca="false">IF(Hoja12!N110="","null",CONCATENATE("'",Hoja12!N110,"'"))</f>
        <v>null</v>
      </c>
      <c r="AD110" s="1" t="s">
        <v>37</v>
      </c>
      <c r="AE110" s="1" t="str">
        <f aca="false">IF(Hoja12!O110="","null",CONCATENATE("'",Hoja12!O110,"'"))</f>
        <v>null</v>
      </c>
      <c r="AF110" s="1" t="s">
        <v>59</v>
      </c>
    </row>
    <row r="111" customFormat="false" ht="11.25" hidden="false" customHeight="false" outlineLevel="0" collapsed="false">
      <c r="A111" s="3" t="s">
        <v>94</v>
      </c>
      <c r="B111" s="2" t="n">
        <f aca="false">Hoja12!A111</f>
        <v>0</v>
      </c>
      <c r="C111" s="1" t="s">
        <v>31</v>
      </c>
      <c r="D111" s="2" t="n">
        <f aca="false">Hoja12!B111</f>
        <v>0</v>
      </c>
      <c r="E111" s="1" t="s">
        <v>31</v>
      </c>
      <c r="F111" s="2" t="n">
        <f aca="false">Hoja12!C111</f>
        <v>0</v>
      </c>
      <c r="G111" s="1" t="s">
        <v>31</v>
      </c>
      <c r="H111" s="1" t="n">
        <f aca="false">Hoja12!D111</f>
        <v>0</v>
      </c>
      <c r="I111" s="1" t="s">
        <v>31</v>
      </c>
      <c r="J111" s="1" t="n">
        <f aca="false">Hoja12!E111</f>
        <v>0</v>
      </c>
      <c r="K111" s="1" t="s">
        <v>31</v>
      </c>
      <c r="L111" s="1" t="n">
        <f aca="false">Hoja12!F111</f>
        <v>0</v>
      </c>
      <c r="M111" s="1" t="s">
        <v>34</v>
      </c>
      <c r="N111" s="1" t="n">
        <f aca="false">Hoja12!G111</f>
        <v>0</v>
      </c>
      <c r="O111" s="1" t="s">
        <v>95</v>
      </c>
      <c r="P111" s="1" t="s">
        <v>35</v>
      </c>
      <c r="Q111" s="1" t="n">
        <f aca="false">Hoja12!H111</f>
        <v>0</v>
      </c>
      <c r="R111" s="1" t="s">
        <v>34</v>
      </c>
      <c r="S111" s="1" t="str">
        <f aca="false">IF(Hoja12!I111="","null",Hoja12!I111)</f>
        <v>null</v>
      </c>
      <c r="T111" s="1" t="s">
        <v>37</v>
      </c>
      <c r="U111" s="1" t="str">
        <f aca="false">IF(Hoja12!J111="","null",Hoja12!J111)</f>
        <v>null</v>
      </c>
      <c r="V111" s="1" t="s">
        <v>37</v>
      </c>
      <c r="W111" s="1" t="str">
        <f aca="false">IF(Hoja12!K111="","null",Hoja12!K111)</f>
        <v>null</v>
      </c>
      <c r="X111" s="1" t="s">
        <v>37</v>
      </c>
      <c r="Y111" s="1" t="str">
        <f aca="false">IF(Hoja12!L111="","null",Hoja12!L111)</f>
        <v>null</v>
      </c>
      <c r="Z111" s="1" t="s">
        <v>37</v>
      </c>
      <c r="AA111" s="1" t="str">
        <f aca="false">IF(Hoja12!M111="","null",Hoja12!M111)</f>
        <v>null</v>
      </c>
      <c r="AB111" s="1" t="s">
        <v>37</v>
      </c>
      <c r="AC111" s="1" t="str">
        <f aca="false">IF(Hoja12!N111="","null",CONCATENATE("'",Hoja12!N111,"'"))</f>
        <v>null</v>
      </c>
      <c r="AD111" s="1" t="s">
        <v>37</v>
      </c>
      <c r="AE111" s="1" t="str">
        <f aca="false">IF(Hoja12!O111="","null",CONCATENATE("'",Hoja12!O111,"'"))</f>
        <v>null</v>
      </c>
      <c r="AF111" s="1" t="s">
        <v>59</v>
      </c>
    </row>
    <row r="112" customFormat="false" ht="11.25" hidden="false" customHeight="false" outlineLevel="0" collapsed="false">
      <c r="A112" s="3" t="s">
        <v>94</v>
      </c>
      <c r="B112" s="2" t="n">
        <f aca="false">Hoja12!A112</f>
        <v>0</v>
      </c>
      <c r="C112" s="1" t="s">
        <v>31</v>
      </c>
      <c r="D112" s="2" t="n">
        <f aca="false">Hoja12!B112</f>
        <v>0</v>
      </c>
      <c r="E112" s="1" t="s">
        <v>31</v>
      </c>
      <c r="F112" s="2" t="n">
        <f aca="false">Hoja12!C112</f>
        <v>0</v>
      </c>
      <c r="G112" s="1" t="s">
        <v>31</v>
      </c>
      <c r="H112" s="1" t="n">
        <f aca="false">Hoja12!D112</f>
        <v>0</v>
      </c>
      <c r="I112" s="1" t="s">
        <v>31</v>
      </c>
      <c r="J112" s="1" t="n">
        <f aca="false">Hoja12!E112</f>
        <v>0</v>
      </c>
      <c r="K112" s="1" t="s">
        <v>31</v>
      </c>
      <c r="L112" s="1" t="n">
        <f aca="false">Hoja12!F112</f>
        <v>0</v>
      </c>
      <c r="M112" s="1" t="s">
        <v>34</v>
      </c>
      <c r="N112" s="1" t="n">
        <f aca="false">Hoja12!G112</f>
        <v>0</v>
      </c>
      <c r="O112" s="1" t="s">
        <v>95</v>
      </c>
      <c r="P112" s="1" t="s">
        <v>35</v>
      </c>
      <c r="Q112" s="1" t="n">
        <f aca="false">Hoja12!H112</f>
        <v>0</v>
      </c>
      <c r="R112" s="1" t="s">
        <v>34</v>
      </c>
      <c r="S112" s="1" t="str">
        <f aca="false">IF(Hoja12!I112="","null",Hoja12!I112)</f>
        <v>null</v>
      </c>
      <c r="T112" s="1" t="s">
        <v>37</v>
      </c>
      <c r="U112" s="1" t="str">
        <f aca="false">IF(Hoja12!J112="","null",Hoja12!J112)</f>
        <v>null</v>
      </c>
      <c r="V112" s="1" t="s">
        <v>37</v>
      </c>
      <c r="W112" s="1" t="str">
        <f aca="false">IF(Hoja12!K112="","null",Hoja12!K112)</f>
        <v>null</v>
      </c>
      <c r="X112" s="1" t="s">
        <v>37</v>
      </c>
      <c r="Y112" s="1" t="str">
        <f aca="false">IF(Hoja12!L112="","null",Hoja12!L112)</f>
        <v>null</v>
      </c>
      <c r="Z112" s="1" t="s">
        <v>37</v>
      </c>
      <c r="AA112" s="1" t="str">
        <f aca="false">IF(Hoja12!M112="","null",Hoja12!M112)</f>
        <v>null</v>
      </c>
      <c r="AB112" s="1" t="s">
        <v>37</v>
      </c>
      <c r="AC112" s="1" t="str">
        <f aca="false">IF(Hoja12!N112="","null",CONCATENATE("'",Hoja12!N112,"'"))</f>
        <v>null</v>
      </c>
      <c r="AD112" s="1" t="s">
        <v>37</v>
      </c>
      <c r="AE112" s="1" t="str">
        <f aca="false">IF(Hoja12!O112="","null",CONCATENATE("'",Hoja12!O112,"'"))</f>
        <v>null</v>
      </c>
      <c r="AF112" s="1" t="s">
        <v>59</v>
      </c>
    </row>
    <row r="113" customFormat="false" ht="11.25" hidden="false" customHeight="false" outlineLevel="0" collapsed="false">
      <c r="A113" s="3" t="s">
        <v>94</v>
      </c>
      <c r="B113" s="2" t="n">
        <f aca="false">Hoja12!A113</f>
        <v>0</v>
      </c>
      <c r="C113" s="1" t="s">
        <v>31</v>
      </c>
      <c r="D113" s="2" t="n">
        <f aca="false">Hoja12!B113</f>
        <v>0</v>
      </c>
      <c r="E113" s="1" t="s">
        <v>31</v>
      </c>
      <c r="F113" s="2" t="n">
        <f aca="false">Hoja12!C113</f>
        <v>0</v>
      </c>
      <c r="G113" s="1" t="s">
        <v>31</v>
      </c>
      <c r="H113" s="1" t="n">
        <f aca="false">Hoja12!D113</f>
        <v>0</v>
      </c>
      <c r="I113" s="1" t="s">
        <v>31</v>
      </c>
      <c r="J113" s="1" t="n">
        <f aca="false">Hoja12!E113</f>
        <v>0</v>
      </c>
      <c r="K113" s="1" t="s">
        <v>31</v>
      </c>
      <c r="L113" s="1" t="n">
        <f aca="false">Hoja12!F113</f>
        <v>0</v>
      </c>
      <c r="M113" s="1" t="s">
        <v>34</v>
      </c>
      <c r="N113" s="1" t="n">
        <f aca="false">Hoja12!G113</f>
        <v>0</v>
      </c>
      <c r="O113" s="1" t="s">
        <v>95</v>
      </c>
      <c r="P113" s="1" t="s">
        <v>35</v>
      </c>
      <c r="Q113" s="1" t="n">
        <f aca="false">Hoja12!H113</f>
        <v>0</v>
      </c>
      <c r="R113" s="1" t="s">
        <v>34</v>
      </c>
      <c r="S113" s="1" t="str">
        <f aca="false">IF(Hoja12!I113="","null",Hoja12!I113)</f>
        <v>null</v>
      </c>
      <c r="T113" s="1" t="s">
        <v>37</v>
      </c>
      <c r="U113" s="1" t="str">
        <f aca="false">IF(Hoja12!J113="","null",Hoja12!J113)</f>
        <v>null</v>
      </c>
      <c r="V113" s="1" t="s">
        <v>37</v>
      </c>
      <c r="W113" s="1" t="str">
        <f aca="false">IF(Hoja12!K113="","null",Hoja12!K113)</f>
        <v>null</v>
      </c>
      <c r="X113" s="1" t="s">
        <v>37</v>
      </c>
      <c r="Y113" s="1" t="str">
        <f aca="false">IF(Hoja12!L113="","null",Hoja12!L113)</f>
        <v>null</v>
      </c>
      <c r="Z113" s="1" t="s">
        <v>37</v>
      </c>
      <c r="AA113" s="1" t="str">
        <f aca="false">IF(Hoja12!M113="","null",Hoja12!M113)</f>
        <v>null</v>
      </c>
      <c r="AB113" s="1" t="s">
        <v>37</v>
      </c>
      <c r="AC113" s="1" t="str">
        <f aca="false">IF(Hoja12!N113="","null",CONCATENATE("'",Hoja12!N113,"'"))</f>
        <v>null</v>
      </c>
      <c r="AD113" s="1" t="s">
        <v>37</v>
      </c>
      <c r="AE113" s="1" t="str">
        <f aca="false">IF(Hoja12!O113="","null",CONCATENATE("'",Hoja12!O113,"'"))</f>
        <v>null</v>
      </c>
      <c r="AF113" s="1" t="s">
        <v>59</v>
      </c>
    </row>
    <row r="114" customFormat="false" ht="11.25" hidden="false" customHeight="false" outlineLevel="0" collapsed="false">
      <c r="A114" s="3" t="s">
        <v>94</v>
      </c>
      <c r="B114" s="2" t="n">
        <f aca="false">Hoja12!A114</f>
        <v>0</v>
      </c>
      <c r="C114" s="1" t="s">
        <v>31</v>
      </c>
      <c r="D114" s="2" t="n">
        <f aca="false">Hoja12!B114</f>
        <v>0</v>
      </c>
      <c r="E114" s="1" t="s">
        <v>31</v>
      </c>
      <c r="F114" s="2" t="n">
        <f aca="false">Hoja12!C114</f>
        <v>0</v>
      </c>
      <c r="G114" s="1" t="s">
        <v>31</v>
      </c>
      <c r="H114" s="1" t="n">
        <f aca="false">Hoja12!D114</f>
        <v>0</v>
      </c>
      <c r="I114" s="1" t="s">
        <v>31</v>
      </c>
      <c r="J114" s="1" t="n">
        <f aca="false">Hoja12!E114</f>
        <v>0</v>
      </c>
      <c r="K114" s="1" t="s">
        <v>31</v>
      </c>
      <c r="L114" s="1" t="n">
        <f aca="false">Hoja12!F114</f>
        <v>0</v>
      </c>
      <c r="M114" s="1" t="s">
        <v>34</v>
      </c>
      <c r="N114" s="1" t="n">
        <f aca="false">Hoja12!G114</f>
        <v>0</v>
      </c>
      <c r="O114" s="1" t="s">
        <v>95</v>
      </c>
      <c r="P114" s="1" t="s">
        <v>35</v>
      </c>
      <c r="Q114" s="1" t="n">
        <f aca="false">Hoja12!H114</f>
        <v>0</v>
      </c>
      <c r="R114" s="1" t="s">
        <v>34</v>
      </c>
      <c r="S114" s="1" t="str">
        <f aca="false">IF(Hoja12!I114="","null",Hoja12!I114)</f>
        <v>null</v>
      </c>
      <c r="T114" s="1" t="s">
        <v>37</v>
      </c>
      <c r="U114" s="1" t="str">
        <f aca="false">IF(Hoja12!J114="","null",Hoja12!J114)</f>
        <v>null</v>
      </c>
      <c r="V114" s="1" t="s">
        <v>37</v>
      </c>
      <c r="W114" s="1" t="str">
        <f aca="false">IF(Hoja12!K114="","null",Hoja12!K114)</f>
        <v>null</v>
      </c>
      <c r="X114" s="1" t="s">
        <v>37</v>
      </c>
      <c r="Y114" s="1" t="str">
        <f aca="false">IF(Hoja12!L114="","null",Hoja12!L114)</f>
        <v>null</v>
      </c>
      <c r="Z114" s="1" t="s">
        <v>37</v>
      </c>
      <c r="AA114" s="1" t="str">
        <f aca="false">IF(Hoja12!M114="","null",Hoja12!M114)</f>
        <v>null</v>
      </c>
      <c r="AB114" s="1" t="s">
        <v>37</v>
      </c>
      <c r="AC114" s="1" t="str">
        <f aca="false">IF(Hoja12!N114="","null",CONCATENATE("'",Hoja12!N114,"'"))</f>
        <v>null</v>
      </c>
      <c r="AD114" s="1" t="s">
        <v>37</v>
      </c>
      <c r="AE114" s="1" t="str">
        <f aca="false">IF(Hoja12!O114="","null",CONCATENATE("'",Hoja12!O114,"'"))</f>
        <v>null</v>
      </c>
      <c r="AF114" s="1" t="s">
        <v>59</v>
      </c>
    </row>
    <row r="115" customFormat="false" ht="11.25" hidden="false" customHeight="false" outlineLevel="0" collapsed="false">
      <c r="A115" s="3" t="s">
        <v>94</v>
      </c>
      <c r="B115" s="2" t="n">
        <f aca="false">Hoja12!A115</f>
        <v>0</v>
      </c>
      <c r="C115" s="1" t="s">
        <v>31</v>
      </c>
      <c r="D115" s="2" t="n">
        <f aca="false">Hoja12!B115</f>
        <v>0</v>
      </c>
      <c r="E115" s="1" t="s">
        <v>31</v>
      </c>
      <c r="F115" s="2" t="n">
        <f aca="false">Hoja12!C115</f>
        <v>0</v>
      </c>
      <c r="G115" s="1" t="s">
        <v>31</v>
      </c>
      <c r="H115" s="1" t="n">
        <f aca="false">Hoja12!D115</f>
        <v>0</v>
      </c>
      <c r="I115" s="1" t="s">
        <v>31</v>
      </c>
      <c r="J115" s="1" t="n">
        <f aca="false">Hoja12!E115</f>
        <v>0</v>
      </c>
      <c r="K115" s="1" t="s">
        <v>31</v>
      </c>
      <c r="L115" s="1" t="n">
        <f aca="false">Hoja12!F115</f>
        <v>0</v>
      </c>
      <c r="M115" s="1" t="s">
        <v>34</v>
      </c>
      <c r="N115" s="1" t="n">
        <f aca="false">Hoja12!G115</f>
        <v>0</v>
      </c>
      <c r="O115" s="1" t="s">
        <v>95</v>
      </c>
      <c r="P115" s="1" t="s">
        <v>35</v>
      </c>
      <c r="Q115" s="1" t="n">
        <f aca="false">Hoja12!H115</f>
        <v>0</v>
      </c>
      <c r="R115" s="1" t="s">
        <v>34</v>
      </c>
      <c r="S115" s="1" t="str">
        <f aca="false">IF(Hoja12!I115="","null",Hoja12!I115)</f>
        <v>null</v>
      </c>
      <c r="T115" s="1" t="s">
        <v>37</v>
      </c>
      <c r="U115" s="1" t="str">
        <f aca="false">IF(Hoja12!J115="","null",Hoja12!J115)</f>
        <v>null</v>
      </c>
      <c r="V115" s="1" t="s">
        <v>37</v>
      </c>
      <c r="W115" s="1" t="str">
        <f aca="false">IF(Hoja12!K115="","null",Hoja12!K115)</f>
        <v>null</v>
      </c>
      <c r="X115" s="1" t="s">
        <v>37</v>
      </c>
      <c r="Y115" s="1" t="str">
        <f aca="false">IF(Hoja12!L115="","null",Hoja12!L115)</f>
        <v>null</v>
      </c>
      <c r="Z115" s="1" t="s">
        <v>37</v>
      </c>
      <c r="AA115" s="1" t="str">
        <f aca="false">IF(Hoja12!M115="","null",Hoja12!M115)</f>
        <v>null</v>
      </c>
      <c r="AB115" s="1" t="s">
        <v>37</v>
      </c>
      <c r="AC115" s="1" t="str">
        <f aca="false">IF(Hoja12!N115="","null",CONCATENATE("'",Hoja12!N115,"'"))</f>
        <v>null</v>
      </c>
      <c r="AD115" s="1" t="s">
        <v>37</v>
      </c>
      <c r="AE115" s="1" t="str">
        <f aca="false">IF(Hoja12!O115="","null",CONCATENATE("'",Hoja12!O115,"'"))</f>
        <v>null</v>
      </c>
      <c r="AF115" s="1" t="s">
        <v>59</v>
      </c>
    </row>
    <row r="116" customFormat="false" ht="11.25" hidden="false" customHeight="false" outlineLevel="0" collapsed="false">
      <c r="A116" s="3" t="s">
        <v>94</v>
      </c>
      <c r="B116" s="2" t="n">
        <f aca="false">Hoja12!A116</f>
        <v>0</v>
      </c>
      <c r="C116" s="1" t="s">
        <v>31</v>
      </c>
      <c r="D116" s="2" t="n">
        <f aca="false">Hoja12!B116</f>
        <v>0</v>
      </c>
      <c r="E116" s="1" t="s">
        <v>31</v>
      </c>
      <c r="F116" s="2" t="n">
        <f aca="false">Hoja12!C116</f>
        <v>0</v>
      </c>
      <c r="G116" s="1" t="s">
        <v>31</v>
      </c>
      <c r="H116" s="1" t="n">
        <f aca="false">Hoja12!D116</f>
        <v>0</v>
      </c>
      <c r="I116" s="1" t="s">
        <v>31</v>
      </c>
      <c r="J116" s="1" t="n">
        <f aca="false">Hoja12!E116</f>
        <v>0</v>
      </c>
      <c r="K116" s="1" t="s">
        <v>31</v>
      </c>
      <c r="L116" s="1" t="n">
        <f aca="false">Hoja12!F116</f>
        <v>0</v>
      </c>
      <c r="M116" s="1" t="s">
        <v>34</v>
      </c>
      <c r="N116" s="1" t="n">
        <f aca="false">Hoja12!G116</f>
        <v>0</v>
      </c>
      <c r="O116" s="1" t="s">
        <v>95</v>
      </c>
      <c r="P116" s="1" t="s">
        <v>35</v>
      </c>
      <c r="Q116" s="1" t="n">
        <f aca="false">Hoja12!H116</f>
        <v>0</v>
      </c>
      <c r="R116" s="1" t="s">
        <v>34</v>
      </c>
      <c r="S116" s="1" t="str">
        <f aca="false">IF(Hoja12!I116="","null",Hoja12!I116)</f>
        <v>null</v>
      </c>
      <c r="T116" s="1" t="s">
        <v>37</v>
      </c>
      <c r="U116" s="1" t="str">
        <f aca="false">IF(Hoja12!J116="","null",Hoja12!J116)</f>
        <v>null</v>
      </c>
      <c r="V116" s="1" t="s">
        <v>37</v>
      </c>
      <c r="W116" s="1" t="str">
        <f aca="false">IF(Hoja12!K116="","null",Hoja12!K116)</f>
        <v>null</v>
      </c>
      <c r="X116" s="1" t="s">
        <v>37</v>
      </c>
      <c r="Y116" s="1" t="str">
        <f aca="false">IF(Hoja12!L116="","null",Hoja12!L116)</f>
        <v>null</v>
      </c>
      <c r="Z116" s="1" t="s">
        <v>37</v>
      </c>
      <c r="AA116" s="1" t="str">
        <f aca="false">IF(Hoja12!M116="","null",Hoja12!M116)</f>
        <v>null</v>
      </c>
      <c r="AB116" s="1" t="s">
        <v>37</v>
      </c>
      <c r="AC116" s="1" t="str">
        <f aca="false">IF(Hoja12!N116="","null",CONCATENATE("'",Hoja12!N116,"'"))</f>
        <v>null</v>
      </c>
      <c r="AD116" s="1" t="s">
        <v>37</v>
      </c>
      <c r="AE116" s="1" t="str">
        <f aca="false">IF(Hoja12!O116="","null",CONCATENATE("'",Hoja12!O116,"'"))</f>
        <v>null</v>
      </c>
      <c r="AF116" s="1" t="s">
        <v>59</v>
      </c>
    </row>
    <row r="117" customFormat="false" ht="11.25" hidden="false" customHeight="false" outlineLevel="0" collapsed="false">
      <c r="A117" s="3" t="s">
        <v>94</v>
      </c>
      <c r="B117" s="2" t="n">
        <f aca="false">Hoja12!A117</f>
        <v>0</v>
      </c>
      <c r="C117" s="1" t="s">
        <v>31</v>
      </c>
      <c r="D117" s="2" t="n">
        <f aca="false">Hoja12!B117</f>
        <v>0</v>
      </c>
      <c r="E117" s="1" t="s">
        <v>31</v>
      </c>
      <c r="F117" s="2" t="n">
        <f aca="false">Hoja12!C117</f>
        <v>0</v>
      </c>
      <c r="G117" s="1" t="s">
        <v>31</v>
      </c>
      <c r="H117" s="1" t="n">
        <f aca="false">Hoja12!D117</f>
        <v>0</v>
      </c>
      <c r="I117" s="1" t="s">
        <v>31</v>
      </c>
      <c r="J117" s="1" t="n">
        <f aca="false">Hoja12!E117</f>
        <v>0</v>
      </c>
      <c r="K117" s="1" t="s">
        <v>31</v>
      </c>
      <c r="L117" s="1" t="n">
        <f aca="false">Hoja12!F117</f>
        <v>0</v>
      </c>
      <c r="M117" s="1" t="s">
        <v>34</v>
      </c>
      <c r="N117" s="1" t="n">
        <f aca="false">Hoja12!G117</f>
        <v>0</v>
      </c>
      <c r="O117" s="1" t="s">
        <v>95</v>
      </c>
      <c r="P117" s="1" t="s">
        <v>35</v>
      </c>
      <c r="Q117" s="1" t="n">
        <f aca="false">Hoja12!H117</f>
        <v>0</v>
      </c>
      <c r="R117" s="1" t="s">
        <v>34</v>
      </c>
      <c r="S117" s="1" t="str">
        <f aca="false">IF(Hoja12!I117="","null",Hoja12!I117)</f>
        <v>null</v>
      </c>
      <c r="T117" s="1" t="s">
        <v>37</v>
      </c>
      <c r="U117" s="1" t="str">
        <f aca="false">IF(Hoja12!J117="","null",Hoja12!J117)</f>
        <v>null</v>
      </c>
      <c r="V117" s="1" t="s">
        <v>37</v>
      </c>
      <c r="W117" s="1" t="str">
        <f aca="false">IF(Hoja12!K117="","null",Hoja12!K117)</f>
        <v>null</v>
      </c>
      <c r="X117" s="1" t="s">
        <v>37</v>
      </c>
      <c r="Y117" s="1" t="str">
        <f aca="false">IF(Hoja12!L117="","null",Hoja12!L117)</f>
        <v>null</v>
      </c>
      <c r="Z117" s="1" t="s">
        <v>37</v>
      </c>
      <c r="AA117" s="1" t="str">
        <f aca="false">IF(Hoja12!M117="","null",Hoja12!M117)</f>
        <v>null</v>
      </c>
      <c r="AB117" s="1" t="s">
        <v>37</v>
      </c>
      <c r="AC117" s="1" t="str">
        <f aca="false">IF(Hoja12!N117="","null",CONCATENATE("'",Hoja12!N117,"'"))</f>
        <v>null</v>
      </c>
      <c r="AD117" s="1" t="s">
        <v>37</v>
      </c>
      <c r="AE117" s="1" t="str">
        <f aca="false">IF(Hoja12!O117="","null",CONCATENATE("'",Hoja12!O117,"'"))</f>
        <v>null</v>
      </c>
      <c r="AF117" s="1" t="s">
        <v>59</v>
      </c>
    </row>
    <row r="118" customFormat="false" ht="11.25" hidden="false" customHeight="false" outlineLevel="0" collapsed="false">
      <c r="A118" s="3" t="s">
        <v>94</v>
      </c>
      <c r="B118" s="2" t="n">
        <f aca="false">Hoja12!A118</f>
        <v>0</v>
      </c>
      <c r="C118" s="1" t="s">
        <v>31</v>
      </c>
      <c r="D118" s="2" t="n">
        <f aca="false">Hoja12!B118</f>
        <v>0</v>
      </c>
      <c r="E118" s="1" t="s">
        <v>31</v>
      </c>
      <c r="F118" s="2" t="n">
        <f aca="false">Hoja12!C118</f>
        <v>0</v>
      </c>
      <c r="G118" s="1" t="s">
        <v>31</v>
      </c>
      <c r="H118" s="1" t="n">
        <f aca="false">Hoja12!D118</f>
        <v>0</v>
      </c>
      <c r="I118" s="1" t="s">
        <v>31</v>
      </c>
      <c r="J118" s="1" t="n">
        <f aca="false">Hoja12!E118</f>
        <v>0</v>
      </c>
      <c r="K118" s="1" t="s">
        <v>31</v>
      </c>
      <c r="L118" s="1" t="n">
        <f aca="false">Hoja12!F118</f>
        <v>0</v>
      </c>
      <c r="M118" s="1" t="s">
        <v>34</v>
      </c>
      <c r="N118" s="1" t="n">
        <f aca="false">Hoja12!G118</f>
        <v>0</v>
      </c>
      <c r="O118" s="1" t="s">
        <v>95</v>
      </c>
      <c r="P118" s="1" t="s">
        <v>35</v>
      </c>
      <c r="Q118" s="1" t="n">
        <f aca="false">Hoja12!H118</f>
        <v>0</v>
      </c>
      <c r="R118" s="1" t="s">
        <v>34</v>
      </c>
      <c r="S118" s="1" t="str">
        <f aca="false">IF(Hoja12!I118="","null",Hoja12!I118)</f>
        <v>null</v>
      </c>
      <c r="T118" s="1" t="s">
        <v>37</v>
      </c>
      <c r="U118" s="1" t="str">
        <f aca="false">IF(Hoja12!J118="","null",Hoja12!J118)</f>
        <v>null</v>
      </c>
      <c r="V118" s="1" t="s">
        <v>37</v>
      </c>
      <c r="W118" s="1" t="str">
        <f aca="false">IF(Hoja12!K118="","null",Hoja12!K118)</f>
        <v>null</v>
      </c>
      <c r="X118" s="1" t="s">
        <v>37</v>
      </c>
      <c r="Y118" s="1" t="str">
        <f aca="false">IF(Hoja12!L118="","null",Hoja12!L118)</f>
        <v>null</v>
      </c>
      <c r="Z118" s="1" t="s">
        <v>37</v>
      </c>
      <c r="AA118" s="1" t="str">
        <f aca="false">IF(Hoja12!M118="","null",Hoja12!M118)</f>
        <v>null</v>
      </c>
      <c r="AB118" s="1" t="s">
        <v>37</v>
      </c>
      <c r="AC118" s="1" t="str">
        <f aca="false">IF(Hoja12!N118="","null",CONCATENATE("'",Hoja12!N118,"'"))</f>
        <v>null</v>
      </c>
      <c r="AD118" s="1" t="s">
        <v>37</v>
      </c>
      <c r="AE118" s="1" t="str">
        <f aca="false">IF(Hoja12!O118="","null",CONCATENATE("'",Hoja12!O118,"'"))</f>
        <v>null</v>
      </c>
      <c r="AF118" s="1" t="s">
        <v>59</v>
      </c>
    </row>
    <row r="119" customFormat="false" ht="11.25" hidden="false" customHeight="false" outlineLevel="0" collapsed="false">
      <c r="A119" s="3" t="s">
        <v>94</v>
      </c>
      <c r="B119" s="2" t="n">
        <f aca="false">Hoja12!A119</f>
        <v>0</v>
      </c>
      <c r="C119" s="1" t="s">
        <v>31</v>
      </c>
      <c r="D119" s="2" t="n">
        <f aca="false">Hoja12!B119</f>
        <v>0</v>
      </c>
      <c r="E119" s="1" t="s">
        <v>31</v>
      </c>
      <c r="F119" s="2" t="n">
        <f aca="false">Hoja12!C119</f>
        <v>0</v>
      </c>
      <c r="G119" s="1" t="s">
        <v>31</v>
      </c>
      <c r="H119" s="1" t="n">
        <f aca="false">Hoja12!D119</f>
        <v>0</v>
      </c>
      <c r="I119" s="1" t="s">
        <v>31</v>
      </c>
      <c r="J119" s="1" t="n">
        <f aca="false">Hoja12!E119</f>
        <v>0</v>
      </c>
      <c r="K119" s="1" t="s">
        <v>31</v>
      </c>
      <c r="L119" s="1" t="n">
        <f aca="false">Hoja12!F119</f>
        <v>0</v>
      </c>
      <c r="M119" s="1" t="s">
        <v>34</v>
      </c>
      <c r="N119" s="1" t="n">
        <f aca="false">Hoja12!G119</f>
        <v>0</v>
      </c>
      <c r="O119" s="1" t="s">
        <v>95</v>
      </c>
      <c r="P119" s="1" t="s">
        <v>35</v>
      </c>
      <c r="Q119" s="1" t="n">
        <f aca="false">Hoja12!H119</f>
        <v>0</v>
      </c>
      <c r="R119" s="1" t="s">
        <v>34</v>
      </c>
      <c r="S119" s="1" t="str">
        <f aca="false">IF(Hoja12!I119="","null",Hoja12!I119)</f>
        <v>null</v>
      </c>
      <c r="T119" s="1" t="s">
        <v>37</v>
      </c>
      <c r="U119" s="1" t="str">
        <f aca="false">IF(Hoja12!J119="","null",Hoja12!J119)</f>
        <v>null</v>
      </c>
      <c r="V119" s="1" t="s">
        <v>37</v>
      </c>
      <c r="W119" s="1" t="str">
        <f aca="false">IF(Hoja12!K119="","null",Hoja12!K119)</f>
        <v>null</v>
      </c>
      <c r="X119" s="1" t="s">
        <v>37</v>
      </c>
      <c r="Y119" s="1" t="str">
        <f aca="false">IF(Hoja12!L119="","null",Hoja12!L119)</f>
        <v>null</v>
      </c>
      <c r="Z119" s="1" t="s">
        <v>37</v>
      </c>
      <c r="AA119" s="1" t="str">
        <f aca="false">IF(Hoja12!M119="","null",Hoja12!M119)</f>
        <v>null</v>
      </c>
      <c r="AB119" s="1" t="s">
        <v>37</v>
      </c>
      <c r="AC119" s="1" t="str">
        <f aca="false">IF(Hoja12!N119="","null",CONCATENATE("'",Hoja12!N119,"'"))</f>
        <v>null</v>
      </c>
      <c r="AD119" s="1" t="s">
        <v>37</v>
      </c>
      <c r="AE119" s="1" t="str">
        <f aca="false">IF(Hoja12!O119="","null",CONCATENATE("'",Hoja12!O119,"'"))</f>
        <v>null</v>
      </c>
      <c r="AF119" s="1" t="s">
        <v>59</v>
      </c>
    </row>
    <row r="120" customFormat="false" ht="11.25" hidden="false" customHeight="false" outlineLevel="0" collapsed="false">
      <c r="A120" s="3" t="s">
        <v>94</v>
      </c>
      <c r="B120" s="2" t="n">
        <f aca="false">Hoja12!A120</f>
        <v>0</v>
      </c>
      <c r="C120" s="1" t="s">
        <v>31</v>
      </c>
      <c r="D120" s="2" t="n">
        <f aca="false">Hoja12!B120</f>
        <v>0</v>
      </c>
      <c r="E120" s="1" t="s">
        <v>31</v>
      </c>
      <c r="F120" s="2" t="n">
        <f aca="false">Hoja12!C120</f>
        <v>0</v>
      </c>
      <c r="G120" s="1" t="s">
        <v>31</v>
      </c>
      <c r="H120" s="1" t="n">
        <f aca="false">Hoja12!D120</f>
        <v>0</v>
      </c>
      <c r="I120" s="1" t="s">
        <v>31</v>
      </c>
      <c r="J120" s="1" t="n">
        <f aca="false">Hoja12!E120</f>
        <v>0</v>
      </c>
      <c r="K120" s="1" t="s">
        <v>31</v>
      </c>
      <c r="L120" s="1" t="n">
        <f aca="false">Hoja12!F120</f>
        <v>0</v>
      </c>
      <c r="M120" s="1" t="s">
        <v>34</v>
      </c>
      <c r="N120" s="1" t="n">
        <f aca="false">Hoja12!G120</f>
        <v>0</v>
      </c>
      <c r="O120" s="1" t="s">
        <v>95</v>
      </c>
      <c r="P120" s="1" t="s">
        <v>35</v>
      </c>
      <c r="Q120" s="1" t="n">
        <f aca="false">Hoja12!H120</f>
        <v>0</v>
      </c>
      <c r="R120" s="1" t="s">
        <v>34</v>
      </c>
      <c r="S120" s="1" t="str">
        <f aca="false">IF(Hoja12!I120="","null",Hoja12!I120)</f>
        <v>null</v>
      </c>
      <c r="T120" s="1" t="s">
        <v>37</v>
      </c>
      <c r="U120" s="1" t="str">
        <f aca="false">IF(Hoja12!J120="","null",Hoja12!J120)</f>
        <v>null</v>
      </c>
      <c r="V120" s="1" t="s">
        <v>37</v>
      </c>
      <c r="W120" s="1" t="str">
        <f aca="false">IF(Hoja12!K120="","null",Hoja12!K120)</f>
        <v>null</v>
      </c>
      <c r="X120" s="1" t="s">
        <v>37</v>
      </c>
      <c r="Y120" s="1" t="str">
        <f aca="false">IF(Hoja12!L120="","null",Hoja12!L120)</f>
        <v>null</v>
      </c>
      <c r="Z120" s="1" t="s">
        <v>37</v>
      </c>
      <c r="AA120" s="1" t="str">
        <f aca="false">IF(Hoja12!M120="","null",Hoja12!M120)</f>
        <v>null</v>
      </c>
      <c r="AB120" s="1" t="s">
        <v>37</v>
      </c>
      <c r="AC120" s="1" t="str">
        <f aca="false">IF(Hoja12!N120="","null",CONCATENATE("'",Hoja12!N120,"'"))</f>
        <v>null</v>
      </c>
      <c r="AD120" s="1" t="s">
        <v>37</v>
      </c>
      <c r="AE120" s="1" t="str">
        <f aca="false">IF(Hoja12!O120="","null",CONCATENATE("'",Hoja12!O120,"'"))</f>
        <v>null</v>
      </c>
      <c r="AF120" s="1" t="s">
        <v>59</v>
      </c>
    </row>
    <row r="121" customFormat="false" ht="11.25" hidden="false" customHeight="false" outlineLevel="0" collapsed="false">
      <c r="A121" s="3" t="s">
        <v>94</v>
      </c>
      <c r="B121" s="2" t="n">
        <f aca="false">Hoja12!A121</f>
        <v>0</v>
      </c>
      <c r="C121" s="1" t="s">
        <v>31</v>
      </c>
      <c r="D121" s="2" t="n">
        <f aca="false">Hoja12!B121</f>
        <v>0</v>
      </c>
      <c r="E121" s="1" t="s">
        <v>31</v>
      </c>
      <c r="F121" s="2" t="n">
        <f aca="false">Hoja12!C121</f>
        <v>0</v>
      </c>
      <c r="G121" s="1" t="s">
        <v>31</v>
      </c>
      <c r="H121" s="1" t="n">
        <f aca="false">Hoja12!D121</f>
        <v>0</v>
      </c>
      <c r="I121" s="1" t="s">
        <v>31</v>
      </c>
      <c r="J121" s="1" t="n">
        <f aca="false">Hoja12!E121</f>
        <v>0</v>
      </c>
      <c r="K121" s="1" t="s">
        <v>31</v>
      </c>
      <c r="L121" s="1" t="n">
        <f aca="false">Hoja12!F121</f>
        <v>0</v>
      </c>
      <c r="M121" s="1" t="s">
        <v>34</v>
      </c>
      <c r="N121" s="1" t="n">
        <f aca="false">Hoja12!G121</f>
        <v>0</v>
      </c>
      <c r="O121" s="1" t="s">
        <v>95</v>
      </c>
      <c r="P121" s="1" t="s">
        <v>35</v>
      </c>
      <c r="Q121" s="1" t="n">
        <f aca="false">Hoja12!H121</f>
        <v>0</v>
      </c>
      <c r="R121" s="1" t="s">
        <v>34</v>
      </c>
      <c r="S121" s="1" t="str">
        <f aca="false">IF(Hoja12!I121="","null",Hoja12!I121)</f>
        <v>null</v>
      </c>
      <c r="T121" s="1" t="s">
        <v>37</v>
      </c>
      <c r="U121" s="1" t="str">
        <f aca="false">IF(Hoja12!J121="","null",Hoja12!J121)</f>
        <v>null</v>
      </c>
      <c r="V121" s="1" t="s">
        <v>37</v>
      </c>
      <c r="W121" s="1" t="str">
        <f aca="false">IF(Hoja12!K121="","null",Hoja12!K121)</f>
        <v>null</v>
      </c>
      <c r="X121" s="1" t="s">
        <v>37</v>
      </c>
      <c r="Y121" s="1" t="str">
        <f aca="false">IF(Hoja12!L121="","null",Hoja12!L121)</f>
        <v>null</v>
      </c>
      <c r="Z121" s="1" t="s">
        <v>37</v>
      </c>
      <c r="AA121" s="1" t="str">
        <f aca="false">IF(Hoja12!M121="","null",Hoja12!M121)</f>
        <v>null</v>
      </c>
      <c r="AB121" s="1" t="s">
        <v>37</v>
      </c>
      <c r="AC121" s="1" t="str">
        <f aca="false">IF(Hoja12!N121="","null",CONCATENATE("'",Hoja12!N121,"'"))</f>
        <v>null</v>
      </c>
      <c r="AD121" s="1" t="s">
        <v>37</v>
      </c>
      <c r="AE121" s="1" t="str">
        <f aca="false">IF(Hoja12!O121="","null",CONCATENATE("'",Hoja12!O121,"'"))</f>
        <v>null</v>
      </c>
      <c r="AF121" s="1" t="s">
        <v>59</v>
      </c>
    </row>
    <row r="122" customFormat="false" ht="11.25" hidden="false" customHeight="false" outlineLevel="0" collapsed="false">
      <c r="A122" s="3" t="s">
        <v>94</v>
      </c>
      <c r="B122" s="2" t="n">
        <f aca="false">Hoja12!A122</f>
        <v>0</v>
      </c>
      <c r="C122" s="1" t="s">
        <v>31</v>
      </c>
      <c r="D122" s="2" t="n">
        <f aca="false">Hoja12!B122</f>
        <v>0</v>
      </c>
      <c r="E122" s="1" t="s">
        <v>31</v>
      </c>
      <c r="F122" s="2" t="n">
        <f aca="false">Hoja12!C122</f>
        <v>0</v>
      </c>
      <c r="G122" s="1" t="s">
        <v>31</v>
      </c>
      <c r="H122" s="1" t="n">
        <f aca="false">Hoja12!D122</f>
        <v>0</v>
      </c>
      <c r="I122" s="1" t="s">
        <v>31</v>
      </c>
      <c r="J122" s="1" t="n">
        <f aca="false">Hoja12!E122</f>
        <v>0</v>
      </c>
      <c r="K122" s="1" t="s">
        <v>31</v>
      </c>
      <c r="L122" s="1" t="n">
        <f aca="false">Hoja12!F122</f>
        <v>0</v>
      </c>
      <c r="M122" s="1" t="s">
        <v>34</v>
      </c>
      <c r="N122" s="1" t="n">
        <f aca="false">Hoja12!G122</f>
        <v>0</v>
      </c>
      <c r="O122" s="1" t="s">
        <v>95</v>
      </c>
      <c r="P122" s="1" t="s">
        <v>35</v>
      </c>
      <c r="Q122" s="1" t="n">
        <f aca="false">Hoja12!H122</f>
        <v>0</v>
      </c>
      <c r="R122" s="1" t="s">
        <v>34</v>
      </c>
      <c r="S122" s="1" t="str">
        <f aca="false">IF(Hoja12!I122="","null",Hoja12!I122)</f>
        <v>null</v>
      </c>
      <c r="T122" s="1" t="s">
        <v>37</v>
      </c>
      <c r="U122" s="1" t="str">
        <f aca="false">IF(Hoja12!J122="","null",Hoja12!J122)</f>
        <v>null</v>
      </c>
      <c r="V122" s="1" t="s">
        <v>37</v>
      </c>
      <c r="W122" s="1" t="str">
        <f aca="false">IF(Hoja12!K122="","null",Hoja12!K122)</f>
        <v>null</v>
      </c>
      <c r="X122" s="1" t="s">
        <v>37</v>
      </c>
      <c r="Y122" s="1" t="str">
        <f aca="false">IF(Hoja12!L122="","null",Hoja12!L122)</f>
        <v>null</v>
      </c>
      <c r="Z122" s="1" t="s">
        <v>37</v>
      </c>
      <c r="AA122" s="1" t="str">
        <f aca="false">IF(Hoja12!M122="","null",Hoja12!M122)</f>
        <v>null</v>
      </c>
      <c r="AB122" s="1" t="s">
        <v>37</v>
      </c>
      <c r="AC122" s="1" t="str">
        <f aca="false">IF(Hoja12!N122="","null",CONCATENATE("'",Hoja12!N122,"'"))</f>
        <v>null</v>
      </c>
      <c r="AD122" s="1" t="s">
        <v>37</v>
      </c>
      <c r="AE122" s="1" t="str">
        <f aca="false">IF(Hoja12!O122="","null",CONCATENATE("'",Hoja12!O122,"'"))</f>
        <v>null</v>
      </c>
      <c r="AF122" s="1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1" activePane="bottomLeft" state="frozen"/>
      <selection pane="topLeft" activeCell="A1" activeCellId="0" sqref="A1"/>
      <selection pane="bottomLeft" activeCell="A51" activeCellId="0" sqref="A51:IV5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8.85"/>
    <col collapsed="false" customWidth="true" hidden="false" outlineLevel="0" max="4" min="3" style="1" width="4.7"/>
    <col collapsed="false" customWidth="true" hidden="false" outlineLevel="0" max="5" min="5" style="1" width="4.99"/>
    <col collapsed="false" customWidth="true" hidden="false" outlineLevel="0" max="6" min="6" style="1" width="4.28"/>
    <col collapsed="false" customWidth="true" hidden="false" outlineLevel="0" max="7" min="7" style="1" width="3.99"/>
    <col collapsed="false" customWidth="true" hidden="false" outlineLevel="0" max="8" min="8" style="1" width="8.14"/>
    <col collapsed="false" customWidth="true" hidden="false" outlineLevel="0" max="9" min="9" style="1" width="6.13"/>
    <col collapsed="false" customWidth="true" hidden="false" outlineLevel="0" max="10" min="10" style="1" width="6.41"/>
    <col collapsed="false" customWidth="true" hidden="false" outlineLevel="0" max="11" min="11" style="1" width="8.28"/>
    <col collapsed="false" customWidth="true" hidden="false" outlineLevel="0" max="12" min="12" style="1" width="3.99"/>
    <col collapsed="false" customWidth="true" hidden="false" outlineLevel="0" max="13" min="13" style="1" width="9.7"/>
    <col collapsed="false" customWidth="true" hidden="false" outlineLevel="0" max="14" min="14" style="1" width="10.28"/>
    <col collapsed="false" customWidth="true" hidden="false" outlineLevel="0" max="15" min="15" style="1" width="9.56"/>
    <col collapsed="false" customWidth="true" hidden="false" outlineLevel="0" max="16" min="16" style="1" width="10.13"/>
    <col collapsed="false" customWidth="true" hidden="false" outlineLevel="0" max="17" min="17" style="1" width="7.28"/>
    <col collapsed="false" customWidth="false" hidden="false" outlineLevel="0" max="257" min="18" style="1" width="11.42"/>
  </cols>
  <sheetData>
    <row r="1" customFormat="false" ht="11.25" hidden="false" customHeight="false" outlineLevel="0" collapsed="false">
      <c r="A1" s="1" t="s">
        <v>2</v>
      </c>
      <c r="B1" s="1" t="s">
        <v>3</v>
      </c>
      <c r="C1" s="1" t="s">
        <v>4</v>
      </c>
      <c r="D1" s="1" t="s">
        <v>5</v>
      </c>
      <c r="E1" s="1" t="s">
        <v>17</v>
      </c>
      <c r="F1" s="1" t="s">
        <v>18</v>
      </c>
      <c r="G1" s="1" t="s">
        <v>19</v>
      </c>
      <c r="H1" s="1" t="s">
        <v>6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1.25" hidden="false" customHeight="false" outlineLevel="0" collapsed="false">
      <c r="A2" s="1" t="n">
        <v>6412</v>
      </c>
      <c r="B2" s="2" t="s">
        <v>21</v>
      </c>
      <c r="C2" s="1" t="n">
        <v>4</v>
      </c>
      <c r="D2" s="1" t="s">
        <v>22</v>
      </c>
      <c r="E2" s="2" t="s">
        <v>23</v>
      </c>
      <c r="F2" s="2" t="s">
        <v>62</v>
      </c>
      <c r="G2" s="2" t="s">
        <v>63</v>
      </c>
      <c r="H2" s="1" t="n">
        <v>1</v>
      </c>
      <c r="I2" s="2" t="s">
        <v>24</v>
      </c>
      <c r="J2" s="1" t="s">
        <v>25</v>
      </c>
      <c r="K2" s="1" t="n">
        <v>1</v>
      </c>
      <c r="M2" s="1" t="n">
        <v>0</v>
      </c>
      <c r="N2" s="1" t="n">
        <v>9999999999</v>
      </c>
      <c r="O2" s="1" t="n">
        <v>2</v>
      </c>
      <c r="P2" s="1" t="n">
        <v>50</v>
      </c>
    </row>
    <row r="3" customFormat="false" ht="11.25" hidden="false" customHeight="false" outlineLevel="0" collapsed="false">
      <c r="A3" s="1" t="n">
        <v>6412</v>
      </c>
      <c r="B3" s="2" t="s">
        <v>21</v>
      </c>
      <c r="C3" s="1" t="n">
        <v>6</v>
      </c>
      <c r="D3" s="1" t="s">
        <v>22</v>
      </c>
      <c r="E3" s="2" t="s">
        <v>23</v>
      </c>
      <c r="F3" s="2" t="s">
        <v>62</v>
      </c>
      <c r="G3" s="2" t="s">
        <v>63</v>
      </c>
      <c r="H3" s="1" t="n">
        <v>2</v>
      </c>
      <c r="I3" s="2" t="s">
        <v>24</v>
      </c>
      <c r="J3" s="1" t="s">
        <v>25</v>
      </c>
      <c r="K3" s="1" t="n">
        <v>12</v>
      </c>
      <c r="M3" s="1" t="n">
        <v>0</v>
      </c>
      <c r="N3" s="1" t="n">
        <v>9999999999</v>
      </c>
    </row>
    <row r="4" customFormat="false" ht="11.25" hidden="false" customHeight="false" outlineLevel="0" collapsed="false">
      <c r="A4" s="1" t="n">
        <v>6035</v>
      </c>
      <c r="B4" s="2" t="s">
        <v>23</v>
      </c>
      <c r="C4" s="1" t="n">
        <v>4</v>
      </c>
      <c r="D4" s="1" t="s">
        <v>22</v>
      </c>
      <c r="E4" s="2" t="s">
        <v>23</v>
      </c>
      <c r="F4" s="2" t="s">
        <v>62</v>
      </c>
      <c r="G4" s="2" t="s">
        <v>63</v>
      </c>
      <c r="H4" s="1" t="n">
        <v>1</v>
      </c>
      <c r="I4" s="2" t="s">
        <v>24</v>
      </c>
      <c r="J4" s="1" t="s">
        <v>25</v>
      </c>
      <c r="K4" s="1" t="n">
        <v>1</v>
      </c>
      <c r="M4" s="1" t="n">
        <v>0</v>
      </c>
      <c r="N4" s="1" t="n">
        <v>9999999999</v>
      </c>
      <c r="O4" s="1" t="n">
        <v>2</v>
      </c>
      <c r="P4" s="1" t="n">
        <v>50</v>
      </c>
    </row>
    <row r="5" customFormat="false" ht="11.25" hidden="false" customHeight="false" outlineLevel="0" collapsed="false">
      <c r="A5" s="1" t="n">
        <v>6035</v>
      </c>
      <c r="B5" s="2" t="s">
        <v>23</v>
      </c>
      <c r="C5" s="1" t="n">
        <v>6</v>
      </c>
      <c r="D5" s="1" t="s">
        <v>22</v>
      </c>
      <c r="E5" s="2" t="s">
        <v>23</v>
      </c>
      <c r="F5" s="2" t="s">
        <v>62</v>
      </c>
      <c r="G5" s="2" t="s">
        <v>63</v>
      </c>
      <c r="H5" s="1" t="n">
        <v>2</v>
      </c>
      <c r="I5" s="2" t="s">
        <v>24</v>
      </c>
      <c r="J5" s="1" t="s">
        <v>25</v>
      </c>
      <c r="K5" s="1" t="n">
        <v>12</v>
      </c>
      <c r="M5" s="1" t="n">
        <v>0</v>
      </c>
      <c r="N5" s="1" t="n">
        <v>9999999999</v>
      </c>
    </row>
    <row r="6" customFormat="false" ht="11.25" hidden="false" customHeight="false" outlineLevel="0" collapsed="false">
      <c r="A6" s="1" t="n">
        <v>6415</v>
      </c>
      <c r="B6" s="2" t="s">
        <v>21</v>
      </c>
      <c r="C6" s="1" t="n">
        <v>3</v>
      </c>
      <c r="D6" s="1" t="s">
        <v>22</v>
      </c>
      <c r="E6" s="2" t="s">
        <v>23</v>
      </c>
      <c r="F6" s="2" t="s">
        <v>62</v>
      </c>
      <c r="G6" s="2" t="s">
        <v>63</v>
      </c>
      <c r="H6" s="1" t="n">
        <v>1</v>
      </c>
      <c r="I6" s="2" t="s">
        <v>24</v>
      </c>
      <c r="J6" s="1" t="s">
        <v>25</v>
      </c>
      <c r="M6" s="1" t="n">
        <v>0</v>
      </c>
      <c r="N6" s="1" t="n">
        <v>9999999999</v>
      </c>
      <c r="O6" s="1" t="n">
        <v>5</v>
      </c>
      <c r="P6" s="1" t="n">
        <v>5</v>
      </c>
    </row>
    <row r="7" customFormat="false" ht="11.25" hidden="false" customHeight="false" outlineLevel="0" collapsed="false">
      <c r="A7" s="1" t="n">
        <v>6415</v>
      </c>
      <c r="B7" s="2" t="s">
        <v>21</v>
      </c>
      <c r="C7" s="1" t="n">
        <v>5</v>
      </c>
      <c r="D7" s="1" t="s">
        <v>22</v>
      </c>
      <c r="E7" s="2" t="s">
        <v>23</v>
      </c>
      <c r="F7" s="2" t="s">
        <v>62</v>
      </c>
      <c r="G7" s="2" t="s">
        <v>63</v>
      </c>
      <c r="H7" s="1" t="n">
        <v>2</v>
      </c>
      <c r="I7" s="2" t="s">
        <v>24</v>
      </c>
      <c r="J7" s="1" t="s">
        <v>25</v>
      </c>
      <c r="K7" s="1" t="n">
        <v>10</v>
      </c>
      <c r="M7" s="1" t="n">
        <v>0</v>
      </c>
      <c r="N7" s="1" t="n">
        <v>9999999999</v>
      </c>
    </row>
    <row r="8" customFormat="false" ht="11.25" hidden="false" customHeight="false" outlineLevel="0" collapsed="false">
      <c r="A8" s="1" t="n">
        <v>6415</v>
      </c>
      <c r="B8" s="2" t="s">
        <v>21</v>
      </c>
      <c r="C8" s="1" t="n">
        <v>7</v>
      </c>
      <c r="D8" s="1" t="s">
        <v>22</v>
      </c>
      <c r="E8" s="2" t="s">
        <v>23</v>
      </c>
      <c r="F8" s="2" t="s">
        <v>62</v>
      </c>
      <c r="G8" s="2" t="s">
        <v>63</v>
      </c>
      <c r="H8" s="1" t="n">
        <v>3</v>
      </c>
      <c r="I8" s="2" t="s">
        <v>24</v>
      </c>
      <c r="J8" s="1" t="s">
        <v>25</v>
      </c>
      <c r="K8" s="1" t="n">
        <v>12</v>
      </c>
      <c r="M8" s="1" t="n">
        <v>0</v>
      </c>
      <c r="N8" s="1" t="n">
        <v>9999999999</v>
      </c>
    </row>
    <row r="9" customFormat="false" ht="11.25" hidden="false" customHeight="false" outlineLevel="0" collapsed="false">
      <c r="A9" s="1" t="n">
        <v>6023</v>
      </c>
      <c r="B9" s="2" t="s">
        <v>23</v>
      </c>
      <c r="C9" s="1" t="n">
        <v>4</v>
      </c>
      <c r="D9" s="1" t="s">
        <v>22</v>
      </c>
      <c r="E9" s="2" t="s">
        <v>23</v>
      </c>
      <c r="F9" s="2" t="s">
        <v>62</v>
      </c>
      <c r="G9" s="2" t="s">
        <v>63</v>
      </c>
      <c r="H9" s="1" t="n">
        <v>1</v>
      </c>
      <c r="I9" s="2" t="s">
        <v>24</v>
      </c>
      <c r="J9" s="1" t="s">
        <v>25</v>
      </c>
      <c r="M9" s="1" t="n">
        <v>0</v>
      </c>
      <c r="N9" s="1" t="n">
        <v>9999999999</v>
      </c>
      <c r="O9" s="1" t="n">
        <v>5</v>
      </c>
      <c r="P9" s="1" t="n">
        <v>5</v>
      </c>
    </row>
    <row r="10" customFormat="false" ht="11.25" hidden="false" customHeight="false" outlineLevel="0" collapsed="false">
      <c r="A10" s="1" t="n">
        <v>6023</v>
      </c>
      <c r="B10" s="2" t="s">
        <v>23</v>
      </c>
      <c r="C10" s="1" t="n">
        <v>6</v>
      </c>
      <c r="D10" s="1" t="s">
        <v>22</v>
      </c>
      <c r="E10" s="2" t="s">
        <v>23</v>
      </c>
      <c r="F10" s="2" t="s">
        <v>62</v>
      </c>
      <c r="G10" s="2" t="s">
        <v>63</v>
      </c>
      <c r="H10" s="1" t="n">
        <v>2</v>
      </c>
      <c r="I10" s="2" t="s">
        <v>24</v>
      </c>
      <c r="J10" s="1" t="s">
        <v>25</v>
      </c>
      <c r="K10" s="1" t="n">
        <v>12</v>
      </c>
      <c r="M10" s="1" t="n">
        <v>0</v>
      </c>
      <c r="N10" s="1" t="n">
        <v>9999999999</v>
      </c>
    </row>
    <row r="11" customFormat="false" ht="11.25" hidden="false" customHeight="false" outlineLevel="0" collapsed="false">
      <c r="A11" s="1" t="n">
        <v>6412</v>
      </c>
      <c r="B11" s="2" t="s">
        <v>21</v>
      </c>
      <c r="C11" s="1" t="n">
        <v>4</v>
      </c>
      <c r="D11" s="1" t="s">
        <v>22</v>
      </c>
      <c r="E11" s="2" t="s">
        <v>23</v>
      </c>
      <c r="F11" s="2" t="s">
        <v>62</v>
      </c>
      <c r="G11" s="2" t="s">
        <v>64</v>
      </c>
      <c r="H11" s="1" t="n">
        <v>1</v>
      </c>
      <c r="I11" s="2" t="s">
        <v>24</v>
      </c>
      <c r="J11" s="1" t="s">
        <v>25</v>
      </c>
      <c r="K11" s="1" t="n">
        <v>1</v>
      </c>
      <c r="M11" s="1" t="n">
        <v>0</v>
      </c>
      <c r="N11" s="1" t="n">
        <v>9999999999</v>
      </c>
      <c r="O11" s="1" t="n">
        <v>2</v>
      </c>
      <c r="P11" s="1" t="n">
        <v>50</v>
      </c>
    </row>
    <row r="12" customFormat="false" ht="11.25" hidden="false" customHeight="false" outlineLevel="0" collapsed="false">
      <c r="A12" s="1" t="n">
        <v>6412</v>
      </c>
      <c r="B12" s="2" t="s">
        <v>21</v>
      </c>
      <c r="C12" s="1" t="n">
        <v>6</v>
      </c>
      <c r="D12" s="1" t="s">
        <v>22</v>
      </c>
      <c r="E12" s="2" t="s">
        <v>23</v>
      </c>
      <c r="F12" s="2" t="s">
        <v>62</v>
      </c>
      <c r="G12" s="2" t="s">
        <v>64</v>
      </c>
      <c r="H12" s="1" t="n">
        <v>2</v>
      </c>
      <c r="I12" s="2" t="s">
        <v>24</v>
      </c>
      <c r="J12" s="1" t="s">
        <v>25</v>
      </c>
      <c r="K12" s="1" t="n">
        <v>12</v>
      </c>
      <c r="M12" s="1" t="n">
        <v>0</v>
      </c>
      <c r="N12" s="1" t="n">
        <v>9999999999</v>
      </c>
    </row>
    <row r="13" customFormat="false" ht="11.25" hidden="false" customHeight="false" outlineLevel="0" collapsed="false">
      <c r="A13" s="1" t="n">
        <v>6035</v>
      </c>
      <c r="B13" s="2" t="s">
        <v>23</v>
      </c>
      <c r="C13" s="1" t="n">
        <v>4</v>
      </c>
      <c r="D13" s="1" t="s">
        <v>22</v>
      </c>
      <c r="E13" s="2" t="s">
        <v>23</v>
      </c>
      <c r="F13" s="2" t="s">
        <v>62</v>
      </c>
      <c r="G13" s="2" t="s">
        <v>64</v>
      </c>
      <c r="H13" s="1" t="n">
        <v>1</v>
      </c>
      <c r="I13" s="2" t="s">
        <v>24</v>
      </c>
      <c r="J13" s="1" t="s">
        <v>25</v>
      </c>
      <c r="K13" s="1" t="n">
        <v>1</v>
      </c>
      <c r="M13" s="1" t="n">
        <v>0</v>
      </c>
      <c r="N13" s="1" t="n">
        <v>9999999999</v>
      </c>
      <c r="O13" s="1" t="n">
        <v>2</v>
      </c>
      <c r="P13" s="1" t="n">
        <v>50</v>
      </c>
    </row>
    <row r="14" customFormat="false" ht="11.25" hidden="false" customHeight="false" outlineLevel="0" collapsed="false">
      <c r="A14" s="1" t="n">
        <v>6035</v>
      </c>
      <c r="B14" s="2" t="s">
        <v>23</v>
      </c>
      <c r="C14" s="1" t="n">
        <v>6</v>
      </c>
      <c r="D14" s="1" t="s">
        <v>22</v>
      </c>
      <c r="E14" s="2" t="s">
        <v>23</v>
      </c>
      <c r="F14" s="2" t="s">
        <v>62</v>
      </c>
      <c r="G14" s="2" t="s">
        <v>64</v>
      </c>
      <c r="H14" s="1" t="n">
        <v>2</v>
      </c>
      <c r="I14" s="2" t="s">
        <v>24</v>
      </c>
      <c r="J14" s="1" t="s">
        <v>25</v>
      </c>
      <c r="K14" s="1" t="n">
        <v>12</v>
      </c>
      <c r="M14" s="1" t="n">
        <v>0</v>
      </c>
      <c r="N14" s="1" t="n">
        <v>9999999999</v>
      </c>
    </row>
    <row r="15" customFormat="false" ht="11.25" hidden="false" customHeight="false" outlineLevel="0" collapsed="false">
      <c r="A15" s="1" t="n">
        <v>6415</v>
      </c>
      <c r="B15" s="2" t="s">
        <v>21</v>
      </c>
      <c r="C15" s="1" t="n">
        <v>3</v>
      </c>
      <c r="D15" s="1" t="s">
        <v>22</v>
      </c>
      <c r="E15" s="2" t="s">
        <v>23</v>
      </c>
      <c r="F15" s="2" t="s">
        <v>62</v>
      </c>
      <c r="G15" s="2" t="s">
        <v>64</v>
      </c>
      <c r="H15" s="1" t="n">
        <v>1</v>
      </c>
      <c r="I15" s="2" t="s">
        <v>24</v>
      </c>
      <c r="J15" s="1" t="s">
        <v>25</v>
      </c>
      <c r="M15" s="1" t="n">
        <v>0</v>
      </c>
      <c r="N15" s="1" t="n">
        <v>9999999999</v>
      </c>
      <c r="O15" s="1" t="n">
        <v>5</v>
      </c>
      <c r="P15" s="1" t="n">
        <v>5</v>
      </c>
    </row>
    <row r="16" customFormat="false" ht="11.25" hidden="false" customHeight="false" outlineLevel="0" collapsed="false">
      <c r="A16" s="1" t="n">
        <v>6415</v>
      </c>
      <c r="B16" s="2" t="s">
        <v>21</v>
      </c>
      <c r="C16" s="1" t="n">
        <v>5</v>
      </c>
      <c r="D16" s="1" t="s">
        <v>22</v>
      </c>
      <c r="E16" s="2" t="s">
        <v>23</v>
      </c>
      <c r="F16" s="2" t="s">
        <v>62</v>
      </c>
      <c r="G16" s="2" t="s">
        <v>64</v>
      </c>
      <c r="H16" s="1" t="n">
        <v>2</v>
      </c>
      <c r="I16" s="2" t="s">
        <v>24</v>
      </c>
      <c r="J16" s="1" t="s">
        <v>25</v>
      </c>
      <c r="K16" s="1" t="n">
        <v>10</v>
      </c>
      <c r="M16" s="1" t="n">
        <v>0</v>
      </c>
      <c r="N16" s="1" t="n">
        <v>9999999999</v>
      </c>
    </row>
    <row r="17" customFormat="false" ht="11.25" hidden="false" customHeight="false" outlineLevel="0" collapsed="false">
      <c r="A17" s="1" t="n">
        <v>6415</v>
      </c>
      <c r="B17" s="2" t="s">
        <v>21</v>
      </c>
      <c r="C17" s="1" t="n">
        <v>7</v>
      </c>
      <c r="D17" s="1" t="s">
        <v>22</v>
      </c>
      <c r="E17" s="2" t="s">
        <v>23</v>
      </c>
      <c r="F17" s="2" t="s">
        <v>62</v>
      </c>
      <c r="G17" s="2" t="s">
        <v>64</v>
      </c>
      <c r="H17" s="1" t="n">
        <v>3</v>
      </c>
      <c r="I17" s="2" t="s">
        <v>24</v>
      </c>
      <c r="J17" s="1" t="s">
        <v>25</v>
      </c>
      <c r="K17" s="1" t="n">
        <v>12</v>
      </c>
      <c r="M17" s="1" t="n">
        <v>0</v>
      </c>
      <c r="N17" s="1" t="n">
        <v>9999999999</v>
      </c>
    </row>
    <row r="18" customFormat="false" ht="11.25" hidden="false" customHeight="false" outlineLevel="0" collapsed="false">
      <c r="A18" s="1" t="n">
        <v>6023</v>
      </c>
      <c r="B18" s="2" t="s">
        <v>23</v>
      </c>
      <c r="C18" s="1" t="n">
        <v>4</v>
      </c>
      <c r="D18" s="1" t="s">
        <v>22</v>
      </c>
      <c r="E18" s="2" t="s">
        <v>23</v>
      </c>
      <c r="F18" s="2" t="s">
        <v>62</v>
      </c>
      <c r="G18" s="2" t="s">
        <v>64</v>
      </c>
      <c r="H18" s="1" t="n">
        <v>1</v>
      </c>
      <c r="I18" s="2" t="s">
        <v>24</v>
      </c>
      <c r="J18" s="1" t="s">
        <v>25</v>
      </c>
      <c r="M18" s="1" t="n">
        <v>0</v>
      </c>
      <c r="N18" s="1" t="n">
        <v>9999999999</v>
      </c>
      <c r="O18" s="1" t="n">
        <v>5</v>
      </c>
      <c r="P18" s="1" t="n">
        <v>5</v>
      </c>
    </row>
    <row r="19" customFormat="false" ht="11.25" hidden="false" customHeight="false" outlineLevel="0" collapsed="false">
      <c r="A19" s="1" t="n">
        <v>6023</v>
      </c>
      <c r="B19" s="2" t="s">
        <v>23</v>
      </c>
      <c r="C19" s="1" t="n">
        <v>6</v>
      </c>
      <c r="D19" s="1" t="s">
        <v>22</v>
      </c>
      <c r="E19" s="2" t="s">
        <v>23</v>
      </c>
      <c r="F19" s="2" t="s">
        <v>62</v>
      </c>
      <c r="G19" s="2" t="s">
        <v>64</v>
      </c>
      <c r="H19" s="1" t="n">
        <v>2</v>
      </c>
      <c r="I19" s="2" t="s">
        <v>24</v>
      </c>
      <c r="J19" s="1" t="s">
        <v>25</v>
      </c>
      <c r="K19" s="1" t="n">
        <v>12</v>
      </c>
      <c r="M19" s="1" t="n">
        <v>0</v>
      </c>
      <c r="N19" s="1" t="n">
        <v>9999999999</v>
      </c>
    </row>
    <row r="20" customFormat="false" ht="11.25" hidden="false" customHeight="false" outlineLevel="0" collapsed="false">
      <c r="A20" s="1" t="n">
        <v>6412</v>
      </c>
      <c r="B20" s="2" t="s">
        <v>21</v>
      </c>
      <c r="C20" s="1" t="n">
        <v>4</v>
      </c>
      <c r="D20" s="1" t="s">
        <v>22</v>
      </c>
      <c r="E20" s="2" t="s">
        <v>23</v>
      </c>
      <c r="F20" s="2" t="s">
        <v>65</v>
      </c>
      <c r="G20" s="2" t="s">
        <v>66</v>
      </c>
      <c r="H20" s="1" t="n">
        <v>1</v>
      </c>
      <c r="I20" s="2" t="s">
        <v>24</v>
      </c>
      <c r="J20" s="1" t="s">
        <v>25</v>
      </c>
      <c r="K20" s="1" t="n">
        <v>1</v>
      </c>
      <c r="M20" s="1" t="n">
        <v>0</v>
      </c>
      <c r="N20" s="1" t="n">
        <v>9999999999</v>
      </c>
      <c r="O20" s="1" t="n">
        <v>2</v>
      </c>
      <c r="P20" s="1" t="n">
        <v>50</v>
      </c>
    </row>
    <row r="21" customFormat="false" ht="11.25" hidden="false" customHeight="false" outlineLevel="0" collapsed="false">
      <c r="A21" s="1" t="n">
        <v>6412</v>
      </c>
      <c r="B21" s="2" t="s">
        <v>21</v>
      </c>
      <c r="C21" s="1" t="n">
        <v>6</v>
      </c>
      <c r="D21" s="1" t="s">
        <v>22</v>
      </c>
      <c r="E21" s="2" t="s">
        <v>23</v>
      </c>
      <c r="F21" s="2" t="s">
        <v>65</v>
      </c>
      <c r="G21" s="2" t="s">
        <v>66</v>
      </c>
      <c r="H21" s="1" t="n">
        <v>2</v>
      </c>
      <c r="I21" s="2" t="s">
        <v>24</v>
      </c>
      <c r="J21" s="1" t="s">
        <v>25</v>
      </c>
      <c r="K21" s="1" t="n">
        <v>12</v>
      </c>
      <c r="M21" s="1" t="n">
        <v>0</v>
      </c>
      <c r="N21" s="1" t="n">
        <v>9999999999</v>
      </c>
    </row>
    <row r="22" customFormat="false" ht="11.25" hidden="false" customHeight="false" outlineLevel="0" collapsed="false">
      <c r="A22" s="1" t="n">
        <v>6035</v>
      </c>
      <c r="B22" s="2" t="s">
        <v>23</v>
      </c>
      <c r="C22" s="1" t="n">
        <v>4</v>
      </c>
      <c r="D22" s="1" t="s">
        <v>22</v>
      </c>
      <c r="E22" s="2" t="s">
        <v>23</v>
      </c>
      <c r="F22" s="2" t="s">
        <v>65</v>
      </c>
      <c r="G22" s="2" t="s">
        <v>66</v>
      </c>
      <c r="H22" s="1" t="n">
        <v>1</v>
      </c>
      <c r="I22" s="2" t="s">
        <v>24</v>
      </c>
      <c r="J22" s="1" t="s">
        <v>25</v>
      </c>
      <c r="K22" s="1" t="n">
        <v>1</v>
      </c>
      <c r="M22" s="1" t="n">
        <v>0</v>
      </c>
      <c r="N22" s="1" t="n">
        <v>9999999999</v>
      </c>
      <c r="O22" s="1" t="n">
        <v>2</v>
      </c>
      <c r="P22" s="1" t="n">
        <v>50</v>
      </c>
    </row>
    <row r="23" customFormat="false" ht="11.25" hidden="false" customHeight="false" outlineLevel="0" collapsed="false">
      <c r="A23" s="1" t="n">
        <v>6035</v>
      </c>
      <c r="B23" s="2" t="s">
        <v>23</v>
      </c>
      <c r="C23" s="1" t="n">
        <v>6</v>
      </c>
      <c r="D23" s="1" t="s">
        <v>22</v>
      </c>
      <c r="E23" s="2" t="s">
        <v>23</v>
      </c>
      <c r="F23" s="2" t="s">
        <v>65</v>
      </c>
      <c r="G23" s="2" t="s">
        <v>66</v>
      </c>
      <c r="H23" s="1" t="n">
        <v>2</v>
      </c>
      <c r="I23" s="2" t="s">
        <v>24</v>
      </c>
      <c r="J23" s="1" t="s">
        <v>25</v>
      </c>
      <c r="K23" s="1" t="n">
        <v>12</v>
      </c>
      <c r="M23" s="1" t="n">
        <v>0</v>
      </c>
      <c r="N23" s="1" t="n">
        <v>9999999999</v>
      </c>
    </row>
    <row r="24" customFormat="false" ht="11.25" hidden="false" customHeight="false" outlineLevel="0" collapsed="false">
      <c r="A24" s="1" t="n">
        <v>6415</v>
      </c>
      <c r="B24" s="2" t="s">
        <v>21</v>
      </c>
      <c r="C24" s="1" t="n">
        <v>3</v>
      </c>
      <c r="D24" s="1" t="s">
        <v>22</v>
      </c>
      <c r="E24" s="2" t="s">
        <v>23</v>
      </c>
      <c r="F24" s="2" t="s">
        <v>65</v>
      </c>
      <c r="G24" s="2" t="s">
        <v>66</v>
      </c>
      <c r="H24" s="1" t="n">
        <v>1</v>
      </c>
      <c r="I24" s="2" t="s">
        <v>24</v>
      </c>
      <c r="J24" s="1" t="s">
        <v>25</v>
      </c>
      <c r="M24" s="1" t="n">
        <v>0</v>
      </c>
      <c r="N24" s="1" t="n">
        <v>9999999999</v>
      </c>
      <c r="O24" s="1" t="n">
        <v>5</v>
      </c>
      <c r="P24" s="1" t="n">
        <v>5</v>
      </c>
    </row>
    <row r="25" customFormat="false" ht="11.25" hidden="false" customHeight="false" outlineLevel="0" collapsed="false">
      <c r="A25" s="1" t="n">
        <v>6415</v>
      </c>
      <c r="B25" s="2" t="s">
        <v>21</v>
      </c>
      <c r="C25" s="1" t="n">
        <v>5</v>
      </c>
      <c r="D25" s="1" t="s">
        <v>22</v>
      </c>
      <c r="E25" s="2" t="s">
        <v>23</v>
      </c>
      <c r="F25" s="2" t="s">
        <v>65</v>
      </c>
      <c r="G25" s="2" t="s">
        <v>66</v>
      </c>
      <c r="H25" s="1" t="n">
        <v>2</v>
      </c>
      <c r="I25" s="2" t="s">
        <v>24</v>
      </c>
      <c r="J25" s="1" t="s">
        <v>25</v>
      </c>
      <c r="K25" s="1" t="n">
        <v>10</v>
      </c>
      <c r="M25" s="1" t="n">
        <v>0</v>
      </c>
      <c r="N25" s="1" t="n">
        <v>9999999999</v>
      </c>
    </row>
    <row r="26" customFormat="false" ht="11.25" hidden="false" customHeight="false" outlineLevel="0" collapsed="false">
      <c r="A26" s="1" t="n">
        <v>6415</v>
      </c>
      <c r="B26" s="2" t="s">
        <v>21</v>
      </c>
      <c r="C26" s="1" t="n">
        <v>7</v>
      </c>
      <c r="D26" s="1" t="s">
        <v>22</v>
      </c>
      <c r="E26" s="2" t="s">
        <v>23</v>
      </c>
      <c r="F26" s="2" t="s">
        <v>65</v>
      </c>
      <c r="G26" s="2" t="s">
        <v>66</v>
      </c>
      <c r="H26" s="1" t="n">
        <v>3</v>
      </c>
      <c r="I26" s="2" t="s">
        <v>24</v>
      </c>
      <c r="J26" s="1" t="s">
        <v>25</v>
      </c>
      <c r="K26" s="1" t="n">
        <v>12</v>
      </c>
      <c r="M26" s="1" t="n">
        <v>0</v>
      </c>
      <c r="N26" s="1" t="n">
        <v>9999999999</v>
      </c>
    </row>
    <row r="27" customFormat="false" ht="11.25" hidden="false" customHeight="false" outlineLevel="0" collapsed="false">
      <c r="A27" s="1" t="n">
        <v>6023</v>
      </c>
      <c r="B27" s="2" t="s">
        <v>23</v>
      </c>
      <c r="C27" s="1" t="n">
        <v>4</v>
      </c>
      <c r="D27" s="1" t="s">
        <v>22</v>
      </c>
      <c r="E27" s="2" t="s">
        <v>23</v>
      </c>
      <c r="F27" s="2" t="s">
        <v>65</v>
      </c>
      <c r="G27" s="2" t="s">
        <v>66</v>
      </c>
      <c r="H27" s="1" t="n">
        <v>1</v>
      </c>
      <c r="I27" s="2" t="s">
        <v>24</v>
      </c>
      <c r="J27" s="1" t="s">
        <v>25</v>
      </c>
      <c r="M27" s="1" t="n">
        <v>0</v>
      </c>
      <c r="N27" s="1" t="n">
        <v>9999999999</v>
      </c>
      <c r="O27" s="1" t="n">
        <v>5</v>
      </c>
      <c r="P27" s="1" t="n">
        <v>5</v>
      </c>
    </row>
    <row r="28" customFormat="false" ht="11.25" hidden="false" customHeight="false" outlineLevel="0" collapsed="false">
      <c r="A28" s="1" t="n">
        <v>6023</v>
      </c>
      <c r="B28" s="2" t="s">
        <v>23</v>
      </c>
      <c r="C28" s="1" t="n">
        <v>6</v>
      </c>
      <c r="D28" s="1" t="s">
        <v>22</v>
      </c>
      <c r="E28" s="2" t="s">
        <v>23</v>
      </c>
      <c r="F28" s="2" t="s">
        <v>65</v>
      </c>
      <c r="G28" s="2" t="s">
        <v>66</v>
      </c>
      <c r="H28" s="1" t="n">
        <v>2</v>
      </c>
      <c r="I28" s="2" t="s">
        <v>24</v>
      </c>
      <c r="J28" s="1" t="s">
        <v>25</v>
      </c>
      <c r="K28" s="1" t="n">
        <v>12</v>
      </c>
      <c r="M28" s="1" t="n">
        <v>0</v>
      </c>
      <c r="N28" s="1" t="n">
        <v>9999999999</v>
      </c>
    </row>
    <row r="29" customFormat="false" ht="11.25" hidden="false" customHeight="false" outlineLevel="0" collapsed="false">
      <c r="A29" s="1" t="n">
        <v>6412</v>
      </c>
      <c r="B29" s="2" t="s">
        <v>21</v>
      </c>
      <c r="C29" s="1" t="n">
        <v>4</v>
      </c>
      <c r="D29" s="1" t="s">
        <v>22</v>
      </c>
      <c r="E29" s="2" t="s">
        <v>23</v>
      </c>
      <c r="F29" s="2" t="s">
        <v>65</v>
      </c>
      <c r="G29" s="2" t="s">
        <v>67</v>
      </c>
      <c r="H29" s="1" t="n">
        <v>1</v>
      </c>
      <c r="I29" s="2" t="s">
        <v>24</v>
      </c>
      <c r="J29" s="1" t="s">
        <v>25</v>
      </c>
      <c r="K29" s="1" t="n">
        <v>1</v>
      </c>
      <c r="M29" s="1" t="n">
        <v>0</v>
      </c>
      <c r="N29" s="1" t="n">
        <v>9999999999</v>
      </c>
      <c r="O29" s="1" t="n">
        <v>2</v>
      </c>
      <c r="P29" s="1" t="n">
        <v>50</v>
      </c>
    </row>
    <row r="30" customFormat="false" ht="11.25" hidden="false" customHeight="false" outlineLevel="0" collapsed="false">
      <c r="A30" s="1" t="n">
        <v>6412</v>
      </c>
      <c r="B30" s="2" t="s">
        <v>21</v>
      </c>
      <c r="C30" s="1" t="n">
        <v>6</v>
      </c>
      <c r="D30" s="1" t="s">
        <v>22</v>
      </c>
      <c r="E30" s="2" t="s">
        <v>23</v>
      </c>
      <c r="F30" s="2" t="s">
        <v>65</v>
      </c>
      <c r="G30" s="2" t="s">
        <v>67</v>
      </c>
      <c r="H30" s="1" t="n">
        <v>2</v>
      </c>
      <c r="I30" s="2" t="s">
        <v>24</v>
      </c>
      <c r="J30" s="1" t="s">
        <v>25</v>
      </c>
      <c r="K30" s="1" t="n">
        <v>12</v>
      </c>
      <c r="M30" s="1" t="n">
        <v>0</v>
      </c>
      <c r="N30" s="1" t="n">
        <v>9999999999</v>
      </c>
    </row>
    <row r="31" customFormat="false" ht="11.25" hidden="false" customHeight="false" outlineLevel="0" collapsed="false">
      <c r="A31" s="1" t="n">
        <v>6035</v>
      </c>
      <c r="B31" s="2" t="s">
        <v>23</v>
      </c>
      <c r="C31" s="1" t="n">
        <v>4</v>
      </c>
      <c r="D31" s="1" t="s">
        <v>22</v>
      </c>
      <c r="E31" s="2" t="s">
        <v>23</v>
      </c>
      <c r="F31" s="2" t="s">
        <v>65</v>
      </c>
      <c r="G31" s="2" t="s">
        <v>67</v>
      </c>
      <c r="H31" s="1" t="n">
        <v>1</v>
      </c>
      <c r="I31" s="2" t="s">
        <v>24</v>
      </c>
      <c r="J31" s="1" t="s">
        <v>25</v>
      </c>
      <c r="K31" s="1" t="n">
        <v>1</v>
      </c>
      <c r="M31" s="1" t="n">
        <v>0</v>
      </c>
      <c r="N31" s="1" t="n">
        <v>9999999999</v>
      </c>
      <c r="O31" s="1" t="n">
        <v>2</v>
      </c>
      <c r="P31" s="1" t="n">
        <v>50</v>
      </c>
    </row>
    <row r="32" customFormat="false" ht="11.25" hidden="false" customHeight="false" outlineLevel="0" collapsed="false">
      <c r="A32" s="1" t="n">
        <v>6035</v>
      </c>
      <c r="B32" s="2" t="s">
        <v>23</v>
      </c>
      <c r="C32" s="1" t="n">
        <v>6</v>
      </c>
      <c r="D32" s="1" t="s">
        <v>22</v>
      </c>
      <c r="E32" s="2" t="s">
        <v>23</v>
      </c>
      <c r="F32" s="2" t="s">
        <v>65</v>
      </c>
      <c r="G32" s="2" t="s">
        <v>67</v>
      </c>
      <c r="H32" s="1" t="n">
        <v>2</v>
      </c>
      <c r="I32" s="2" t="s">
        <v>24</v>
      </c>
      <c r="J32" s="1" t="s">
        <v>25</v>
      </c>
      <c r="K32" s="1" t="n">
        <v>12</v>
      </c>
      <c r="M32" s="1" t="n">
        <v>0</v>
      </c>
      <c r="N32" s="1" t="n">
        <v>9999999999</v>
      </c>
    </row>
    <row r="33" customFormat="false" ht="11.25" hidden="false" customHeight="false" outlineLevel="0" collapsed="false">
      <c r="A33" s="1" t="n">
        <v>6415</v>
      </c>
      <c r="B33" s="2" t="s">
        <v>21</v>
      </c>
      <c r="C33" s="1" t="n">
        <v>3</v>
      </c>
      <c r="D33" s="1" t="s">
        <v>22</v>
      </c>
      <c r="E33" s="2" t="s">
        <v>23</v>
      </c>
      <c r="F33" s="2" t="s">
        <v>65</v>
      </c>
      <c r="G33" s="2" t="s">
        <v>67</v>
      </c>
      <c r="H33" s="1" t="n">
        <v>1</v>
      </c>
      <c r="I33" s="2" t="s">
        <v>24</v>
      </c>
      <c r="J33" s="1" t="s">
        <v>25</v>
      </c>
      <c r="M33" s="1" t="n">
        <v>0</v>
      </c>
      <c r="N33" s="1" t="n">
        <v>9999999999</v>
      </c>
      <c r="O33" s="1" t="n">
        <v>5</v>
      </c>
      <c r="P33" s="1" t="n">
        <v>5</v>
      </c>
    </row>
    <row r="34" customFormat="false" ht="11.25" hidden="false" customHeight="false" outlineLevel="0" collapsed="false">
      <c r="A34" s="1" t="n">
        <v>6415</v>
      </c>
      <c r="B34" s="2" t="s">
        <v>21</v>
      </c>
      <c r="C34" s="1" t="n">
        <v>5</v>
      </c>
      <c r="D34" s="1" t="s">
        <v>22</v>
      </c>
      <c r="E34" s="2" t="s">
        <v>23</v>
      </c>
      <c r="F34" s="2" t="s">
        <v>65</v>
      </c>
      <c r="G34" s="2" t="s">
        <v>67</v>
      </c>
      <c r="H34" s="1" t="n">
        <v>2</v>
      </c>
      <c r="I34" s="2" t="s">
        <v>24</v>
      </c>
      <c r="J34" s="1" t="s">
        <v>25</v>
      </c>
      <c r="K34" s="1" t="n">
        <v>10</v>
      </c>
      <c r="M34" s="1" t="n">
        <v>0</v>
      </c>
      <c r="N34" s="1" t="n">
        <v>9999999999</v>
      </c>
    </row>
    <row r="35" customFormat="false" ht="11.25" hidden="false" customHeight="false" outlineLevel="0" collapsed="false">
      <c r="A35" s="1" t="n">
        <v>6415</v>
      </c>
      <c r="B35" s="2" t="s">
        <v>21</v>
      </c>
      <c r="C35" s="1" t="n">
        <v>7</v>
      </c>
      <c r="D35" s="1" t="s">
        <v>22</v>
      </c>
      <c r="E35" s="2" t="s">
        <v>23</v>
      </c>
      <c r="F35" s="2" t="s">
        <v>65</v>
      </c>
      <c r="G35" s="2" t="s">
        <v>67</v>
      </c>
      <c r="H35" s="1" t="n">
        <v>3</v>
      </c>
      <c r="I35" s="2" t="s">
        <v>24</v>
      </c>
      <c r="J35" s="1" t="s">
        <v>25</v>
      </c>
      <c r="K35" s="1" t="n">
        <v>12</v>
      </c>
      <c r="M35" s="1" t="n">
        <v>0</v>
      </c>
      <c r="N35" s="1" t="n">
        <v>9999999999</v>
      </c>
    </row>
    <row r="36" customFormat="false" ht="11.25" hidden="false" customHeight="false" outlineLevel="0" collapsed="false">
      <c r="A36" s="1" t="n">
        <v>6023</v>
      </c>
      <c r="B36" s="2" t="s">
        <v>23</v>
      </c>
      <c r="C36" s="1" t="n">
        <v>4</v>
      </c>
      <c r="D36" s="1" t="s">
        <v>22</v>
      </c>
      <c r="E36" s="2" t="s">
        <v>23</v>
      </c>
      <c r="F36" s="2" t="s">
        <v>65</v>
      </c>
      <c r="G36" s="2" t="s">
        <v>67</v>
      </c>
      <c r="H36" s="1" t="n">
        <v>1</v>
      </c>
      <c r="I36" s="2" t="s">
        <v>24</v>
      </c>
      <c r="J36" s="1" t="s">
        <v>25</v>
      </c>
      <c r="M36" s="1" t="n">
        <v>0</v>
      </c>
      <c r="N36" s="1" t="n">
        <v>9999999999</v>
      </c>
      <c r="O36" s="1" t="n">
        <v>5</v>
      </c>
      <c r="P36" s="1" t="n">
        <v>5</v>
      </c>
    </row>
    <row r="37" customFormat="false" ht="11.25" hidden="false" customHeight="false" outlineLevel="0" collapsed="false">
      <c r="A37" s="1" t="n">
        <v>6023</v>
      </c>
      <c r="B37" s="2" t="s">
        <v>23</v>
      </c>
      <c r="C37" s="1" t="n">
        <v>6</v>
      </c>
      <c r="D37" s="1" t="s">
        <v>22</v>
      </c>
      <c r="E37" s="2" t="s">
        <v>23</v>
      </c>
      <c r="F37" s="2" t="s">
        <v>65</v>
      </c>
      <c r="G37" s="2" t="s">
        <v>67</v>
      </c>
      <c r="H37" s="1" t="n">
        <v>2</v>
      </c>
      <c r="I37" s="2" t="s">
        <v>24</v>
      </c>
      <c r="J37" s="1" t="s">
        <v>25</v>
      </c>
      <c r="K37" s="1" t="n">
        <v>12</v>
      </c>
      <c r="M37" s="1" t="n">
        <v>0</v>
      </c>
      <c r="N37" s="1" t="n">
        <v>9999999999</v>
      </c>
    </row>
    <row r="38" customFormat="false" ht="11.25" hidden="false" customHeight="false" outlineLevel="0" collapsed="false">
      <c r="A38" s="1" t="n">
        <v>6412</v>
      </c>
      <c r="B38" s="2" t="s">
        <v>21</v>
      </c>
      <c r="C38" s="1" t="n">
        <v>4</v>
      </c>
      <c r="D38" s="1" t="s">
        <v>22</v>
      </c>
      <c r="E38" s="2" t="s">
        <v>23</v>
      </c>
      <c r="F38" s="2" t="s">
        <v>65</v>
      </c>
      <c r="G38" s="2" t="s">
        <v>93</v>
      </c>
      <c r="H38" s="1" t="n">
        <v>1</v>
      </c>
      <c r="I38" s="2" t="s">
        <v>24</v>
      </c>
      <c r="J38" s="1" t="s">
        <v>25</v>
      </c>
      <c r="K38" s="1" t="n">
        <v>1</v>
      </c>
      <c r="M38" s="1" t="n">
        <v>0</v>
      </c>
      <c r="N38" s="1" t="n">
        <v>9999999999</v>
      </c>
      <c r="O38" s="1" t="n">
        <v>2</v>
      </c>
      <c r="P38" s="1" t="n">
        <v>50</v>
      </c>
    </row>
    <row r="39" customFormat="false" ht="11.25" hidden="false" customHeight="false" outlineLevel="0" collapsed="false">
      <c r="A39" s="1" t="n">
        <v>6412</v>
      </c>
      <c r="B39" s="2" t="s">
        <v>21</v>
      </c>
      <c r="C39" s="1" t="n">
        <v>6</v>
      </c>
      <c r="D39" s="1" t="s">
        <v>22</v>
      </c>
      <c r="E39" s="2" t="s">
        <v>23</v>
      </c>
      <c r="F39" s="2" t="s">
        <v>65</v>
      </c>
      <c r="G39" s="2" t="s">
        <v>93</v>
      </c>
      <c r="H39" s="1" t="n">
        <v>2</v>
      </c>
      <c r="I39" s="2" t="s">
        <v>24</v>
      </c>
      <c r="J39" s="1" t="s">
        <v>25</v>
      </c>
      <c r="K39" s="1" t="n">
        <v>12</v>
      </c>
      <c r="M39" s="1" t="n">
        <v>0</v>
      </c>
      <c r="N39" s="1" t="n">
        <v>9999999999</v>
      </c>
    </row>
    <row r="40" customFormat="false" ht="11.25" hidden="false" customHeight="false" outlineLevel="0" collapsed="false">
      <c r="A40" s="1" t="n">
        <v>6035</v>
      </c>
      <c r="B40" s="2" t="s">
        <v>23</v>
      </c>
      <c r="C40" s="1" t="n">
        <v>4</v>
      </c>
      <c r="D40" s="1" t="s">
        <v>22</v>
      </c>
      <c r="E40" s="2" t="s">
        <v>23</v>
      </c>
      <c r="F40" s="2" t="s">
        <v>65</v>
      </c>
      <c r="G40" s="2" t="s">
        <v>93</v>
      </c>
      <c r="H40" s="1" t="n">
        <v>1</v>
      </c>
      <c r="I40" s="2" t="s">
        <v>24</v>
      </c>
      <c r="J40" s="1" t="s">
        <v>25</v>
      </c>
      <c r="K40" s="1" t="n">
        <v>1</v>
      </c>
      <c r="M40" s="1" t="n">
        <v>0</v>
      </c>
      <c r="N40" s="1" t="n">
        <v>9999999999</v>
      </c>
      <c r="O40" s="1" t="n">
        <v>2</v>
      </c>
      <c r="P40" s="1" t="n">
        <v>50</v>
      </c>
    </row>
    <row r="41" customFormat="false" ht="11.25" hidden="false" customHeight="false" outlineLevel="0" collapsed="false">
      <c r="A41" s="1" t="n">
        <v>6035</v>
      </c>
      <c r="B41" s="2" t="s">
        <v>23</v>
      </c>
      <c r="C41" s="1" t="n">
        <v>6</v>
      </c>
      <c r="D41" s="1" t="s">
        <v>22</v>
      </c>
      <c r="E41" s="2" t="s">
        <v>23</v>
      </c>
      <c r="F41" s="2" t="s">
        <v>65</v>
      </c>
      <c r="G41" s="2" t="s">
        <v>93</v>
      </c>
      <c r="H41" s="1" t="n">
        <v>2</v>
      </c>
      <c r="I41" s="2" t="s">
        <v>24</v>
      </c>
      <c r="J41" s="1" t="s">
        <v>25</v>
      </c>
      <c r="K41" s="1" t="n">
        <v>12</v>
      </c>
      <c r="M41" s="1" t="n">
        <v>0</v>
      </c>
      <c r="N41" s="1" t="n">
        <v>9999999999</v>
      </c>
    </row>
    <row r="42" customFormat="false" ht="11.25" hidden="false" customHeight="false" outlineLevel="0" collapsed="false">
      <c r="A42" s="1" t="n">
        <v>6415</v>
      </c>
      <c r="B42" s="2" t="s">
        <v>21</v>
      </c>
      <c r="C42" s="1" t="n">
        <v>3</v>
      </c>
      <c r="D42" s="1" t="s">
        <v>22</v>
      </c>
      <c r="E42" s="2" t="s">
        <v>23</v>
      </c>
      <c r="F42" s="2" t="s">
        <v>65</v>
      </c>
      <c r="G42" s="2" t="s">
        <v>93</v>
      </c>
      <c r="H42" s="1" t="n">
        <v>1</v>
      </c>
      <c r="I42" s="2" t="s">
        <v>24</v>
      </c>
      <c r="J42" s="1" t="s">
        <v>25</v>
      </c>
      <c r="M42" s="1" t="n">
        <v>0</v>
      </c>
      <c r="N42" s="1" t="n">
        <v>9999999999</v>
      </c>
      <c r="O42" s="1" t="n">
        <v>5</v>
      </c>
      <c r="P42" s="1" t="n">
        <v>5</v>
      </c>
    </row>
    <row r="43" customFormat="false" ht="11.25" hidden="false" customHeight="false" outlineLevel="0" collapsed="false">
      <c r="A43" s="1" t="n">
        <v>6415</v>
      </c>
      <c r="B43" s="2" t="s">
        <v>21</v>
      </c>
      <c r="C43" s="1" t="n">
        <v>5</v>
      </c>
      <c r="D43" s="1" t="s">
        <v>22</v>
      </c>
      <c r="E43" s="2" t="s">
        <v>23</v>
      </c>
      <c r="F43" s="2" t="s">
        <v>65</v>
      </c>
      <c r="G43" s="2" t="s">
        <v>93</v>
      </c>
      <c r="H43" s="1" t="n">
        <v>2</v>
      </c>
      <c r="I43" s="2" t="s">
        <v>24</v>
      </c>
      <c r="J43" s="1" t="s">
        <v>25</v>
      </c>
      <c r="K43" s="1" t="n">
        <v>10</v>
      </c>
      <c r="M43" s="1" t="n">
        <v>0</v>
      </c>
      <c r="N43" s="1" t="n">
        <v>9999999999</v>
      </c>
    </row>
    <row r="44" customFormat="false" ht="11.25" hidden="false" customHeight="false" outlineLevel="0" collapsed="false">
      <c r="A44" s="1" t="n">
        <v>6415</v>
      </c>
      <c r="B44" s="2" t="s">
        <v>21</v>
      </c>
      <c r="C44" s="1" t="n">
        <v>7</v>
      </c>
      <c r="D44" s="1" t="s">
        <v>22</v>
      </c>
      <c r="E44" s="2" t="s">
        <v>23</v>
      </c>
      <c r="F44" s="2" t="s">
        <v>65</v>
      </c>
      <c r="G44" s="2" t="s">
        <v>93</v>
      </c>
      <c r="H44" s="1" t="n">
        <v>3</v>
      </c>
      <c r="I44" s="2" t="s">
        <v>24</v>
      </c>
      <c r="J44" s="1" t="s">
        <v>25</v>
      </c>
      <c r="K44" s="1" t="n">
        <v>12</v>
      </c>
      <c r="M44" s="1" t="n">
        <v>0</v>
      </c>
      <c r="N44" s="1" t="n">
        <v>9999999999</v>
      </c>
    </row>
    <row r="45" customFormat="false" ht="11.25" hidden="false" customHeight="false" outlineLevel="0" collapsed="false">
      <c r="A45" s="1" t="n">
        <v>6023</v>
      </c>
      <c r="B45" s="2" t="s">
        <v>23</v>
      </c>
      <c r="C45" s="1" t="n">
        <v>4</v>
      </c>
      <c r="D45" s="1" t="s">
        <v>22</v>
      </c>
      <c r="E45" s="2" t="s">
        <v>23</v>
      </c>
      <c r="F45" s="2" t="s">
        <v>65</v>
      </c>
      <c r="G45" s="2" t="s">
        <v>93</v>
      </c>
      <c r="H45" s="1" t="n">
        <v>1</v>
      </c>
      <c r="I45" s="2" t="s">
        <v>24</v>
      </c>
      <c r="J45" s="1" t="s">
        <v>25</v>
      </c>
      <c r="M45" s="1" t="n">
        <v>0</v>
      </c>
      <c r="N45" s="1" t="n">
        <v>9999999999</v>
      </c>
      <c r="O45" s="1" t="n">
        <v>5</v>
      </c>
      <c r="P45" s="1" t="n">
        <v>5</v>
      </c>
    </row>
    <row r="46" customFormat="false" ht="11.25" hidden="false" customHeight="false" outlineLevel="0" collapsed="false">
      <c r="A46" s="1" t="n">
        <v>6023</v>
      </c>
      <c r="B46" s="2" t="s">
        <v>23</v>
      </c>
      <c r="C46" s="1" t="n">
        <v>6</v>
      </c>
      <c r="D46" s="1" t="s">
        <v>22</v>
      </c>
      <c r="E46" s="2" t="s">
        <v>23</v>
      </c>
      <c r="F46" s="2" t="s">
        <v>65</v>
      </c>
      <c r="G46" s="2" t="s">
        <v>93</v>
      </c>
      <c r="H46" s="1" t="n">
        <v>2</v>
      </c>
      <c r="I46" s="2" t="s">
        <v>24</v>
      </c>
      <c r="J46" s="1" t="s">
        <v>25</v>
      </c>
      <c r="K46" s="1" t="n">
        <v>12</v>
      </c>
      <c r="M46" s="1" t="n">
        <v>0</v>
      </c>
      <c r="N46" s="1" t="n">
        <v>9999999999</v>
      </c>
    </row>
    <row r="47" customFormat="false" ht="11.25" hidden="false" customHeight="false" outlineLevel="0" collapsed="false">
      <c r="A47" s="1" t="n">
        <v>6015</v>
      </c>
      <c r="B47" s="2" t="s">
        <v>21</v>
      </c>
      <c r="C47" s="1" t="n">
        <v>6</v>
      </c>
      <c r="D47" s="1" t="s">
        <v>22</v>
      </c>
      <c r="E47" s="2" t="s">
        <v>21</v>
      </c>
      <c r="F47" s="2" t="s">
        <v>65</v>
      </c>
      <c r="G47" s="2" t="s">
        <v>96</v>
      </c>
      <c r="H47" s="1" t="n">
        <v>1</v>
      </c>
      <c r="I47" s="2" t="s">
        <v>24</v>
      </c>
      <c r="J47" s="1" t="s">
        <v>25</v>
      </c>
      <c r="M47" s="1" t="n">
        <v>0</v>
      </c>
      <c r="N47" s="1" t="n">
        <v>9999999999</v>
      </c>
      <c r="O47" s="1" t="n">
        <v>1</v>
      </c>
      <c r="P47" s="1" t="n">
        <v>1</v>
      </c>
    </row>
    <row r="48" customFormat="false" ht="11.25" hidden="false" customHeight="false" outlineLevel="0" collapsed="false">
      <c r="A48" s="1" t="n">
        <v>6015</v>
      </c>
      <c r="B48" s="2" t="s">
        <v>21</v>
      </c>
      <c r="C48" s="1" t="n">
        <v>8</v>
      </c>
      <c r="D48" s="1" t="s">
        <v>22</v>
      </c>
      <c r="E48" s="2" t="s">
        <v>21</v>
      </c>
      <c r="F48" s="2" t="s">
        <v>65</v>
      </c>
      <c r="G48" s="2" t="s">
        <v>96</v>
      </c>
      <c r="H48" s="1" t="n">
        <v>2</v>
      </c>
      <c r="I48" s="2" t="s">
        <v>24</v>
      </c>
      <c r="J48" s="1" t="s">
        <v>25</v>
      </c>
      <c r="K48" s="1" t="n">
        <v>12</v>
      </c>
      <c r="M48" s="1" t="n">
        <v>0</v>
      </c>
      <c r="N48" s="1" t="n">
        <v>9999999999</v>
      </c>
    </row>
    <row r="49" customFormat="false" ht="11.25" hidden="false" customHeight="false" outlineLevel="0" collapsed="false">
      <c r="A49" s="1" t="n">
        <v>6411</v>
      </c>
      <c r="B49" s="2" t="s">
        <v>21</v>
      </c>
      <c r="C49" s="1" t="n">
        <v>4</v>
      </c>
      <c r="D49" s="1" t="s">
        <v>22</v>
      </c>
      <c r="E49" s="2" t="s">
        <v>21</v>
      </c>
      <c r="F49" s="2" t="s">
        <v>65</v>
      </c>
      <c r="G49" s="2" t="s">
        <v>96</v>
      </c>
      <c r="H49" s="1" t="n">
        <v>1</v>
      </c>
      <c r="I49" s="2" t="s">
        <v>24</v>
      </c>
      <c r="J49" s="1" t="s">
        <v>25</v>
      </c>
      <c r="M49" s="1" t="n">
        <v>0</v>
      </c>
      <c r="N49" s="1" t="n">
        <v>9999999999</v>
      </c>
      <c r="O49" s="1" t="n">
        <v>2</v>
      </c>
      <c r="P49" s="1" t="n">
        <v>2</v>
      </c>
    </row>
    <row r="50" customFormat="false" ht="11.25" hidden="false" customHeight="false" outlineLevel="0" collapsed="false">
      <c r="A50" s="1" t="n">
        <v>6411</v>
      </c>
      <c r="B50" s="2" t="s">
        <v>21</v>
      </c>
      <c r="C50" s="1" t="n">
        <v>6</v>
      </c>
      <c r="D50" s="1" t="s">
        <v>22</v>
      </c>
      <c r="E50" s="2" t="s">
        <v>21</v>
      </c>
      <c r="F50" s="2" t="s">
        <v>65</v>
      </c>
      <c r="G50" s="2" t="s">
        <v>96</v>
      </c>
      <c r="H50" s="1" t="n">
        <v>2</v>
      </c>
      <c r="I50" s="2" t="s">
        <v>24</v>
      </c>
      <c r="J50" s="1" t="s">
        <v>25</v>
      </c>
      <c r="K50" s="1" t="n">
        <v>12</v>
      </c>
      <c r="M50" s="1" t="n">
        <v>0</v>
      </c>
      <c r="N50" s="1" t="n">
        <v>9999999999</v>
      </c>
    </row>
    <row r="51" customFormat="false" ht="11.25" hidden="false" customHeight="false" outlineLevel="0" collapsed="false">
      <c r="A51" s="1" t="n">
        <v>6028</v>
      </c>
      <c r="B51" s="2" t="s">
        <v>23</v>
      </c>
      <c r="C51" s="1" t="n">
        <v>3</v>
      </c>
      <c r="D51" s="1" t="s">
        <v>22</v>
      </c>
      <c r="E51" s="2" t="s">
        <v>23</v>
      </c>
      <c r="F51" s="2" t="s">
        <v>62</v>
      </c>
      <c r="G51" s="2" t="s">
        <v>63</v>
      </c>
      <c r="H51" s="1" t="n">
        <v>1</v>
      </c>
      <c r="I51" s="2" t="s">
        <v>24</v>
      </c>
      <c r="J51" s="1" t="s">
        <v>25</v>
      </c>
      <c r="M51" s="1" t="n">
        <v>0</v>
      </c>
      <c r="N51" s="1" t="n">
        <v>9999999999</v>
      </c>
      <c r="O51" s="1" t="n">
        <v>5</v>
      </c>
      <c r="P51" s="1" t="n">
        <v>5</v>
      </c>
    </row>
    <row r="52" customFormat="false" ht="11.25" hidden="false" customHeight="false" outlineLevel="0" collapsed="false">
      <c r="A52" s="1" t="n">
        <v>6028</v>
      </c>
      <c r="B52" s="2" t="s">
        <v>23</v>
      </c>
      <c r="C52" s="1" t="n">
        <v>5</v>
      </c>
      <c r="D52" s="1" t="s">
        <v>22</v>
      </c>
      <c r="E52" s="2" t="s">
        <v>23</v>
      </c>
      <c r="F52" s="2" t="s">
        <v>62</v>
      </c>
      <c r="G52" s="2" t="s">
        <v>63</v>
      </c>
      <c r="H52" s="1" t="n">
        <v>2</v>
      </c>
      <c r="I52" s="2" t="s">
        <v>24</v>
      </c>
      <c r="J52" s="1" t="s">
        <v>25</v>
      </c>
      <c r="K52" s="1" t="n">
        <v>10</v>
      </c>
      <c r="M52" s="1" t="n">
        <v>0</v>
      </c>
      <c r="N52" s="1" t="n">
        <v>9999999999</v>
      </c>
    </row>
    <row r="53" customFormat="false" ht="11.25" hidden="false" customHeight="false" outlineLevel="0" collapsed="false">
      <c r="A53" s="1" t="n">
        <v>6028</v>
      </c>
      <c r="B53" s="2" t="s">
        <v>23</v>
      </c>
      <c r="C53" s="1" t="n">
        <v>7</v>
      </c>
      <c r="D53" s="1" t="s">
        <v>22</v>
      </c>
      <c r="E53" s="2" t="s">
        <v>23</v>
      </c>
      <c r="F53" s="2" t="s">
        <v>62</v>
      </c>
      <c r="G53" s="2" t="s">
        <v>63</v>
      </c>
      <c r="H53" s="1" t="n">
        <v>3</v>
      </c>
      <c r="I53" s="2" t="s">
        <v>24</v>
      </c>
      <c r="J53" s="1" t="s">
        <v>25</v>
      </c>
      <c r="K53" s="1" t="n">
        <v>12</v>
      </c>
      <c r="M53" s="1" t="n">
        <v>0</v>
      </c>
      <c r="N53" s="1" t="n">
        <v>9999999999</v>
      </c>
    </row>
    <row r="54" customFormat="false" ht="11.25" hidden="false" customHeight="false" outlineLevel="0" collapsed="false">
      <c r="A54" s="1" t="n">
        <v>6028</v>
      </c>
      <c r="B54" s="2" t="s">
        <v>23</v>
      </c>
      <c r="C54" s="1" t="n">
        <v>3</v>
      </c>
      <c r="D54" s="1" t="s">
        <v>22</v>
      </c>
      <c r="E54" s="2" t="s">
        <v>23</v>
      </c>
      <c r="F54" s="2" t="s">
        <v>62</v>
      </c>
      <c r="G54" s="2" t="s">
        <v>64</v>
      </c>
      <c r="H54" s="1" t="n">
        <v>1</v>
      </c>
      <c r="I54" s="2" t="s">
        <v>24</v>
      </c>
      <c r="J54" s="1" t="s">
        <v>25</v>
      </c>
      <c r="M54" s="1" t="n">
        <v>0</v>
      </c>
      <c r="N54" s="1" t="n">
        <v>9999999999</v>
      </c>
      <c r="O54" s="1" t="n">
        <v>5</v>
      </c>
      <c r="P54" s="1" t="n">
        <v>5</v>
      </c>
    </row>
    <row r="55" customFormat="false" ht="11.25" hidden="false" customHeight="false" outlineLevel="0" collapsed="false">
      <c r="A55" s="1" t="n">
        <v>6028</v>
      </c>
      <c r="B55" s="2" t="s">
        <v>23</v>
      </c>
      <c r="C55" s="1" t="n">
        <v>5</v>
      </c>
      <c r="D55" s="1" t="s">
        <v>22</v>
      </c>
      <c r="E55" s="2" t="s">
        <v>23</v>
      </c>
      <c r="F55" s="2" t="s">
        <v>62</v>
      </c>
      <c r="G55" s="2" t="s">
        <v>64</v>
      </c>
      <c r="H55" s="1" t="n">
        <v>2</v>
      </c>
      <c r="I55" s="2" t="s">
        <v>24</v>
      </c>
      <c r="J55" s="1" t="s">
        <v>25</v>
      </c>
      <c r="K55" s="1" t="n">
        <v>10</v>
      </c>
      <c r="M55" s="1" t="n">
        <v>0</v>
      </c>
      <c r="N55" s="1" t="n">
        <v>9999999999</v>
      </c>
    </row>
    <row r="56" customFormat="false" ht="11.25" hidden="false" customHeight="false" outlineLevel="0" collapsed="false">
      <c r="A56" s="1" t="n">
        <v>6028</v>
      </c>
      <c r="B56" s="2" t="s">
        <v>23</v>
      </c>
      <c r="C56" s="1" t="n">
        <v>7</v>
      </c>
      <c r="D56" s="1" t="s">
        <v>22</v>
      </c>
      <c r="E56" s="2" t="s">
        <v>23</v>
      </c>
      <c r="F56" s="2" t="s">
        <v>62</v>
      </c>
      <c r="G56" s="2" t="s">
        <v>64</v>
      </c>
      <c r="H56" s="1" t="n">
        <v>3</v>
      </c>
      <c r="I56" s="2" t="s">
        <v>24</v>
      </c>
      <c r="J56" s="1" t="s">
        <v>25</v>
      </c>
      <c r="K56" s="1" t="n">
        <v>12</v>
      </c>
      <c r="M56" s="1" t="n">
        <v>0</v>
      </c>
      <c r="N56" s="1" t="n">
        <v>9999999999</v>
      </c>
    </row>
    <row r="57" customFormat="false" ht="11.25" hidden="false" customHeight="false" outlineLevel="0" collapsed="false">
      <c r="A57" s="1" t="n">
        <v>6028</v>
      </c>
      <c r="B57" s="2" t="s">
        <v>23</v>
      </c>
      <c r="C57" s="1" t="n">
        <v>3</v>
      </c>
      <c r="D57" s="1" t="s">
        <v>22</v>
      </c>
      <c r="E57" s="2" t="s">
        <v>23</v>
      </c>
      <c r="F57" s="2" t="s">
        <v>65</v>
      </c>
      <c r="G57" s="2" t="s">
        <v>66</v>
      </c>
      <c r="H57" s="1" t="n">
        <v>1</v>
      </c>
      <c r="I57" s="2" t="s">
        <v>24</v>
      </c>
      <c r="J57" s="1" t="s">
        <v>25</v>
      </c>
      <c r="M57" s="1" t="n">
        <v>0</v>
      </c>
      <c r="N57" s="1" t="n">
        <v>9999999999</v>
      </c>
      <c r="O57" s="1" t="n">
        <v>5</v>
      </c>
      <c r="P57" s="1" t="n">
        <v>5</v>
      </c>
    </row>
    <row r="58" customFormat="false" ht="11.25" hidden="false" customHeight="false" outlineLevel="0" collapsed="false">
      <c r="A58" s="1" t="n">
        <v>6028</v>
      </c>
      <c r="B58" s="2" t="s">
        <v>23</v>
      </c>
      <c r="C58" s="1" t="n">
        <v>5</v>
      </c>
      <c r="D58" s="1" t="s">
        <v>22</v>
      </c>
      <c r="E58" s="2" t="s">
        <v>23</v>
      </c>
      <c r="F58" s="2" t="s">
        <v>65</v>
      </c>
      <c r="G58" s="2" t="s">
        <v>66</v>
      </c>
      <c r="H58" s="1" t="n">
        <v>2</v>
      </c>
      <c r="I58" s="2" t="s">
        <v>24</v>
      </c>
      <c r="J58" s="1" t="s">
        <v>25</v>
      </c>
      <c r="K58" s="1" t="n">
        <v>10</v>
      </c>
      <c r="M58" s="1" t="n">
        <v>0</v>
      </c>
      <c r="N58" s="1" t="n">
        <v>9999999999</v>
      </c>
    </row>
    <row r="59" customFormat="false" ht="11.25" hidden="false" customHeight="false" outlineLevel="0" collapsed="false">
      <c r="A59" s="1" t="n">
        <v>6028</v>
      </c>
      <c r="B59" s="2" t="s">
        <v>23</v>
      </c>
      <c r="C59" s="1" t="n">
        <v>7</v>
      </c>
      <c r="D59" s="1" t="s">
        <v>22</v>
      </c>
      <c r="E59" s="2" t="s">
        <v>23</v>
      </c>
      <c r="F59" s="2" t="s">
        <v>65</v>
      </c>
      <c r="G59" s="2" t="s">
        <v>66</v>
      </c>
      <c r="H59" s="1" t="n">
        <v>3</v>
      </c>
      <c r="I59" s="2" t="s">
        <v>24</v>
      </c>
      <c r="J59" s="1" t="s">
        <v>25</v>
      </c>
      <c r="K59" s="1" t="n">
        <v>12</v>
      </c>
      <c r="M59" s="1" t="n">
        <v>0</v>
      </c>
      <c r="N59" s="1" t="n">
        <v>9999999999</v>
      </c>
    </row>
    <row r="60" customFormat="false" ht="11.25" hidden="false" customHeight="false" outlineLevel="0" collapsed="false">
      <c r="A60" s="1" t="n">
        <v>6028</v>
      </c>
      <c r="B60" s="2" t="s">
        <v>23</v>
      </c>
      <c r="C60" s="1" t="n">
        <v>3</v>
      </c>
      <c r="D60" s="1" t="s">
        <v>22</v>
      </c>
      <c r="E60" s="2" t="s">
        <v>23</v>
      </c>
      <c r="F60" s="2" t="s">
        <v>65</v>
      </c>
      <c r="G60" s="2" t="s">
        <v>67</v>
      </c>
      <c r="H60" s="1" t="n">
        <v>1</v>
      </c>
      <c r="I60" s="2" t="s">
        <v>24</v>
      </c>
      <c r="J60" s="1" t="s">
        <v>25</v>
      </c>
      <c r="M60" s="1" t="n">
        <v>0</v>
      </c>
      <c r="N60" s="1" t="n">
        <v>9999999999</v>
      </c>
      <c r="O60" s="1" t="n">
        <v>5</v>
      </c>
      <c r="P60" s="1" t="n">
        <v>5</v>
      </c>
    </row>
    <row r="61" customFormat="false" ht="11.25" hidden="false" customHeight="false" outlineLevel="0" collapsed="false">
      <c r="A61" s="1" t="n">
        <v>6028</v>
      </c>
      <c r="B61" s="2" t="s">
        <v>23</v>
      </c>
      <c r="C61" s="1" t="n">
        <v>5</v>
      </c>
      <c r="D61" s="1" t="s">
        <v>22</v>
      </c>
      <c r="E61" s="2" t="s">
        <v>23</v>
      </c>
      <c r="F61" s="2" t="s">
        <v>65</v>
      </c>
      <c r="G61" s="2" t="s">
        <v>67</v>
      </c>
      <c r="H61" s="1" t="n">
        <v>2</v>
      </c>
      <c r="I61" s="2" t="s">
        <v>24</v>
      </c>
      <c r="J61" s="1" t="s">
        <v>25</v>
      </c>
      <c r="K61" s="1" t="n">
        <v>10</v>
      </c>
      <c r="M61" s="1" t="n">
        <v>0</v>
      </c>
      <c r="N61" s="1" t="n">
        <v>9999999999</v>
      </c>
    </row>
    <row r="62" customFormat="false" ht="11.25" hidden="false" customHeight="false" outlineLevel="0" collapsed="false">
      <c r="A62" s="1" t="n">
        <v>6028</v>
      </c>
      <c r="B62" s="2" t="s">
        <v>23</v>
      </c>
      <c r="C62" s="1" t="n">
        <v>7</v>
      </c>
      <c r="D62" s="1" t="s">
        <v>22</v>
      </c>
      <c r="E62" s="2" t="s">
        <v>23</v>
      </c>
      <c r="F62" s="2" t="s">
        <v>65</v>
      </c>
      <c r="G62" s="2" t="s">
        <v>67</v>
      </c>
      <c r="H62" s="1" t="n">
        <v>3</v>
      </c>
      <c r="I62" s="2" t="s">
        <v>24</v>
      </c>
      <c r="J62" s="1" t="s">
        <v>25</v>
      </c>
      <c r="K62" s="1" t="n">
        <v>12</v>
      </c>
      <c r="M62" s="1" t="n">
        <v>0</v>
      </c>
      <c r="N62" s="1" t="n">
        <v>9999999999</v>
      </c>
    </row>
    <row r="63" customFormat="false" ht="11.25" hidden="false" customHeight="false" outlineLevel="0" collapsed="false">
      <c r="A63" s="1" t="n">
        <v>6028</v>
      </c>
      <c r="B63" s="2" t="s">
        <v>23</v>
      </c>
      <c r="C63" s="1" t="n">
        <v>3</v>
      </c>
      <c r="D63" s="1" t="s">
        <v>22</v>
      </c>
      <c r="E63" s="2" t="s">
        <v>23</v>
      </c>
      <c r="F63" s="2" t="s">
        <v>65</v>
      </c>
      <c r="G63" s="2" t="s">
        <v>93</v>
      </c>
      <c r="H63" s="1" t="n">
        <v>1</v>
      </c>
      <c r="I63" s="2" t="s">
        <v>24</v>
      </c>
      <c r="J63" s="1" t="s">
        <v>25</v>
      </c>
      <c r="M63" s="1" t="n">
        <v>0</v>
      </c>
      <c r="N63" s="1" t="n">
        <v>9999999999</v>
      </c>
      <c r="O63" s="1" t="n">
        <v>5</v>
      </c>
      <c r="P63" s="1" t="n">
        <v>5</v>
      </c>
    </row>
    <row r="64" customFormat="false" ht="11.25" hidden="false" customHeight="false" outlineLevel="0" collapsed="false">
      <c r="A64" s="1" t="n">
        <v>6028</v>
      </c>
      <c r="B64" s="2" t="s">
        <v>23</v>
      </c>
      <c r="C64" s="1" t="n">
        <v>5</v>
      </c>
      <c r="D64" s="1" t="s">
        <v>22</v>
      </c>
      <c r="E64" s="2" t="s">
        <v>23</v>
      </c>
      <c r="F64" s="2" t="s">
        <v>65</v>
      </c>
      <c r="G64" s="2" t="s">
        <v>93</v>
      </c>
      <c r="H64" s="1" t="n">
        <v>2</v>
      </c>
      <c r="I64" s="2" t="s">
        <v>24</v>
      </c>
      <c r="J64" s="1" t="s">
        <v>25</v>
      </c>
      <c r="K64" s="1" t="n">
        <v>10</v>
      </c>
      <c r="M64" s="1" t="n">
        <v>0</v>
      </c>
      <c r="N64" s="1" t="n">
        <v>9999999999</v>
      </c>
    </row>
    <row r="65" customFormat="false" ht="11.25" hidden="false" customHeight="false" outlineLevel="0" collapsed="false">
      <c r="A65" s="1" t="n">
        <v>6028</v>
      </c>
      <c r="B65" s="2" t="s">
        <v>23</v>
      </c>
      <c r="C65" s="1" t="n">
        <v>7</v>
      </c>
      <c r="D65" s="1" t="s">
        <v>22</v>
      </c>
      <c r="E65" s="2" t="s">
        <v>23</v>
      </c>
      <c r="F65" s="2" t="s">
        <v>65</v>
      </c>
      <c r="G65" s="2" t="s">
        <v>93</v>
      </c>
      <c r="H65" s="1" t="n">
        <v>3</v>
      </c>
      <c r="I65" s="2" t="s">
        <v>24</v>
      </c>
      <c r="J65" s="1" t="s">
        <v>25</v>
      </c>
      <c r="K65" s="1" t="n">
        <v>12</v>
      </c>
      <c r="M65" s="1" t="n">
        <v>0</v>
      </c>
      <c r="N65" s="1" t="n">
        <v>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L66" activeCellId="0" sqref="L6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4.41"/>
    <col collapsed="false" customWidth="true" hidden="false" outlineLevel="0" max="3" min="3" style="1" width="1.99"/>
    <col collapsed="false" customWidth="true" hidden="false" outlineLevel="0" max="4" min="4" style="1" width="2.7"/>
    <col collapsed="false" customWidth="true" hidden="false" outlineLevel="0" max="5" min="5" style="1" width="4.41"/>
    <col collapsed="false" customWidth="true" hidden="false" outlineLevel="0" max="6" min="6" style="1" width="1.85"/>
    <col collapsed="false" customWidth="true" hidden="false" outlineLevel="0" max="7" min="7" style="1" width="1.7"/>
    <col collapsed="false" customWidth="true" hidden="false" outlineLevel="0" max="8" min="8" style="1" width="2.84"/>
    <col collapsed="false" customWidth="true" hidden="false" outlineLevel="0" max="9" min="9" style="1" width="2.99"/>
    <col collapsed="false" customWidth="true" hidden="false" outlineLevel="0" max="10" min="10" style="1" width="2.7"/>
    <col collapsed="false" customWidth="true" hidden="false" outlineLevel="0" max="11" min="11" style="1" width="1.99"/>
    <col collapsed="false" customWidth="true" hidden="false" outlineLevel="0" max="12" min="12" style="1" width="3.56"/>
    <col collapsed="false" customWidth="true" hidden="false" outlineLevel="0" max="13" min="13" style="1" width="1.7"/>
    <col collapsed="false" customWidth="true" hidden="false" outlineLevel="0" max="14" min="14" style="1" width="1.85"/>
    <col collapsed="false" customWidth="true" hidden="false" outlineLevel="0" max="15" min="15" style="1" width="1.7"/>
    <col collapsed="false" customWidth="true" hidden="false" outlineLevel="0" max="16" min="16" style="1" width="2.7"/>
    <col collapsed="false" customWidth="true" hidden="false" outlineLevel="0" max="17" min="17" style="1" width="1.41"/>
    <col collapsed="false" customWidth="true" hidden="false" outlineLevel="0" max="18" min="18" style="1" width="3.56"/>
    <col collapsed="false" customWidth="true" hidden="false" outlineLevel="0" max="19" min="19" style="1" width="24.41"/>
    <col collapsed="false" customWidth="true" hidden="false" outlineLevel="0" max="20" min="20" style="1" width="3.99"/>
    <col collapsed="false" customWidth="true" hidden="false" outlineLevel="0" max="21" min="21" style="1" width="1.7"/>
    <col collapsed="false" customWidth="true" hidden="false" outlineLevel="0" max="22" min="22" style="1" width="3.28"/>
    <col collapsed="false" customWidth="true" hidden="false" outlineLevel="0" max="23" min="23" style="1" width="1.41"/>
    <col collapsed="false" customWidth="true" hidden="false" outlineLevel="0" max="24" min="24" style="1" width="3.28"/>
    <col collapsed="false" customWidth="true" hidden="false" outlineLevel="0" max="25" min="25" style="1" width="1.41"/>
    <col collapsed="false" customWidth="true" hidden="false" outlineLevel="0" max="26" min="26" style="1" width="1.85"/>
    <col collapsed="false" customWidth="true" hidden="false" outlineLevel="0" max="27" min="27" style="1" width="1.41"/>
    <col collapsed="false" customWidth="true" hidden="false" outlineLevel="0" max="28" min="28" style="1" width="9.56"/>
    <col collapsed="false" customWidth="true" hidden="false" outlineLevel="0" max="29" min="29" style="1" width="1.41"/>
    <col collapsed="false" customWidth="true" hidden="false" outlineLevel="0" max="30" min="30" style="1" width="1.85"/>
    <col collapsed="false" customWidth="true" hidden="false" outlineLevel="0" max="31" min="31" style="1" width="1.41"/>
    <col collapsed="false" customWidth="true" hidden="false" outlineLevel="0" max="32" min="32" style="1" width="2.7"/>
    <col collapsed="false" customWidth="true" hidden="false" outlineLevel="0" max="33" min="33" style="1" width="7.42"/>
    <col collapsed="false" customWidth="false" hidden="false" outlineLevel="0" max="257" min="34" style="1" width="11.42"/>
  </cols>
  <sheetData>
    <row r="2" customFormat="false" ht="11.25" hidden="false" customHeight="false" outlineLevel="0" collapsed="false">
      <c r="A2" s="3" t="s">
        <v>97</v>
      </c>
      <c r="B2" s="1" t="n">
        <f aca="false">Hoja2!A2</f>
        <v>6412</v>
      </c>
      <c r="C2" s="1" t="s">
        <v>31</v>
      </c>
      <c r="D2" s="2" t="str">
        <f aca="false">Hoja2!B2</f>
        <v>03</v>
      </c>
      <c r="E2" s="1" t="s">
        <v>32</v>
      </c>
      <c r="F2" s="1" t="n">
        <f aca="false">Hoja2!C2</f>
        <v>4</v>
      </c>
      <c r="G2" s="1" t="s">
        <v>35</v>
      </c>
      <c r="H2" s="1" t="str">
        <f aca="false">Hoja2!D2</f>
        <v>PC</v>
      </c>
      <c r="I2" s="1" t="s">
        <v>98</v>
      </c>
      <c r="J2" s="2" t="str">
        <f aca="false">Hoja2!F2</f>
        <v>02</v>
      </c>
      <c r="K2" s="1" t="s">
        <v>31</v>
      </c>
      <c r="L2" s="2" t="str">
        <f aca="false">Hoja2!G2</f>
        <v>406</v>
      </c>
      <c r="M2" s="1" t="s">
        <v>34</v>
      </c>
      <c r="N2" s="1" t="n">
        <f aca="false">Hoja2!H2</f>
        <v>1</v>
      </c>
      <c r="O2" s="1" t="s">
        <v>35</v>
      </c>
      <c r="P2" s="2" t="str">
        <f aca="false">Hoja2!E2</f>
        <v>04</v>
      </c>
      <c r="Q2" s="1" t="s">
        <v>31</v>
      </c>
      <c r="R2" s="2" t="str">
        <f aca="false">Hoja2!I2</f>
        <v>002</v>
      </c>
      <c r="S2" s="1" t="s">
        <v>36</v>
      </c>
      <c r="T2" s="1" t="str">
        <f aca="false">Hoja2!J2</f>
        <v>USD</v>
      </c>
      <c r="U2" s="1" t="s">
        <v>34</v>
      </c>
      <c r="V2" s="1" t="n">
        <f aca="false">IF(Hoja2!K2="","null",Hoja2!K2)</f>
        <v>1</v>
      </c>
      <c r="W2" s="1" t="s">
        <v>37</v>
      </c>
      <c r="X2" s="1" t="str">
        <f aca="false">IF(Hoja2!L2="","null",Hoja2!L2)</f>
        <v>null</v>
      </c>
      <c r="Y2" s="1" t="s">
        <v>37</v>
      </c>
      <c r="Z2" s="1" t="n">
        <f aca="false">IF(Hoja2!M2="","null",Hoja2!M2)</f>
        <v>0</v>
      </c>
      <c r="AA2" s="1" t="s">
        <v>37</v>
      </c>
      <c r="AB2" s="1" t="n">
        <f aca="false">IF(Hoja2!N2="","null",Hoja2!N2)</f>
        <v>9999999999</v>
      </c>
      <c r="AC2" s="1" t="s">
        <v>37</v>
      </c>
      <c r="AD2" s="1" t="n">
        <f aca="false">IF(Hoja2!O2="","null",Hoja2!O2)</f>
        <v>2</v>
      </c>
      <c r="AE2" s="1" t="s">
        <v>37</v>
      </c>
      <c r="AF2" s="1" t="n">
        <f aca="false">IF(Hoja2!P2="","null",Hoja2!P2)</f>
        <v>50</v>
      </c>
      <c r="AG2" s="1" t="s">
        <v>38</v>
      </c>
    </row>
    <row r="3" customFormat="false" ht="11.25" hidden="false" customHeight="false" outlineLevel="0" collapsed="false">
      <c r="A3" s="3" t="s">
        <v>97</v>
      </c>
      <c r="B3" s="1" t="n">
        <f aca="false">Hoja2!A3</f>
        <v>6412</v>
      </c>
      <c r="C3" s="1" t="s">
        <v>31</v>
      </c>
      <c r="D3" s="2" t="str">
        <f aca="false">Hoja2!B3</f>
        <v>03</v>
      </c>
      <c r="E3" s="1" t="s">
        <v>32</v>
      </c>
      <c r="F3" s="1" t="n">
        <f aca="false">Hoja2!C3</f>
        <v>6</v>
      </c>
      <c r="G3" s="1" t="s">
        <v>35</v>
      </c>
      <c r="H3" s="1" t="str">
        <f aca="false">Hoja2!D3</f>
        <v>PC</v>
      </c>
      <c r="I3" s="1" t="s">
        <v>98</v>
      </c>
      <c r="J3" s="2" t="str">
        <f aca="false">Hoja2!F3</f>
        <v>02</v>
      </c>
      <c r="K3" s="1" t="s">
        <v>31</v>
      </c>
      <c r="L3" s="2" t="str">
        <f aca="false">Hoja2!G3</f>
        <v>406</v>
      </c>
      <c r="M3" s="1" t="s">
        <v>34</v>
      </c>
      <c r="N3" s="1" t="n">
        <f aca="false">Hoja2!H3</f>
        <v>2</v>
      </c>
      <c r="O3" s="1" t="s">
        <v>35</v>
      </c>
      <c r="P3" s="2" t="str">
        <f aca="false">Hoja2!E3</f>
        <v>04</v>
      </c>
      <c r="Q3" s="1" t="s">
        <v>31</v>
      </c>
      <c r="R3" s="2" t="str">
        <f aca="false">Hoja2!I3</f>
        <v>002</v>
      </c>
      <c r="S3" s="1" t="s">
        <v>36</v>
      </c>
      <c r="T3" s="1" t="str">
        <f aca="false">Hoja2!J3</f>
        <v>USD</v>
      </c>
      <c r="U3" s="1" t="s">
        <v>34</v>
      </c>
      <c r="V3" s="1" t="n">
        <f aca="false">IF(Hoja2!K3="","null",Hoja2!K3)</f>
        <v>12</v>
      </c>
      <c r="W3" s="1" t="s">
        <v>37</v>
      </c>
      <c r="X3" s="1" t="str">
        <f aca="false">IF(Hoja2!L3="","null",Hoja2!L3)</f>
        <v>null</v>
      </c>
      <c r="Y3" s="1" t="s">
        <v>37</v>
      </c>
      <c r="Z3" s="1" t="n">
        <f aca="false">IF(Hoja2!M3="","null",Hoja2!M3)</f>
        <v>0</v>
      </c>
      <c r="AA3" s="1" t="s">
        <v>37</v>
      </c>
      <c r="AB3" s="1" t="n">
        <f aca="false">IF(Hoja2!N3="","null",Hoja2!N3)</f>
        <v>9999999999</v>
      </c>
      <c r="AC3" s="1" t="s">
        <v>37</v>
      </c>
      <c r="AD3" s="1" t="str">
        <f aca="false">IF(Hoja2!O3="","null",Hoja2!O3)</f>
        <v>null</v>
      </c>
      <c r="AE3" s="1" t="s">
        <v>37</v>
      </c>
      <c r="AF3" s="1" t="str">
        <f aca="false">IF(Hoja2!P3="","null",Hoja2!P3)</f>
        <v>null</v>
      </c>
      <c r="AG3" s="1" t="s">
        <v>38</v>
      </c>
    </row>
    <row r="4" customFormat="false" ht="11.25" hidden="false" customHeight="false" outlineLevel="0" collapsed="false">
      <c r="A4" s="3" t="s">
        <v>97</v>
      </c>
      <c r="B4" s="1" t="n">
        <f aca="false">Hoja2!A4</f>
        <v>6035</v>
      </c>
      <c r="C4" s="1" t="s">
        <v>31</v>
      </c>
      <c r="D4" s="2" t="str">
        <f aca="false">Hoja2!B4</f>
        <v>04</v>
      </c>
      <c r="E4" s="1" t="s">
        <v>32</v>
      </c>
      <c r="F4" s="1" t="n">
        <f aca="false">Hoja2!C4</f>
        <v>4</v>
      </c>
      <c r="G4" s="1" t="s">
        <v>35</v>
      </c>
      <c r="H4" s="1" t="str">
        <f aca="false">Hoja2!D4</f>
        <v>PC</v>
      </c>
      <c r="I4" s="1" t="s">
        <v>98</v>
      </c>
      <c r="J4" s="2" t="str">
        <f aca="false">Hoja2!F4</f>
        <v>02</v>
      </c>
      <c r="K4" s="1" t="s">
        <v>31</v>
      </c>
      <c r="L4" s="2" t="str">
        <f aca="false">Hoja2!G4</f>
        <v>406</v>
      </c>
      <c r="M4" s="1" t="s">
        <v>34</v>
      </c>
      <c r="N4" s="1" t="n">
        <f aca="false">Hoja2!H4</f>
        <v>1</v>
      </c>
      <c r="O4" s="1" t="s">
        <v>35</v>
      </c>
      <c r="P4" s="2" t="str">
        <f aca="false">Hoja2!E4</f>
        <v>04</v>
      </c>
      <c r="Q4" s="1" t="s">
        <v>31</v>
      </c>
      <c r="R4" s="2" t="str">
        <f aca="false">Hoja2!I4</f>
        <v>002</v>
      </c>
      <c r="S4" s="1" t="s">
        <v>36</v>
      </c>
      <c r="T4" s="1" t="str">
        <f aca="false">Hoja2!J4</f>
        <v>USD</v>
      </c>
      <c r="U4" s="1" t="s">
        <v>34</v>
      </c>
      <c r="V4" s="1" t="n">
        <f aca="false">IF(Hoja2!K4="","null",Hoja2!K4)</f>
        <v>1</v>
      </c>
      <c r="W4" s="1" t="s">
        <v>37</v>
      </c>
      <c r="X4" s="1" t="str">
        <f aca="false">IF(Hoja2!L4="","null",Hoja2!L4)</f>
        <v>null</v>
      </c>
      <c r="Y4" s="1" t="s">
        <v>37</v>
      </c>
      <c r="Z4" s="1" t="n">
        <f aca="false">IF(Hoja2!M4="","null",Hoja2!M4)</f>
        <v>0</v>
      </c>
      <c r="AA4" s="1" t="s">
        <v>37</v>
      </c>
      <c r="AB4" s="1" t="n">
        <f aca="false">IF(Hoja2!N4="","null",Hoja2!N4)</f>
        <v>9999999999</v>
      </c>
      <c r="AC4" s="1" t="s">
        <v>37</v>
      </c>
      <c r="AD4" s="1" t="n">
        <f aca="false">IF(Hoja2!O4="","null",Hoja2!O4)</f>
        <v>2</v>
      </c>
      <c r="AE4" s="1" t="s">
        <v>37</v>
      </c>
      <c r="AF4" s="1" t="n">
        <f aca="false">IF(Hoja2!P4="","null",Hoja2!P4)</f>
        <v>50</v>
      </c>
      <c r="AG4" s="1" t="s">
        <v>38</v>
      </c>
    </row>
    <row r="5" customFormat="false" ht="11.25" hidden="false" customHeight="false" outlineLevel="0" collapsed="false">
      <c r="A5" s="3" t="s">
        <v>97</v>
      </c>
      <c r="B5" s="1" t="n">
        <f aca="false">Hoja2!A5</f>
        <v>6035</v>
      </c>
      <c r="C5" s="1" t="s">
        <v>31</v>
      </c>
      <c r="D5" s="2" t="str">
        <f aca="false">Hoja2!B5</f>
        <v>04</v>
      </c>
      <c r="E5" s="1" t="s">
        <v>32</v>
      </c>
      <c r="F5" s="1" t="n">
        <f aca="false">Hoja2!C5</f>
        <v>6</v>
      </c>
      <c r="G5" s="1" t="s">
        <v>35</v>
      </c>
      <c r="H5" s="1" t="str">
        <f aca="false">Hoja2!D5</f>
        <v>PC</v>
      </c>
      <c r="I5" s="1" t="s">
        <v>98</v>
      </c>
      <c r="J5" s="2" t="str">
        <f aca="false">Hoja2!F5</f>
        <v>02</v>
      </c>
      <c r="K5" s="1" t="s">
        <v>31</v>
      </c>
      <c r="L5" s="2" t="str">
        <f aca="false">Hoja2!G5</f>
        <v>406</v>
      </c>
      <c r="M5" s="1" t="s">
        <v>34</v>
      </c>
      <c r="N5" s="1" t="n">
        <f aca="false">Hoja2!H5</f>
        <v>2</v>
      </c>
      <c r="O5" s="1" t="s">
        <v>35</v>
      </c>
      <c r="P5" s="2" t="str">
        <f aca="false">Hoja2!E5</f>
        <v>04</v>
      </c>
      <c r="Q5" s="1" t="s">
        <v>31</v>
      </c>
      <c r="R5" s="2" t="str">
        <f aca="false">Hoja2!I5</f>
        <v>002</v>
      </c>
      <c r="S5" s="1" t="s">
        <v>36</v>
      </c>
      <c r="T5" s="1" t="str">
        <f aca="false">Hoja2!J5</f>
        <v>USD</v>
      </c>
      <c r="U5" s="1" t="s">
        <v>34</v>
      </c>
      <c r="V5" s="1" t="n">
        <f aca="false">IF(Hoja2!K5="","null",Hoja2!K5)</f>
        <v>12</v>
      </c>
      <c r="W5" s="1" t="s">
        <v>37</v>
      </c>
      <c r="X5" s="1" t="str">
        <f aca="false">IF(Hoja2!L5="","null",Hoja2!L5)</f>
        <v>null</v>
      </c>
      <c r="Y5" s="1" t="s">
        <v>37</v>
      </c>
      <c r="Z5" s="1" t="n">
        <f aca="false">IF(Hoja2!M5="","null",Hoja2!M5)</f>
        <v>0</v>
      </c>
      <c r="AA5" s="1" t="s">
        <v>37</v>
      </c>
      <c r="AB5" s="1" t="n">
        <f aca="false">IF(Hoja2!N5="","null",Hoja2!N5)</f>
        <v>9999999999</v>
      </c>
      <c r="AC5" s="1" t="s">
        <v>37</v>
      </c>
      <c r="AD5" s="1" t="str">
        <f aca="false">IF(Hoja2!O5="","null",Hoja2!O5)</f>
        <v>null</v>
      </c>
      <c r="AE5" s="1" t="s">
        <v>37</v>
      </c>
      <c r="AF5" s="1" t="str">
        <f aca="false">IF(Hoja2!P5="","null",Hoja2!P5)</f>
        <v>null</v>
      </c>
      <c r="AG5" s="1" t="s">
        <v>38</v>
      </c>
    </row>
    <row r="6" customFormat="false" ht="11.25" hidden="false" customHeight="false" outlineLevel="0" collapsed="false">
      <c r="A6" s="3" t="s">
        <v>97</v>
      </c>
      <c r="B6" s="1" t="n">
        <f aca="false">Hoja2!A6</f>
        <v>6415</v>
      </c>
      <c r="C6" s="1" t="s">
        <v>31</v>
      </c>
      <c r="D6" s="2" t="str">
        <f aca="false">Hoja2!B6</f>
        <v>03</v>
      </c>
      <c r="E6" s="1" t="s">
        <v>32</v>
      </c>
      <c r="F6" s="1" t="n">
        <f aca="false">Hoja2!C6</f>
        <v>3</v>
      </c>
      <c r="G6" s="1" t="s">
        <v>35</v>
      </c>
      <c r="H6" s="1" t="str">
        <f aca="false">Hoja2!D6</f>
        <v>PC</v>
      </c>
      <c r="I6" s="1" t="s">
        <v>98</v>
      </c>
      <c r="J6" s="2" t="str">
        <f aca="false">Hoja2!F6</f>
        <v>02</v>
      </c>
      <c r="K6" s="1" t="s">
        <v>31</v>
      </c>
      <c r="L6" s="2" t="str">
        <f aca="false">Hoja2!G6</f>
        <v>406</v>
      </c>
      <c r="M6" s="1" t="s">
        <v>34</v>
      </c>
      <c r="N6" s="1" t="n">
        <f aca="false">Hoja2!H6</f>
        <v>1</v>
      </c>
      <c r="O6" s="1" t="s">
        <v>35</v>
      </c>
      <c r="P6" s="2" t="str">
        <f aca="false">Hoja2!E6</f>
        <v>04</v>
      </c>
      <c r="Q6" s="1" t="s">
        <v>31</v>
      </c>
      <c r="R6" s="2" t="str">
        <f aca="false">Hoja2!I6</f>
        <v>002</v>
      </c>
      <c r="S6" s="1" t="s">
        <v>36</v>
      </c>
      <c r="T6" s="1" t="str">
        <f aca="false">Hoja2!J6</f>
        <v>USD</v>
      </c>
      <c r="U6" s="1" t="s">
        <v>34</v>
      </c>
      <c r="V6" s="1" t="str">
        <f aca="false">IF(Hoja2!K6="","null",Hoja2!K6)</f>
        <v>null</v>
      </c>
      <c r="W6" s="1" t="s">
        <v>37</v>
      </c>
      <c r="X6" s="1" t="str">
        <f aca="false">IF(Hoja2!L6="","null",Hoja2!L6)</f>
        <v>null</v>
      </c>
      <c r="Y6" s="1" t="s">
        <v>37</v>
      </c>
      <c r="Z6" s="1" t="n">
        <f aca="false">IF(Hoja2!M6="","null",Hoja2!M6)</f>
        <v>0</v>
      </c>
      <c r="AA6" s="1" t="s">
        <v>37</v>
      </c>
      <c r="AB6" s="1" t="n">
        <f aca="false">IF(Hoja2!N6="","null",Hoja2!N6)</f>
        <v>9999999999</v>
      </c>
      <c r="AC6" s="1" t="s">
        <v>37</v>
      </c>
      <c r="AD6" s="1" t="n">
        <f aca="false">IF(Hoja2!O6="","null",Hoja2!O6)</f>
        <v>5</v>
      </c>
      <c r="AE6" s="1" t="s">
        <v>37</v>
      </c>
      <c r="AF6" s="1" t="n">
        <f aca="false">IF(Hoja2!P6="","null",Hoja2!P6)</f>
        <v>5</v>
      </c>
      <c r="AG6" s="1" t="s">
        <v>38</v>
      </c>
    </row>
    <row r="7" customFormat="false" ht="11.25" hidden="false" customHeight="false" outlineLevel="0" collapsed="false">
      <c r="A7" s="3" t="s">
        <v>97</v>
      </c>
      <c r="B7" s="1" t="n">
        <f aca="false">Hoja2!A7</f>
        <v>6415</v>
      </c>
      <c r="C7" s="1" t="s">
        <v>31</v>
      </c>
      <c r="D7" s="2" t="str">
        <f aca="false">Hoja2!B7</f>
        <v>03</v>
      </c>
      <c r="E7" s="1" t="s">
        <v>32</v>
      </c>
      <c r="F7" s="1" t="n">
        <f aca="false">Hoja2!C7</f>
        <v>5</v>
      </c>
      <c r="G7" s="1" t="s">
        <v>35</v>
      </c>
      <c r="H7" s="1" t="str">
        <f aca="false">Hoja2!D7</f>
        <v>PC</v>
      </c>
      <c r="I7" s="1" t="s">
        <v>98</v>
      </c>
      <c r="J7" s="2" t="str">
        <f aca="false">Hoja2!F7</f>
        <v>02</v>
      </c>
      <c r="K7" s="1" t="s">
        <v>31</v>
      </c>
      <c r="L7" s="2" t="str">
        <f aca="false">Hoja2!G7</f>
        <v>406</v>
      </c>
      <c r="M7" s="1" t="s">
        <v>34</v>
      </c>
      <c r="N7" s="1" t="n">
        <f aca="false">Hoja2!H7</f>
        <v>2</v>
      </c>
      <c r="O7" s="1" t="s">
        <v>35</v>
      </c>
      <c r="P7" s="2" t="str">
        <f aca="false">Hoja2!E7</f>
        <v>04</v>
      </c>
      <c r="Q7" s="1" t="s">
        <v>31</v>
      </c>
      <c r="R7" s="2" t="str">
        <f aca="false">Hoja2!I7</f>
        <v>002</v>
      </c>
      <c r="S7" s="1" t="s">
        <v>36</v>
      </c>
      <c r="T7" s="1" t="str">
        <f aca="false">Hoja2!J7</f>
        <v>USD</v>
      </c>
      <c r="U7" s="1" t="s">
        <v>34</v>
      </c>
      <c r="V7" s="1" t="n">
        <f aca="false">IF(Hoja2!K7="","null",Hoja2!K7)</f>
        <v>10</v>
      </c>
      <c r="W7" s="1" t="s">
        <v>37</v>
      </c>
      <c r="X7" s="1" t="str">
        <f aca="false">IF(Hoja2!L7="","null",Hoja2!L7)</f>
        <v>null</v>
      </c>
      <c r="Y7" s="1" t="s">
        <v>37</v>
      </c>
      <c r="Z7" s="1" t="n">
        <f aca="false">IF(Hoja2!M7="","null",Hoja2!M7)</f>
        <v>0</v>
      </c>
      <c r="AA7" s="1" t="s">
        <v>37</v>
      </c>
      <c r="AB7" s="1" t="n">
        <f aca="false">IF(Hoja2!N7="","null",Hoja2!N7)</f>
        <v>9999999999</v>
      </c>
      <c r="AC7" s="1" t="s">
        <v>37</v>
      </c>
      <c r="AD7" s="1" t="str">
        <f aca="false">IF(Hoja2!O7="","null",Hoja2!O7)</f>
        <v>null</v>
      </c>
      <c r="AE7" s="1" t="s">
        <v>37</v>
      </c>
      <c r="AF7" s="1" t="str">
        <f aca="false">IF(Hoja2!P7="","null",Hoja2!P7)</f>
        <v>null</v>
      </c>
      <c r="AG7" s="1" t="s">
        <v>38</v>
      </c>
    </row>
    <row r="8" customFormat="false" ht="11.25" hidden="false" customHeight="false" outlineLevel="0" collapsed="false">
      <c r="A8" s="3" t="s">
        <v>97</v>
      </c>
      <c r="B8" s="1" t="n">
        <f aca="false">Hoja2!A8</f>
        <v>6415</v>
      </c>
      <c r="C8" s="1" t="s">
        <v>31</v>
      </c>
      <c r="D8" s="2" t="str">
        <f aca="false">Hoja2!B8</f>
        <v>03</v>
      </c>
      <c r="E8" s="1" t="s">
        <v>32</v>
      </c>
      <c r="F8" s="1" t="n">
        <f aca="false">Hoja2!C8</f>
        <v>7</v>
      </c>
      <c r="G8" s="1" t="s">
        <v>35</v>
      </c>
      <c r="H8" s="1" t="str">
        <f aca="false">Hoja2!D8</f>
        <v>PC</v>
      </c>
      <c r="I8" s="1" t="s">
        <v>98</v>
      </c>
      <c r="J8" s="2" t="str">
        <f aca="false">Hoja2!F8</f>
        <v>02</v>
      </c>
      <c r="K8" s="1" t="s">
        <v>31</v>
      </c>
      <c r="L8" s="2" t="str">
        <f aca="false">Hoja2!G8</f>
        <v>406</v>
      </c>
      <c r="M8" s="1" t="s">
        <v>34</v>
      </c>
      <c r="N8" s="1" t="n">
        <f aca="false">Hoja2!H8</f>
        <v>3</v>
      </c>
      <c r="O8" s="1" t="s">
        <v>35</v>
      </c>
      <c r="P8" s="2" t="str">
        <f aca="false">Hoja2!E8</f>
        <v>04</v>
      </c>
      <c r="Q8" s="1" t="s">
        <v>31</v>
      </c>
      <c r="R8" s="2" t="str">
        <f aca="false">Hoja2!I8</f>
        <v>002</v>
      </c>
      <c r="S8" s="1" t="s">
        <v>36</v>
      </c>
      <c r="T8" s="1" t="str">
        <f aca="false">Hoja2!J8</f>
        <v>USD</v>
      </c>
      <c r="U8" s="1" t="s">
        <v>34</v>
      </c>
      <c r="V8" s="1" t="n">
        <f aca="false">IF(Hoja2!K8="","null",Hoja2!K8)</f>
        <v>12</v>
      </c>
      <c r="W8" s="1" t="s">
        <v>37</v>
      </c>
      <c r="X8" s="1" t="str">
        <f aca="false">IF(Hoja2!L8="","null",Hoja2!L8)</f>
        <v>null</v>
      </c>
      <c r="Y8" s="1" t="s">
        <v>37</v>
      </c>
      <c r="Z8" s="1" t="n">
        <f aca="false">IF(Hoja2!M8="","null",Hoja2!M8)</f>
        <v>0</v>
      </c>
      <c r="AA8" s="1" t="s">
        <v>37</v>
      </c>
      <c r="AB8" s="1" t="n">
        <f aca="false">IF(Hoja2!N8="","null",Hoja2!N8)</f>
        <v>9999999999</v>
      </c>
      <c r="AC8" s="1" t="s">
        <v>37</v>
      </c>
      <c r="AD8" s="1" t="str">
        <f aca="false">IF(Hoja2!O8="","null",Hoja2!O8)</f>
        <v>null</v>
      </c>
      <c r="AE8" s="1" t="s">
        <v>37</v>
      </c>
      <c r="AF8" s="1" t="str">
        <f aca="false">IF(Hoja2!P8="","null",Hoja2!P8)</f>
        <v>null</v>
      </c>
      <c r="AG8" s="1" t="s">
        <v>38</v>
      </c>
    </row>
    <row r="9" customFormat="false" ht="11.25" hidden="false" customHeight="false" outlineLevel="0" collapsed="false">
      <c r="A9" s="3" t="s">
        <v>97</v>
      </c>
      <c r="B9" s="1" t="n">
        <f aca="false">Hoja2!A9</f>
        <v>6023</v>
      </c>
      <c r="C9" s="1" t="s">
        <v>31</v>
      </c>
      <c r="D9" s="2" t="str">
        <f aca="false">Hoja2!B9</f>
        <v>04</v>
      </c>
      <c r="E9" s="1" t="s">
        <v>32</v>
      </c>
      <c r="F9" s="1" t="n">
        <f aca="false">Hoja2!C9</f>
        <v>4</v>
      </c>
      <c r="G9" s="1" t="s">
        <v>35</v>
      </c>
      <c r="H9" s="1" t="str">
        <f aca="false">Hoja2!D9</f>
        <v>PC</v>
      </c>
      <c r="I9" s="1" t="s">
        <v>98</v>
      </c>
      <c r="J9" s="2" t="str">
        <f aca="false">Hoja2!F9</f>
        <v>02</v>
      </c>
      <c r="K9" s="1" t="s">
        <v>31</v>
      </c>
      <c r="L9" s="2" t="str">
        <f aca="false">Hoja2!G9</f>
        <v>406</v>
      </c>
      <c r="M9" s="1" t="s">
        <v>34</v>
      </c>
      <c r="N9" s="1" t="n">
        <f aca="false">Hoja2!H9</f>
        <v>1</v>
      </c>
      <c r="O9" s="1" t="s">
        <v>35</v>
      </c>
      <c r="P9" s="2" t="str">
        <f aca="false">Hoja2!E9</f>
        <v>04</v>
      </c>
      <c r="Q9" s="1" t="s">
        <v>31</v>
      </c>
      <c r="R9" s="2" t="str">
        <f aca="false">Hoja2!I9</f>
        <v>002</v>
      </c>
      <c r="S9" s="1" t="s">
        <v>36</v>
      </c>
      <c r="T9" s="1" t="str">
        <f aca="false">Hoja2!J9</f>
        <v>USD</v>
      </c>
      <c r="U9" s="1" t="s">
        <v>34</v>
      </c>
      <c r="V9" s="1" t="str">
        <f aca="false">IF(Hoja2!K9="","null",Hoja2!K9)</f>
        <v>null</v>
      </c>
      <c r="W9" s="1" t="s">
        <v>37</v>
      </c>
      <c r="X9" s="1" t="str">
        <f aca="false">IF(Hoja2!L9="","null",Hoja2!L9)</f>
        <v>null</v>
      </c>
      <c r="Y9" s="1" t="s">
        <v>37</v>
      </c>
      <c r="Z9" s="1" t="n">
        <f aca="false">IF(Hoja2!M9="","null",Hoja2!M9)</f>
        <v>0</v>
      </c>
      <c r="AA9" s="1" t="s">
        <v>37</v>
      </c>
      <c r="AB9" s="1" t="n">
        <f aca="false">IF(Hoja2!N9="","null",Hoja2!N9)</f>
        <v>9999999999</v>
      </c>
      <c r="AC9" s="1" t="s">
        <v>37</v>
      </c>
      <c r="AD9" s="1" t="n">
        <f aca="false">IF(Hoja2!O9="","null",Hoja2!O9)</f>
        <v>5</v>
      </c>
      <c r="AE9" s="1" t="s">
        <v>37</v>
      </c>
      <c r="AF9" s="1" t="n">
        <f aca="false">IF(Hoja2!P9="","null",Hoja2!P9)</f>
        <v>5</v>
      </c>
      <c r="AG9" s="1" t="s">
        <v>38</v>
      </c>
    </row>
    <row r="10" customFormat="false" ht="11.25" hidden="false" customHeight="false" outlineLevel="0" collapsed="false">
      <c r="A10" s="3" t="s">
        <v>97</v>
      </c>
      <c r="B10" s="1" t="n">
        <f aca="false">Hoja2!A10</f>
        <v>6023</v>
      </c>
      <c r="C10" s="1" t="s">
        <v>31</v>
      </c>
      <c r="D10" s="2" t="str">
        <f aca="false">Hoja2!B10</f>
        <v>04</v>
      </c>
      <c r="E10" s="1" t="s">
        <v>32</v>
      </c>
      <c r="F10" s="1" t="n">
        <f aca="false">Hoja2!C10</f>
        <v>6</v>
      </c>
      <c r="G10" s="1" t="s">
        <v>35</v>
      </c>
      <c r="H10" s="1" t="str">
        <f aca="false">Hoja2!D10</f>
        <v>PC</v>
      </c>
      <c r="I10" s="1" t="s">
        <v>98</v>
      </c>
      <c r="J10" s="2" t="str">
        <f aca="false">Hoja2!F10</f>
        <v>02</v>
      </c>
      <c r="K10" s="1" t="s">
        <v>31</v>
      </c>
      <c r="L10" s="2" t="str">
        <f aca="false">Hoja2!G10</f>
        <v>406</v>
      </c>
      <c r="M10" s="1" t="s">
        <v>34</v>
      </c>
      <c r="N10" s="1" t="n">
        <f aca="false">Hoja2!H10</f>
        <v>2</v>
      </c>
      <c r="O10" s="1" t="s">
        <v>35</v>
      </c>
      <c r="P10" s="2" t="str">
        <f aca="false">Hoja2!E10</f>
        <v>04</v>
      </c>
      <c r="Q10" s="1" t="s">
        <v>31</v>
      </c>
      <c r="R10" s="2" t="str">
        <f aca="false">Hoja2!I10</f>
        <v>002</v>
      </c>
      <c r="S10" s="1" t="s">
        <v>36</v>
      </c>
      <c r="T10" s="1" t="str">
        <f aca="false">Hoja2!J10</f>
        <v>USD</v>
      </c>
      <c r="U10" s="1" t="s">
        <v>34</v>
      </c>
      <c r="V10" s="1" t="n">
        <f aca="false">IF(Hoja2!K10="","null",Hoja2!K10)</f>
        <v>12</v>
      </c>
      <c r="W10" s="1" t="s">
        <v>37</v>
      </c>
      <c r="X10" s="1" t="str">
        <f aca="false">IF(Hoja2!L10="","null",Hoja2!L10)</f>
        <v>null</v>
      </c>
      <c r="Y10" s="1" t="s">
        <v>37</v>
      </c>
      <c r="Z10" s="1" t="n">
        <f aca="false">IF(Hoja2!M10="","null",Hoja2!M10)</f>
        <v>0</v>
      </c>
      <c r="AA10" s="1" t="s">
        <v>37</v>
      </c>
      <c r="AB10" s="1" t="n">
        <f aca="false">IF(Hoja2!N10="","null",Hoja2!N10)</f>
        <v>9999999999</v>
      </c>
      <c r="AC10" s="1" t="s">
        <v>37</v>
      </c>
      <c r="AD10" s="1" t="str">
        <f aca="false">IF(Hoja2!O10="","null",Hoja2!O10)</f>
        <v>null</v>
      </c>
      <c r="AE10" s="1" t="s">
        <v>37</v>
      </c>
      <c r="AF10" s="1" t="str">
        <f aca="false">IF(Hoja2!P10="","null",Hoja2!P10)</f>
        <v>null</v>
      </c>
      <c r="AG10" s="1" t="s">
        <v>38</v>
      </c>
    </row>
    <row r="11" customFormat="false" ht="11.25" hidden="false" customHeight="false" outlineLevel="0" collapsed="false">
      <c r="A11" s="3" t="s">
        <v>97</v>
      </c>
      <c r="B11" s="1" t="n">
        <f aca="false">Hoja2!A11</f>
        <v>6412</v>
      </c>
      <c r="C11" s="1" t="s">
        <v>31</v>
      </c>
      <c r="D11" s="2" t="str">
        <f aca="false">Hoja2!B11</f>
        <v>03</v>
      </c>
      <c r="E11" s="1" t="s">
        <v>32</v>
      </c>
      <c r="F11" s="1" t="n">
        <f aca="false">Hoja2!C11</f>
        <v>4</v>
      </c>
      <c r="G11" s="1" t="s">
        <v>35</v>
      </c>
      <c r="H11" s="1" t="str">
        <f aca="false">Hoja2!D11</f>
        <v>PC</v>
      </c>
      <c r="I11" s="1" t="s">
        <v>98</v>
      </c>
      <c r="J11" s="2" t="str">
        <f aca="false">Hoja2!F11</f>
        <v>02</v>
      </c>
      <c r="K11" s="1" t="s">
        <v>31</v>
      </c>
      <c r="L11" s="2" t="str">
        <f aca="false">Hoja2!G11</f>
        <v>407</v>
      </c>
      <c r="M11" s="1" t="s">
        <v>34</v>
      </c>
      <c r="N11" s="1" t="n">
        <f aca="false">Hoja2!H11</f>
        <v>1</v>
      </c>
      <c r="O11" s="1" t="s">
        <v>35</v>
      </c>
      <c r="P11" s="2" t="str">
        <f aca="false">Hoja2!E11</f>
        <v>04</v>
      </c>
      <c r="Q11" s="1" t="s">
        <v>31</v>
      </c>
      <c r="R11" s="2" t="str">
        <f aca="false">Hoja2!I11</f>
        <v>002</v>
      </c>
      <c r="S11" s="1" t="s">
        <v>36</v>
      </c>
      <c r="T11" s="1" t="str">
        <f aca="false">Hoja2!J11</f>
        <v>USD</v>
      </c>
      <c r="U11" s="1" t="s">
        <v>34</v>
      </c>
      <c r="V11" s="1" t="n">
        <f aca="false">IF(Hoja2!K11="","null",Hoja2!K11)</f>
        <v>1</v>
      </c>
      <c r="W11" s="1" t="s">
        <v>37</v>
      </c>
      <c r="X11" s="1" t="str">
        <f aca="false">IF(Hoja2!L11="","null",Hoja2!L11)</f>
        <v>null</v>
      </c>
      <c r="Y11" s="1" t="s">
        <v>37</v>
      </c>
      <c r="Z11" s="1" t="n">
        <f aca="false">IF(Hoja2!M11="","null",Hoja2!M11)</f>
        <v>0</v>
      </c>
      <c r="AA11" s="1" t="s">
        <v>37</v>
      </c>
      <c r="AB11" s="1" t="n">
        <f aca="false">IF(Hoja2!N11="","null",Hoja2!N11)</f>
        <v>9999999999</v>
      </c>
      <c r="AC11" s="1" t="s">
        <v>37</v>
      </c>
      <c r="AD11" s="1" t="n">
        <f aca="false">IF(Hoja2!O11="","null",Hoja2!O11)</f>
        <v>2</v>
      </c>
      <c r="AE11" s="1" t="s">
        <v>37</v>
      </c>
      <c r="AF11" s="1" t="n">
        <f aca="false">IF(Hoja2!P11="","null",Hoja2!P11)</f>
        <v>50</v>
      </c>
      <c r="AG11" s="1" t="s">
        <v>38</v>
      </c>
    </row>
    <row r="12" customFormat="false" ht="11.25" hidden="false" customHeight="false" outlineLevel="0" collapsed="false">
      <c r="A12" s="3" t="s">
        <v>97</v>
      </c>
      <c r="B12" s="1" t="n">
        <f aca="false">Hoja2!A12</f>
        <v>6412</v>
      </c>
      <c r="C12" s="1" t="s">
        <v>31</v>
      </c>
      <c r="D12" s="2" t="str">
        <f aca="false">Hoja2!B12</f>
        <v>03</v>
      </c>
      <c r="E12" s="1" t="s">
        <v>32</v>
      </c>
      <c r="F12" s="1" t="n">
        <f aca="false">Hoja2!C12</f>
        <v>6</v>
      </c>
      <c r="G12" s="1" t="s">
        <v>35</v>
      </c>
      <c r="H12" s="1" t="str">
        <f aca="false">Hoja2!D12</f>
        <v>PC</v>
      </c>
      <c r="I12" s="1" t="s">
        <v>98</v>
      </c>
      <c r="J12" s="2" t="str">
        <f aca="false">Hoja2!F12</f>
        <v>02</v>
      </c>
      <c r="K12" s="1" t="s">
        <v>31</v>
      </c>
      <c r="L12" s="2" t="str">
        <f aca="false">Hoja2!G12</f>
        <v>407</v>
      </c>
      <c r="M12" s="1" t="s">
        <v>34</v>
      </c>
      <c r="N12" s="1" t="n">
        <f aca="false">Hoja2!H12</f>
        <v>2</v>
      </c>
      <c r="O12" s="1" t="s">
        <v>35</v>
      </c>
      <c r="P12" s="2" t="str">
        <f aca="false">Hoja2!E12</f>
        <v>04</v>
      </c>
      <c r="Q12" s="1" t="s">
        <v>31</v>
      </c>
      <c r="R12" s="2" t="str">
        <f aca="false">Hoja2!I12</f>
        <v>002</v>
      </c>
      <c r="S12" s="1" t="s">
        <v>36</v>
      </c>
      <c r="T12" s="1" t="str">
        <f aca="false">Hoja2!J12</f>
        <v>USD</v>
      </c>
      <c r="U12" s="1" t="s">
        <v>34</v>
      </c>
      <c r="V12" s="1" t="n">
        <f aca="false">IF(Hoja2!K12="","null",Hoja2!K12)</f>
        <v>12</v>
      </c>
      <c r="W12" s="1" t="s">
        <v>37</v>
      </c>
      <c r="X12" s="1" t="str">
        <f aca="false">IF(Hoja2!L12="","null",Hoja2!L12)</f>
        <v>null</v>
      </c>
      <c r="Y12" s="1" t="s">
        <v>37</v>
      </c>
      <c r="Z12" s="1" t="n">
        <f aca="false">IF(Hoja2!M12="","null",Hoja2!M12)</f>
        <v>0</v>
      </c>
      <c r="AA12" s="1" t="s">
        <v>37</v>
      </c>
      <c r="AB12" s="1" t="n">
        <f aca="false">IF(Hoja2!N12="","null",Hoja2!N12)</f>
        <v>9999999999</v>
      </c>
      <c r="AC12" s="1" t="s">
        <v>37</v>
      </c>
      <c r="AD12" s="1" t="str">
        <f aca="false">IF(Hoja2!O12="","null",Hoja2!O12)</f>
        <v>null</v>
      </c>
      <c r="AE12" s="1" t="s">
        <v>37</v>
      </c>
      <c r="AF12" s="1" t="str">
        <f aca="false">IF(Hoja2!P12="","null",Hoja2!P12)</f>
        <v>null</v>
      </c>
      <c r="AG12" s="1" t="s">
        <v>38</v>
      </c>
    </row>
    <row r="13" customFormat="false" ht="11.25" hidden="false" customHeight="false" outlineLevel="0" collapsed="false">
      <c r="A13" s="3" t="s">
        <v>97</v>
      </c>
      <c r="B13" s="1" t="n">
        <f aca="false">Hoja2!A13</f>
        <v>6035</v>
      </c>
      <c r="C13" s="1" t="s">
        <v>31</v>
      </c>
      <c r="D13" s="2" t="str">
        <f aca="false">Hoja2!B13</f>
        <v>04</v>
      </c>
      <c r="E13" s="1" t="s">
        <v>32</v>
      </c>
      <c r="F13" s="1" t="n">
        <f aca="false">Hoja2!C13</f>
        <v>4</v>
      </c>
      <c r="G13" s="1" t="s">
        <v>35</v>
      </c>
      <c r="H13" s="1" t="str">
        <f aca="false">Hoja2!D13</f>
        <v>PC</v>
      </c>
      <c r="I13" s="1" t="s">
        <v>98</v>
      </c>
      <c r="J13" s="2" t="str">
        <f aca="false">Hoja2!F13</f>
        <v>02</v>
      </c>
      <c r="K13" s="1" t="s">
        <v>31</v>
      </c>
      <c r="L13" s="2" t="str">
        <f aca="false">Hoja2!G13</f>
        <v>407</v>
      </c>
      <c r="M13" s="1" t="s">
        <v>34</v>
      </c>
      <c r="N13" s="1" t="n">
        <f aca="false">Hoja2!H13</f>
        <v>1</v>
      </c>
      <c r="O13" s="1" t="s">
        <v>35</v>
      </c>
      <c r="P13" s="2" t="str">
        <f aca="false">Hoja2!E13</f>
        <v>04</v>
      </c>
      <c r="Q13" s="1" t="s">
        <v>31</v>
      </c>
      <c r="R13" s="2" t="str">
        <f aca="false">Hoja2!I13</f>
        <v>002</v>
      </c>
      <c r="S13" s="1" t="s">
        <v>36</v>
      </c>
      <c r="T13" s="1" t="str">
        <f aca="false">Hoja2!J13</f>
        <v>USD</v>
      </c>
      <c r="U13" s="1" t="s">
        <v>34</v>
      </c>
      <c r="V13" s="1" t="n">
        <f aca="false">IF(Hoja2!K13="","null",Hoja2!K13)</f>
        <v>1</v>
      </c>
      <c r="W13" s="1" t="s">
        <v>37</v>
      </c>
      <c r="X13" s="1" t="str">
        <f aca="false">IF(Hoja2!L13="","null",Hoja2!L13)</f>
        <v>null</v>
      </c>
      <c r="Y13" s="1" t="s">
        <v>37</v>
      </c>
      <c r="Z13" s="1" t="n">
        <f aca="false">IF(Hoja2!M13="","null",Hoja2!M13)</f>
        <v>0</v>
      </c>
      <c r="AA13" s="1" t="s">
        <v>37</v>
      </c>
      <c r="AB13" s="1" t="n">
        <f aca="false">IF(Hoja2!N13="","null",Hoja2!N13)</f>
        <v>9999999999</v>
      </c>
      <c r="AC13" s="1" t="s">
        <v>37</v>
      </c>
      <c r="AD13" s="1" t="n">
        <f aca="false">IF(Hoja2!O13="","null",Hoja2!O13)</f>
        <v>2</v>
      </c>
      <c r="AE13" s="1" t="s">
        <v>37</v>
      </c>
      <c r="AF13" s="1" t="n">
        <f aca="false">IF(Hoja2!P13="","null",Hoja2!P13)</f>
        <v>50</v>
      </c>
      <c r="AG13" s="1" t="s">
        <v>38</v>
      </c>
    </row>
    <row r="14" customFormat="false" ht="11.25" hidden="false" customHeight="false" outlineLevel="0" collapsed="false">
      <c r="A14" s="3" t="s">
        <v>97</v>
      </c>
      <c r="B14" s="1" t="n">
        <f aca="false">Hoja2!A14</f>
        <v>6035</v>
      </c>
      <c r="C14" s="1" t="s">
        <v>31</v>
      </c>
      <c r="D14" s="2" t="str">
        <f aca="false">Hoja2!B14</f>
        <v>04</v>
      </c>
      <c r="E14" s="1" t="s">
        <v>32</v>
      </c>
      <c r="F14" s="1" t="n">
        <f aca="false">Hoja2!C14</f>
        <v>6</v>
      </c>
      <c r="G14" s="1" t="s">
        <v>35</v>
      </c>
      <c r="H14" s="1" t="str">
        <f aca="false">Hoja2!D14</f>
        <v>PC</v>
      </c>
      <c r="I14" s="1" t="s">
        <v>98</v>
      </c>
      <c r="J14" s="2" t="str">
        <f aca="false">Hoja2!F14</f>
        <v>02</v>
      </c>
      <c r="K14" s="1" t="s">
        <v>31</v>
      </c>
      <c r="L14" s="2" t="str">
        <f aca="false">Hoja2!G14</f>
        <v>407</v>
      </c>
      <c r="M14" s="1" t="s">
        <v>34</v>
      </c>
      <c r="N14" s="1" t="n">
        <f aca="false">Hoja2!H14</f>
        <v>2</v>
      </c>
      <c r="O14" s="1" t="s">
        <v>35</v>
      </c>
      <c r="P14" s="2" t="str">
        <f aca="false">Hoja2!E14</f>
        <v>04</v>
      </c>
      <c r="Q14" s="1" t="s">
        <v>31</v>
      </c>
      <c r="R14" s="2" t="str">
        <f aca="false">Hoja2!I14</f>
        <v>002</v>
      </c>
      <c r="S14" s="1" t="s">
        <v>36</v>
      </c>
      <c r="T14" s="1" t="str">
        <f aca="false">Hoja2!J14</f>
        <v>USD</v>
      </c>
      <c r="U14" s="1" t="s">
        <v>34</v>
      </c>
      <c r="V14" s="1" t="n">
        <f aca="false">IF(Hoja2!K14="","null",Hoja2!K14)</f>
        <v>12</v>
      </c>
      <c r="W14" s="1" t="s">
        <v>37</v>
      </c>
      <c r="X14" s="1" t="str">
        <f aca="false">IF(Hoja2!L14="","null",Hoja2!L14)</f>
        <v>null</v>
      </c>
      <c r="Y14" s="1" t="s">
        <v>37</v>
      </c>
      <c r="Z14" s="1" t="n">
        <f aca="false">IF(Hoja2!M14="","null",Hoja2!M14)</f>
        <v>0</v>
      </c>
      <c r="AA14" s="1" t="s">
        <v>37</v>
      </c>
      <c r="AB14" s="1" t="n">
        <f aca="false">IF(Hoja2!N14="","null",Hoja2!N14)</f>
        <v>9999999999</v>
      </c>
      <c r="AC14" s="1" t="s">
        <v>37</v>
      </c>
      <c r="AD14" s="1" t="str">
        <f aca="false">IF(Hoja2!O14="","null",Hoja2!O14)</f>
        <v>null</v>
      </c>
      <c r="AE14" s="1" t="s">
        <v>37</v>
      </c>
      <c r="AF14" s="1" t="str">
        <f aca="false">IF(Hoja2!P14="","null",Hoja2!P14)</f>
        <v>null</v>
      </c>
      <c r="AG14" s="1" t="s">
        <v>38</v>
      </c>
    </row>
    <row r="15" customFormat="false" ht="11.25" hidden="false" customHeight="false" outlineLevel="0" collapsed="false">
      <c r="A15" s="3" t="s">
        <v>97</v>
      </c>
      <c r="B15" s="1" t="n">
        <f aca="false">Hoja2!A15</f>
        <v>6415</v>
      </c>
      <c r="C15" s="1" t="s">
        <v>31</v>
      </c>
      <c r="D15" s="2" t="str">
        <f aca="false">Hoja2!B15</f>
        <v>03</v>
      </c>
      <c r="E15" s="1" t="s">
        <v>32</v>
      </c>
      <c r="F15" s="1" t="n">
        <f aca="false">Hoja2!C15</f>
        <v>3</v>
      </c>
      <c r="G15" s="1" t="s">
        <v>35</v>
      </c>
      <c r="H15" s="1" t="str">
        <f aca="false">Hoja2!D15</f>
        <v>PC</v>
      </c>
      <c r="I15" s="1" t="s">
        <v>98</v>
      </c>
      <c r="J15" s="2" t="str">
        <f aca="false">Hoja2!F15</f>
        <v>02</v>
      </c>
      <c r="K15" s="1" t="s">
        <v>31</v>
      </c>
      <c r="L15" s="2" t="str">
        <f aca="false">Hoja2!G15</f>
        <v>407</v>
      </c>
      <c r="M15" s="1" t="s">
        <v>34</v>
      </c>
      <c r="N15" s="1" t="n">
        <f aca="false">Hoja2!H15</f>
        <v>1</v>
      </c>
      <c r="O15" s="1" t="s">
        <v>35</v>
      </c>
      <c r="P15" s="2" t="str">
        <f aca="false">Hoja2!E15</f>
        <v>04</v>
      </c>
      <c r="Q15" s="1" t="s">
        <v>31</v>
      </c>
      <c r="R15" s="2" t="str">
        <f aca="false">Hoja2!I15</f>
        <v>002</v>
      </c>
      <c r="S15" s="1" t="s">
        <v>36</v>
      </c>
      <c r="T15" s="1" t="str">
        <f aca="false">Hoja2!J15</f>
        <v>USD</v>
      </c>
      <c r="U15" s="1" t="s">
        <v>34</v>
      </c>
      <c r="V15" s="1" t="str">
        <f aca="false">IF(Hoja2!K15="","null",Hoja2!K15)</f>
        <v>null</v>
      </c>
      <c r="W15" s="1" t="s">
        <v>37</v>
      </c>
      <c r="X15" s="1" t="str">
        <f aca="false">IF(Hoja2!L15="","null",Hoja2!L15)</f>
        <v>null</v>
      </c>
      <c r="Y15" s="1" t="s">
        <v>37</v>
      </c>
      <c r="Z15" s="1" t="n">
        <f aca="false">IF(Hoja2!M15="","null",Hoja2!M15)</f>
        <v>0</v>
      </c>
      <c r="AA15" s="1" t="s">
        <v>37</v>
      </c>
      <c r="AB15" s="1" t="n">
        <f aca="false">IF(Hoja2!N15="","null",Hoja2!N15)</f>
        <v>9999999999</v>
      </c>
      <c r="AC15" s="1" t="s">
        <v>37</v>
      </c>
      <c r="AD15" s="1" t="n">
        <f aca="false">IF(Hoja2!O15="","null",Hoja2!O15)</f>
        <v>5</v>
      </c>
      <c r="AE15" s="1" t="s">
        <v>37</v>
      </c>
      <c r="AF15" s="1" t="n">
        <f aca="false">IF(Hoja2!P15="","null",Hoja2!P15)</f>
        <v>5</v>
      </c>
      <c r="AG15" s="1" t="s">
        <v>38</v>
      </c>
    </row>
    <row r="16" customFormat="false" ht="11.25" hidden="false" customHeight="false" outlineLevel="0" collapsed="false">
      <c r="A16" s="3" t="s">
        <v>97</v>
      </c>
      <c r="B16" s="1" t="n">
        <f aca="false">Hoja2!A16</f>
        <v>6415</v>
      </c>
      <c r="C16" s="1" t="s">
        <v>31</v>
      </c>
      <c r="D16" s="2" t="str">
        <f aca="false">Hoja2!B16</f>
        <v>03</v>
      </c>
      <c r="E16" s="1" t="s">
        <v>32</v>
      </c>
      <c r="F16" s="1" t="n">
        <f aca="false">Hoja2!C16</f>
        <v>5</v>
      </c>
      <c r="G16" s="1" t="s">
        <v>35</v>
      </c>
      <c r="H16" s="1" t="str">
        <f aca="false">Hoja2!D16</f>
        <v>PC</v>
      </c>
      <c r="I16" s="1" t="s">
        <v>98</v>
      </c>
      <c r="J16" s="2" t="str">
        <f aca="false">Hoja2!F16</f>
        <v>02</v>
      </c>
      <c r="K16" s="1" t="s">
        <v>31</v>
      </c>
      <c r="L16" s="2" t="str">
        <f aca="false">Hoja2!G16</f>
        <v>407</v>
      </c>
      <c r="M16" s="1" t="s">
        <v>34</v>
      </c>
      <c r="N16" s="1" t="n">
        <f aca="false">Hoja2!H16</f>
        <v>2</v>
      </c>
      <c r="O16" s="1" t="s">
        <v>35</v>
      </c>
      <c r="P16" s="2" t="str">
        <f aca="false">Hoja2!E16</f>
        <v>04</v>
      </c>
      <c r="Q16" s="1" t="s">
        <v>31</v>
      </c>
      <c r="R16" s="2" t="str">
        <f aca="false">Hoja2!I16</f>
        <v>002</v>
      </c>
      <c r="S16" s="1" t="s">
        <v>36</v>
      </c>
      <c r="T16" s="1" t="str">
        <f aca="false">Hoja2!J16</f>
        <v>USD</v>
      </c>
      <c r="U16" s="1" t="s">
        <v>34</v>
      </c>
      <c r="V16" s="1" t="n">
        <f aca="false">IF(Hoja2!K16="","null",Hoja2!K16)</f>
        <v>10</v>
      </c>
      <c r="W16" s="1" t="s">
        <v>37</v>
      </c>
      <c r="X16" s="1" t="str">
        <f aca="false">IF(Hoja2!L16="","null",Hoja2!L16)</f>
        <v>null</v>
      </c>
      <c r="Y16" s="1" t="s">
        <v>37</v>
      </c>
      <c r="Z16" s="1" t="n">
        <f aca="false">IF(Hoja2!M16="","null",Hoja2!M16)</f>
        <v>0</v>
      </c>
      <c r="AA16" s="1" t="s">
        <v>37</v>
      </c>
      <c r="AB16" s="1" t="n">
        <f aca="false">IF(Hoja2!N16="","null",Hoja2!N16)</f>
        <v>9999999999</v>
      </c>
      <c r="AC16" s="1" t="s">
        <v>37</v>
      </c>
      <c r="AD16" s="1" t="str">
        <f aca="false">IF(Hoja2!O16="","null",Hoja2!O16)</f>
        <v>null</v>
      </c>
      <c r="AE16" s="1" t="s">
        <v>37</v>
      </c>
      <c r="AF16" s="1" t="str">
        <f aca="false">IF(Hoja2!P16="","null",Hoja2!P16)</f>
        <v>null</v>
      </c>
      <c r="AG16" s="1" t="s">
        <v>38</v>
      </c>
    </row>
    <row r="17" customFormat="false" ht="11.25" hidden="false" customHeight="false" outlineLevel="0" collapsed="false">
      <c r="A17" s="3" t="s">
        <v>97</v>
      </c>
      <c r="B17" s="1" t="n">
        <f aca="false">Hoja2!A17</f>
        <v>6415</v>
      </c>
      <c r="C17" s="1" t="s">
        <v>31</v>
      </c>
      <c r="D17" s="2" t="str">
        <f aca="false">Hoja2!B17</f>
        <v>03</v>
      </c>
      <c r="E17" s="1" t="s">
        <v>32</v>
      </c>
      <c r="F17" s="1" t="n">
        <f aca="false">Hoja2!C17</f>
        <v>7</v>
      </c>
      <c r="G17" s="1" t="s">
        <v>35</v>
      </c>
      <c r="H17" s="1" t="str">
        <f aca="false">Hoja2!D17</f>
        <v>PC</v>
      </c>
      <c r="I17" s="1" t="s">
        <v>98</v>
      </c>
      <c r="J17" s="2" t="str">
        <f aca="false">Hoja2!F17</f>
        <v>02</v>
      </c>
      <c r="K17" s="1" t="s">
        <v>31</v>
      </c>
      <c r="L17" s="2" t="str">
        <f aca="false">Hoja2!G17</f>
        <v>407</v>
      </c>
      <c r="M17" s="1" t="s">
        <v>34</v>
      </c>
      <c r="N17" s="1" t="n">
        <f aca="false">Hoja2!H17</f>
        <v>3</v>
      </c>
      <c r="O17" s="1" t="s">
        <v>35</v>
      </c>
      <c r="P17" s="2" t="str">
        <f aca="false">Hoja2!E17</f>
        <v>04</v>
      </c>
      <c r="Q17" s="1" t="s">
        <v>31</v>
      </c>
      <c r="R17" s="2" t="str">
        <f aca="false">Hoja2!I17</f>
        <v>002</v>
      </c>
      <c r="S17" s="1" t="s">
        <v>36</v>
      </c>
      <c r="T17" s="1" t="str">
        <f aca="false">Hoja2!J17</f>
        <v>USD</v>
      </c>
      <c r="U17" s="1" t="s">
        <v>34</v>
      </c>
      <c r="V17" s="1" t="n">
        <f aca="false">IF(Hoja2!K17="","null",Hoja2!K17)</f>
        <v>12</v>
      </c>
      <c r="W17" s="1" t="s">
        <v>37</v>
      </c>
      <c r="X17" s="1" t="str">
        <f aca="false">IF(Hoja2!L17="","null",Hoja2!L17)</f>
        <v>null</v>
      </c>
      <c r="Y17" s="1" t="s">
        <v>37</v>
      </c>
      <c r="Z17" s="1" t="n">
        <f aca="false">IF(Hoja2!M17="","null",Hoja2!M17)</f>
        <v>0</v>
      </c>
      <c r="AA17" s="1" t="s">
        <v>37</v>
      </c>
      <c r="AB17" s="1" t="n">
        <f aca="false">IF(Hoja2!N17="","null",Hoja2!N17)</f>
        <v>9999999999</v>
      </c>
      <c r="AC17" s="1" t="s">
        <v>37</v>
      </c>
      <c r="AD17" s="1" t="str">
        <f aca="false">IF(Hoja2!O17="","null",Hoja2!O17)</f>
        <v>null</v>
      </c>
      <c r="AE17" s="1" t="s">
        <v>37</v>
      </c>
      <c r="AF17" s="1" t="str">
        <f aca="false">IF(Hoja2!P17="","null",Hoja2!P17)</f>
        <v>null</v>
      </c>
      <c r="AG17" s="1" t="s">
        <v>38</v>
      </c>
    </row>
    <row r="18" customFormat="false" ht="11.25" hidden="false" customHeight="false" outlineLevel="0" collapsed="false">
      <c r="A18" s="3" t="s">
        <v>97</v>
      </c>
      <c r="B18" s="1" t="n">
        <f aca="false">Hoja2!A18</f>
        <v>6023</v>
      </c>
      <c r="C18" s="1" t="s">
        <v>31</v>
      </c>
      <c r="D18" s="2" t="str">
        <f aca="false">Hoja2!B18</f>
        <v>04</v>
      </c>
      <c r="E18" s="1" t="s">
        <v>32</v>
      </c>
      <c r="F18" s="1" t="n">
        <f aca="false">Hoja2!C18</f>
        <v>4</v>
      </c>
      <c r="G18" s="1" t="s">
        <v>35</v>
      </c>
      <c r="H18" s="1" t="str">
        <f aca="false">Hoja2!D18</f>
        <v>PC</v>
      </c>
      <c r="I18" s="1" t="s">
        <v>98</v>
      </c>
      <c r="J18" s="2" t="str">
        <f aca="false">Hoja2!F18</f>
        <v>02</v>
      </c>
      <c r="K18" s="1" t="s">
        <v>31</v>
      </c>
      <c r="L18" s="2" t="str">
        <f aca="false">Hoja2!G18</f>
        <v>407</v>
      </c>
      <c r="M18" s="1" t="s">
        <v>34</v>
      </c>
      <c r="N18" s="1" t="n">
        <f aca="false">Hoja2!H18</f>
        <v>1</v>
      </c>
      <c r="O18" s="1" t="s">
        <v>35</v>
      </c>
      <c r="P18" s="2" t="str">
        <f aca="false">Hoja2!E18</f>
        <v>04</v>
      </c>
      <c r="Q18" s="1" t="s">
        <v>31</v>
      </c>
      <c r="R18" s="2" t="str">
        <f aca="false">Hoja2!I18</f>
        <v>002</v>
      </c>
      <c r="S18" s="1" t="s">
        <v>36</v>
      </c>
      <c r="T18" s="1" t="str">
        <f aca="false">Hoja2!J18</f>
        <v>USD</v>
      </c>
      <c r="U18" s="1" t="s">
        <v>34</v>
      </c>
      <c r="V18" s="1" t="str">
        <f aca="false">IF(Hoja2!K18="","null",Hoja2!K18)</f>
        <v>null</v>
      </c>
      <c r="W18" s="1" t="s">
        <v>37</v>
      </c>
      <c r="X18" s="1" t="str">
        <f aca="false">IF(Hoja2!L18="","null",Hoja2!L18)</f>
        <v>null</v>
      </c>
      <c r="Y18" s="1" t="s">
        <v>37</v>
      </c>
      <c r="Z18" s="1" t="n">
        <f aca="false">IF(Hoja2!M18="","null",Hoja2!M18)</f>
        <v>0</v>
      </c>
      <c r="AA18" s="1" t="s">
        <v>37</v>
      </c>
      <c r="AB18" s="1" t="n">
        <f aca="false">IF(Hoja2!N18="","null",Hoja2!N18)</f>
        <v>9999999999</v>
      </c>
      <c r="AC18" s="1" t="s">
        <v>37</v>
      </c>
      <c r="AD18" s="1" t="n">
        <f aca="false">IF(Hoja2!O18="","null",Hoja2!O18)</f>
        <v>5</v>
      </c>
      <c r="AE18" s="1" t="s">
        <v>37</v>
      </c>
      <c r="AF18" s="1" t="n">
        <f aca="false">IF(Hoja2!P18="","null",Hoja2!P18)</f>
        <v>5</v>
      </c>
      <c r="AG18" s="1" t="s">
        <v>38</v>
      </c>
    </row>
    <row r="19" customFormat="false" ht="11.25" hidden="false" customHeight="false" outlineLevel="0" collapsed="false">
      <c r="A19" s="3" t="s">
        <v>97</v>
      </c>
      <c r="B19" s="1" t="n">
        <f aca="false">Hoja2!A19</f>
        <v>6023</v>
      </c>
      <c r="C19" s="1" t="s">
        <v>31</v>
      </c>
      <c r="D19" s="2" t="str">
        <f aca="false">Hoja2!B19</f>
        <v>04</v>
      </c>
      <c r="E19" s="1" t="s">
        <v>32</v>
      </c>
      <c r="F19" s="1" t="n">
        <f aca="false">Hoja2!C19</f>
        <v>6</v>
      </c>
      <c r="G19" s="1" t="s">
        <v>35</v>
      </c>
      <c r="H19" s="1" t="str">
        <f aca="false">Hoja2!D19</f>
        <v>PC</v>
      </c>
      <c r="I19" s="1" t="s">
        <v>98</v>
      </c>
      <c r="J19" s="2" t="str">
        <f aca="false">Hoja2!F19</f>
        <v>02</v>
      </c>
      <c r="K19" s="1" t="s">
        <v>31</v>
      </c>
      <c r="L19" s="2" t="str">
        <f aca="false">Hoja2!G19</f>
        <v>407</v>
      </c>
      <c r="M19" s="1" t="s">
        <v>34</v>
      </c>
      <c r="N19" s="1" t="n">
        <f aca="false">Hoja2!H19</f>
        <v>2</v>
      </c>
      <c r="O19" s="1" t="s">
        <v>35</v>
      </c>
      <c r="P19" s="2" t="str">
        <f aca="false">Hoja2!E19</f>
        <v>04</v>
      </c>
      <c r="Q19" s="1" t="s">
        <v>31</v>
      </c>
      <c r="R19" s="2" t="str">
        <f aca="false">Hoja2!I19</f>
        <v>002</v>
      </c>
      <c r="S19" s="1" t="s">
        <v>36</v>
      </c>
      <c r="T19" s="1" t="str">
        <f aca="false">Hoja2!J19</f>
        <v>USD</v>
      </c>
      <c r="U19" s="1" t="s">
        <v>34</v>
      </c>
      <c r="V19" s="1" t="n">
        <f aca="false">IF(Hoja2!K19="","null",Hoja2!K19)</f>
        <v>12</v>
      </c>
      <c r="W19" s="1" t="s">
        <v>37</v>
      </c>
      <c r="X19" s="1" t="str">
        <f aca="false">IF(Hoja2!L19="","null",Hoja2!L19)</f>
        <v>null</v>
      </c>
      <c r="Y19" s="1" t="s">
        <v>37</v>
      </c>
      <c r="Z19" s="1" t="n">
        <f aca="false">IF(Hoja2!M19="","null",Hoja2!M19)</f>
        <v>0</v>
      </c>
      <c r="AA19" s="1" t="s">
        <v>37</v>
      </c>
      <c r="AB19" s="1" t="n">
        <f aca="false">IF(Hoja2!N19="","null",Hoja2!N19)</f>
        <v>9999999999</v>
      </c>
      <c r="AC19" s="1" t="s">
        <v>37</v>
      </c>
      <c r="AD19" s="1" t="str">
        <f aca="false">IF(Hoja2!O19="","null",Hoja2!O19)</f>
        <v>null</v>
      </c>
      <c r="AE19" s="1" t="s">
        <v>37</v>
      </c>
      <c r="AF19" s="1" t="str">
        <f aca="false">IF(Hoja2!P19="","null",Hoja2!P19)</f>
        <v>null</v>
      </c>
      <c r="AG19" s="1" t="s">
        <v>38</v>
      </c>
    </row>
    <row r="20" customFormat="false" ht="11.25" hidden="false" customHeight="false" outlineLevel="0" collapsed="false">
      <c r="A20" s="3" t="s">
        <v>97</v>
      </c>
      <c r="B20" s="1" t="n">
        <f aca="false">Hoja2!A20</f>
        <v>6412</v>
      </c>
      <c r="C20" s="1" t="s">
        <v>31</v>
      </c>
      <c r="D20" s="2" t="str">
        <f aca="false">Hoja2!B20</f>
        <v>03</v>
      </c>
      <c r="E20" s="1" t="s">
        <v>32</v>
      </c>
      <c r="F20" s="1" t="n">
        <f aca="false">Hoja2!C20</f>
        <v>4</v>
      </c>
      <c r="G20" s="1" t="s">
        <v>35</v>
      </c>
      <c r="H20" s="1" t="str">
        <f aca="false">Hoja2!D20</f>
        <v>PC</v>
      </c>
      <c r="I20" s="1" t="s">
        <v>98</v>
      </c>
      <c r="J20" s="2" t="str">
        <f aca="false">Hoja2!F20</f>
        <v>01</v>
      </c>
      <c r="K20" s="1" t="s">
        <v>31</v>
      </c>
      <c r="L20" s="2" t="str">
        <f aca="false">Hoja2!G20</f>
        <v>101</v>
      </c>
      <c r="M20" s="1" t="s">
        <v>34</v>
      </c>
      <c r="N20" s="1" t="n">
        <f aca="false">Hoja2!H20</f>
        <v>1</v>
      </c>
      <c r="O20" s="1" t="s">
        <v>35</v>
      </c>
      <c r="P20" s="2" t="str">
        <f aca="false">Hoja2!E20</f>
        <v>04</v>
      </c>
      <c r="Q20" s="1" t="s">
        <v>31</v>
      </c>
      <c r="R20" s="2" t="str">
        <f aca="false">Hoja2!I20</f>
        <v>002</v>
      </c>
      <c r="S20" s="1" t="s">
        <v>36</v>
      </c>
      <c r="T20" s="1" t="str">
        <f aca="false">Hoja2!J20</f>
        <v>USD</v>
      </c>
      <c r="U20" s="1" t="s">
        <v>34</v>
      </c>
      <c r="V20" s="1" t="n">
        <f aca="false">IF(Hoja2!K20="","null",Hoja2!K20)</f>
        <v>1</v>
      </c>
      <c r="W20" s="1" t="s">
        <v>37</v>
      </c>
      <c r="X20" s="1" t="str">
        <f aca="false">IF(Hoja2!L20="","null",Hoja2!L20)</f>
        <v>null</v>
      </c>
      <c r="Y20" s="1" t="s">
        <v>37</v>
      </c>
      <c r="Z20" s="1" t="n">
        <f aca="false">IF(Hoja2!M20="","null",Hoja2!M20)</f>
        <v>0</v>
      </c>
      <c r="AA20" s="1" t="s">
        <v>37</v>
      </c>
      <c r="AB20" s="1" t="n">
        <f aca="false">IF(Hoja2!N20="","null",Hoja2!N20)</f>
        <v>9999999999</v>
      </c>
      <c r="AC20" s="1" t="s">
        <v>37</v>
      </c>
      <c r="AD20" s="1" t="n">
        <f aca="false">IF(Hoja2!O20="","null",Hoja2!O20)</f>
        <v>2</v>
      </c>
      <c r="AE20" s="1" t="s">
        <v>37</v>
      </c>
      <c r="AF20" s="1" t="n">
        <f aca="false">IF(Hoja2!P20="","null",Hoja2!P20)</f>
        <v>50</v>
      </c>
      <c r="AG20" s="1" t="s">
        <v>38</v>
      </c>
    </row>
    <row r="21" customFormat="false" ht="11.25" hidden="false" customHeight="false" outlineLevel="0" collapsed="false">
      <c r="A21" s="3" t="s">
        <v>97</v>
      </c>
      <c r="B21" s="1" t="n">
        <f aca="false">Hoja2!A21</f>
        <v>6412</v>
      </c>
      <c r="C21" s="1" t="s">
        <v>31</v>
      </c>
      <c r="D21" s="2" t="str">
        <f aca="false">Hoja2!B21</f>
        <v>03</v>
      </c>
      <c r="E21" s="1" t="s">
        <v>32</v>
      </c>
      <c r="F21" s="1" t="n">
        <f aca="false">Hoja2!C21</f>
        <v>6</v>
      </c>
      <c r="G21" s="1" t="s">
        <v>35</v>
      </c>
      <c r="H21" s="1" t="str">
        <f aca="false">Hoja2!D21</f>
        <v>PC</v>
      </c>
      <c r="I21" s="1" t="s">
        <v>98</v>
      </c>
      <c r="J21" s="2" t="str">
        <f aca="false">Hoja2!F21</f>
        <v>01</v>
      </c>
      <c r="K21" s="1" t="s">
        <v>31</v>
      </c>
      <c r="L21" s="2" t="str">
        <f aca="false">Hoja2!G21</f>
        <v>101</v>
      </c>
      <c r="M21" s="1" t="s">
        <v>34</v>
      </c>
      <c r="N21" s="1" t="n">
        <f aca="false">Hoja2!H21</f>
        <v>2</v>
      </c>
      <c r="O21" s="1" t="s">
        <v>35</v>
      </c>
      <c r="P21" s="2" t="str">
        <f aca="false">Hoja2!E21</f>
        <v>04</v>
      </c>
      <c r="Q21" s="1" t="s">
        <v>31</v>
      </c>
      <c r="R21" s="2" t="str">
        <f aca="false">Hoja2!I21</f>
        <v>002</v>
      </c>
      <c r="S21" s="1" t="s">
        <v>36</v>
      </c>
      <c r="T21" s="1" t="str">
        <f aca="false">Hoja2!J21</f>
        <v>USD</v>
      </c>
      <c r="U21" s="1" t="s">
        <v>34</v>
      </c>
      <c r="V21" s="1" t="n">
        <f aca="false">IF(Hoja2!K21="","null",Hoja2!K21)</f>
        <v>12</v>
      </c>
      <c r="W21" s="1" t="s">
        <v>37</v>
      </c>
      <c r="X21" s="1" t="str">
        <f aca="false">IF(Hoja2!L21="","null",Hoja2!L21)</f>
        <v>null</v>
      </c>
      <c r="Y21" s="1" t="s">
        <v>37</v>
      </c>
      <c r="Z21" s="1" t="n">
        <f aca="false">IF(Hoja2!M21="","null",Hoja2!M21)</f>
        <v>0</v>
      </c>
      <c r="AA21" s="1" t="s">
        <v>37</v>
      </c>
      <c r="AB21" s="1" t="n">
        <f aca="false">IF(Hoja2!N21="","null",Hoja2!N21)</f>
        <v>9999999999</v>
      </c>
      <c r="AC21" s="1" t="s">
        <v>37</v>
      </c>
      <c r="AD21" s="1" t="str">
        <f aca="false">IF(Hoja2!O21="","null",Hoja2!O21)</f>
        <v>null</v>
      </c>
      <c r="AE21" s="1" t="s">
        <v>37</v>
      </c>
      <c r="AF21" s="1" t="str">
        <f aca="false">IF(Hoja2!P21="","null",Hoja2!P21)</f>
        <v>null</v>
      </c>
      <c r="AG21" s="1" t="s">
        <v>38</v>
      </c>
    </row>
    <row r="22" customFormat="false" ht="11.25" hidden="false" customHeight="false" outlineLevel="0" collapsed="false">
      <c r="A22" s="3" t="s">
        <v>97</v>
      </c>
      <c r="B22" s="1" t="n">
        <f aca="false">Hoja2!A22</f>
        <v>6035</v>
      </c>
      <c r="C22" s="1" t="s">
        <v>31</v>
      </c>
      <c r="D22" s="2" t="str">
        <f aca="false">Hoja2!B22</f>
        <v>04</v>
      </c>
      <c r="E22" s="1" t="s">
        <v>32</v>
      </c>
      <c r="F22" s="1" t="n">
        <f aca="false">Hoja2!C22</f>
        <v>4</v>
      </c>
      <c r="G22" s="1" t="s">
        <v>35</v>
      </c>
      <c r="H22" s="1" t="str">
        <f aca="false">Hoja2!D22</f>
        <v>PC</v>
      </c>
      <c r="I22" s="1" t="s">
        <v>98</v>
      </c>
      <c r="J22" s="2" t="str">
        <f aca="false">Hoja2!F22</f>
        <v>01</v>
      </c>
      <c r="K22" s="1" t="s">
        <v>31</v>
      </c>
      <c r="L22" s="2" t="str">
        <f aca="false">Hoja2!G22</f>
        <v>101</v>
      </c>
      <c r="M22" s="1" t="s">
        <v>34</v>
      </c>
      <c r="N22" s="1" t="n">
        <f aca="false">Hoja2!H22</f>
        <v>1</v>
      </c>
      <c r="O22" s="1" t="s">
        <v>35</v>
      </c>
      <c r="P22" s="2" t="str">
        <f aca="false">Hoja2!E22</f>
        <v>04</v>
      </c>
      <c r="Q22" s="1" t="s">
        <v>31</v>
      </c>
      <c r="R22" s="2" t="str">
        <f aca="false">Hoja2!I22</f>
        <v>002</v>
      </c>
      <c r="S22" s="1" t="s">
        <v>36</v>
      </c>
      <c r="T22" s="1" t="str">
        <f aca="false">Hoja2!J22</f>
        <v>USD</v>
      </c>
      <c r="U22" s="1" t="s">
        <v>34</v>
      </c>
      <c r="V22" s="1" t="n">
        <f aca="false">IF(Hoja2!K22="","null",Hoja2!K22)</f>
        <v>1</v>
      </c>
      <c r="W22" s="1" t="s">
        <v>37</v>
      </c>
      <c r="X22" s="1" t="str">
        <f aca="false">IF(Hoja2!L22="","null",Hoja2!L22)</f>
        <v>null</v>
      </c>
      <c r="Y22" s="1" t="s">
        <v>37</v>
      </c>
      <c r="Z22" s="1" t="n">
        <f aca="false">IF(Hoja2!M22="","null",Hoja2!M22)</f>
        <v>0</v>
      </c>
      <c r="AA22" s="1" t="s">
        <v>37</v>
      </c>
      <c r="AB22" s="1" t="n">
        <f aca="false">IF(Hoja2!N22="","null",Hoja2!N22)</f>
        <v>9999999999</v>
      </c>
      <c r="AC22" s="1" t="s">
        <v>37</v>
      </c>
      <c r="AD22" s="1" t="n">
        <f aca="false">IF(Hoja2!O22="","null",Hoja2!O22)</f>
        <v>2</v>
      </c>
      <c r="AE22" s="1" t="s">
        <v>37</v>
      </c>
      <c r="AF22" s="1" t="n">
        <f aca="false">IF(Hoja2!P22="","null",Hoja2!P22)</f>
        <v>50</v>
      </c>
      <c r="AG22" s="1" t="s">
        <v>38</v>
      </c>
    </row>
    <row r="23" customFormat="false" ht="11.25" hidden="false" customHeight="false" outlineLevel="0" collapsed="false">
      <c r="A23" s="3" t="s">
        <v>97</v>
      </c>
      <c r="B23" s="1" t="n">
        <f aca="false">Hoja2!A23</f>
        <v>6035</v>
      </c>
      <c r="C23" s="1" t="s">
        <v>31</v>
      </c>
      <c r="D23" s="2" t="str">
        <f aca="false">Hoja2!B23</f>
        <v>04</v>
      </c>
      <c r="E23" s="1" t="s">
        <v>32</v>
      </c>
      <c r="F23" s="1" t="n">
        <f aca="false">Hoja2!C23</f>
        <v>6</v>
      </c>
      <c r="G23" s="1" t="s">
        <v>35</v>
      </c>
      <c r="H23" s="1" t="str">
        <f aca="false">Hoja2!D23</f>
        <v>PC</v>
      </c>
      <c r="I23" s="1" t="s">
        <v>98</v>
      </c>
      <c r="J23" s="2" t="str">
        <f aca="false">Hoja2!F23</f>
        <v>01</v>
      </c>
      <c r="K23" s="1" t="s">
        <v>31</v>
      </c>
      <c r="L23" s="2" t="str">
        <f aca="false">Hoja2!G23</f>
        <v>101</v>
      </c>
      <c r="M23" s="1" t="s">
        <v>34</v>
      </c>
      <c r="N23" s="1" t="n">
        <f aca="false">Hoja2!H23</f>
        <v>2</v>
      </c>
      <c r="O23" s="1" t="s">
        <v>35</v>
      </c>
      <c r="P23" s="2" t="str">
        <f aca="false">Hoja2!E23</f>
        <v>04</v>
      </c>
      <c r="Q23" s="1" t="s">
        <v>31</v>
      </c>
      <c r="R23" s="2" t="str">
        <f aca="false">Hoja2!I23</f>
        <v>002</v>
      </c>
      <c r="S23" s="1" t="s">
        <v>36</v>
      </c>
      <c r="T23" s="1" t="str">
        <f aca="false">Hoja2!J23</f>
        <v>USD</v>
      </c>
      <c r="U23" s="1" t="s">
        <v>34</v>
      </c>
      <c r="V23" s="1" t="n">
        <f aca="false">IF(Hoja2!K23="","null",Hoja2!K23)</f>
        <v>12</v>
      </c>
      <c r="W23" s="1" t="s">
        <v>37</v>
      </c>
      <c r="X23" s="1" t="str">
        <f aca="false">IF(Hoja2!L23="","null",Hoja2!L23)</f>
        <v>null</v>
      </c>
      <c r="Y23" s="1" t="s">
        <v>37</v>
      </c>
      <c r="Z23" s="1" t="n">
        <f aca="false">IF(Hoja2!M23="","null",Hoja2!M23)</f>
        <v>0</v>
      </c>
      <c r="AA23" s="1" t="s">
        <v>37</v>
      </c>
      <c r="AB23" s="1" t="n">
        <f aca="false">IF(Hoja2!N23="","null",Hoja2!N23)</f>
        <v>9999999999</v>
      </c>
      <c r="AC23" s="1" t="s">
        <v>37</v>
      </c>
      <c r="AD23" s="1" t="str">
        <f aca="false">IF(Hoja2!O23="","null",Hoja2!O23)</f>
        <v>null</v>
      </c>
      <c r="AE23" s="1" t="s">
        <v>37</v>
      </c>
      <c r="AF23" s="1" t="str">
        <f aca="false">IF(Hoja2!P23="","null",Hoja2!P23)</f>
        <v>null</v>
      </c>
      <c r="AG23" s="1" t="s">
        <v>38</v>
      </c>
    </row>
    <row r="24" customFormat="false" ht="11.25" hidden="false" customHeight="false" outlineLevel="0" collapsed="false">
      <c r="A24" s="3" t="s">
        <v>97</v>
      </c>
      <c r="B24" s="1" t="n">
        <f aca="false">Hoja2!A24</f>
        <v>6415</v>
      </c>
      <c r="C24" s="1" t="s">
        <v>31</v>
      </c>
      <c r="D24" s="2" t="str">
        <f aca="false">Hoja2!B24</f>
        <v>03</v>
      </c>
      <c r="E24" s="1" t="s">
        <v>32</v>
      </c>
      <c r="F24" s="1" t="n">
        <f aca="false">Hoja2!C24</f>
        <v>3</v>
      </c>
      <c r="G24" s="1" t="s">
        <v>35</v>
      </c>
      <c r="H24" s="1" t="str">
        <f aca="false">Hoja2!D24</f>
        <v>PC</v>
      </c>
      <c r="I24" s="1" t="s">
        <v>98</v>
      </c>
      <c r="J24" s="2" t="str">
        <f aca="false">Hoja2!F24</f>
        <v>01</v>
      </c>
      <c r="K24" s="1" t="s">
        <v>31</v>
      </c>
      <c r="L24" s="2" t="str">
        <f aca="false">Hoja2!G24</f>
        <v>101</v>
      </c>
      <c r="M24" s="1" t="s">
        <v>34</v>
      </c>
      <c r="N24" s="1" t="n">
        <f aca="false">Hoja2!H24</f>
        <v>1</v>
      </c>
      <c r="O24" s="1" t="s">
        <v>35</v>
      </c>
      <c r="P24" s="2" t="str">
        <f aca="false">Hoja2!E24</f>
        <v>04</v>
      </c>
      <c r="Q24" s="1" t="s">
        <v>31</v>
      </c>
      <c r="R24" s="2" t="str">
        <f aca="false">Hoja2!I24</f>
        <v>002</v>
      </c>
      <c r="S24" s="1" t="s">
        <v>36</v>
      </c>
      <c r="T24" s="1" t="str">
        <f aca="false">Hoja2!J24</f>
        <v>USD</v>
      </c>
      <c r="U24" s="1" t="s">
        <v>34</v>
      </c>
      <c r="V24" s="1" t="str">
        <f aca="false">IF(Hoja2!K24="","null",Hoja2!K24)</f>
        <v>null</v>
      </c>
      <c r="W24" s="1" t="s">
        <v>37</v>
      </c>
      <c r="X24" s="1" t="str">
        <f aca="false">IF(Hoja2!L24="","null",Hoja2!L24)</f>
        <v>null</v>
      </c>
      <c r="Y24" s="1" t="s">
        <v>37</v>
      </c>
      <c r="Z24" s="1" t="n">
        <f aca="false">IF(Hoja2!M24="","null",Hoja2!M24)</f>
        <v>0</v>
      </c>
      <c r="AA24" s="1" t="s">
        <v>37</v>
      </c>
      <c r="AB24" s="1" t="n">
        <f aca="false">IF(Hoja2!N24="","null",Hoja2!N24)</f>
        <v>9999999999</v>
      </c>
      <c r="AC24" s="1" t="s">
        <v>37</v>
      </c>
      <c r="AD24" s="1" t="n">
        <f aca="false">IF(Hoja2!O24="","null",Hoja2!O24)</f>
        <v>5</v>
      </c>
      <c r="AE24" s="1" t="s">
        <v>37</v>
      </c>
      <c r="AF24" s="1" t="n">
        <f aca="false">IF(Hoja2!P24="","null",Hoja2!P24)</f>
        <v>5</v>
      </c>
      <c r="AG24" s="1" t="s">
        <v>38</v>
      </c>
    </row>
    <row r="25" customFormat="false" ht="11.25" hidden="false" customHeight="false" outlineLevel="0" collapsed="false">
      <c r="A25" s="3" t="s">
        <v>97</v>
      </c>
      <c r="B25" s="1" t="n">
        <f aca="false">Hoja2!A25</f>
        <v>6415</v>
      </c>
      <c r="C25" s="1" t="s">
        <v>31</v>
      </c>
      <c r="D25" s="2" t="str">
        <f aca="false">Hoja2!B25</f>
        <v>03</v>
      </c>
      <c r="E25" s="1" t="s">
        <v>32</v>
      </c>
      <c r="F25" s="1" t="n">
        <f aca="false">Hoja2!C25</f>
        <v>5</v>
      </c>
      <c r="G25" s="1" t="s">
        <v>35</v>
      </c>
      <c r="H25" s="1" t="str">
        <f aca="false">Hoja2!D25</f>
        <v>PC</v>
      </c>
      <c r="I25" s="1" t="s">
        <v>98</v>
      </c>
      <c r="J25" s="2" t="str">
        <f aca="false">Hoja2!F25</f>
        <v>01</v>
      </c>
      <c r="K25" s="1" t="s">
        <v>31</v>
      </c>
      <c r="L25" s="2" t="str">
        <f aca="false">Hoja2!G25</f>
        <v>101</v>
      </c>
      <c r="M25" s="1" t="s">
        <v>34</v>
      </c>
      <c r="N25" s="1" t="n">
        <f aca="false">Hoja2!H25</f>
        <v>2</v>
      </c>
      <c r="O25" s="1" t="s">
        <v>35</v>
      </c>
      <c r="P25" s="2" t="str">
        <f aca="false">Hoja2!E25</f>
        <v>04</v>
      </c>
      <c r="Q25" s="1" t="s">
        <v>31</v>
      </c>
      <c r="R25" s="2" t="str">
        <f aca="false">Hoja2!I25</f>
        <v>002</v>
      </c>
      <c r="S25" s="1" t="s">
        <v>36</v>
      </c>
      <c r="T25" s="1" t="str">
        <f aca="false">Hoja2!J25</f>
        <v>USD</v>
      </c>
      <c r="U25" s="1" t="s">
        <v>34</v>
      </c>
      <c r="V25" s="1" t="n">
        <f aca="false">IF(Hoja2!K25="","null",Hoja2!K25)</f>
        <v>10</v>
      </c>
      <c r="W25" s="1" t="s">
        <v>37</v>
      </c>
      <c r="X25" s="1" t="str">
        <f aca="false">IF(Hoja2!L25="","null",Hoja2!L25)</f>
        <v>null</v>
      </c>
      <c r="Y25" s="1" t="s">
        <v>37</v>
      </c>
      <c r="Z25" s="1" t="n">
        <f aca="false">IF(Hoja2!M25="","null",Hoja2!M25)</f>
        <v>0</v>
      </c>
      <c r="AA25" s="1" t="s">
        <v>37</v>
      </c>
      <c r="AB25" s="1" t="n">
        <f aca="false">IF(Hoja2!N25="","null",Hoja2!N25)</f>
        <v>9999999999</v>
      </c>
      <c r="AC25" s="1" t="s">
        <v>37</v>
      </c>
      <c r="AD25" s="1" t="str">
        <f aca="false">IF(Hoja2!O25="","null",Hoja2!O25)</f>
        <v>null</v>
      </c>
      <c r="AE25" s="1" t="s">
        <v>37</v>
      </c>
      <c r="AF25" s="1" t="str">
        <f aca="false">IF(Hoja2!P25="","null",Hoja2!P25)</f>
        <v>null</v>
      </c>
      <c r="AG25" s="1" t="s">
        <v>38</v>
      </c>
    </row>
    <row r="26" customFormat="false" ht="11.25" hidden="false" customHeight="false" outlineLevel="0" collapsed="false">
      <c r="A26" s="3" t="s">
        <v>97</v>
      </c>
      <c r="B26" s="1" t="n">
        <f aca="false">Hoja2!A26</f>
        <v>6415</v>
      </c>
      <c r="C26" s="1" t="s">
        <v>31</v>
      </c>
      <c r="D26" s="2" t="str">
        <f aca="false">Hoja2!B26</f>
        <v>03</v>
      </c>
      <c r="E26" s="1" t="s">
        <v>32</v>
      </c>
      <c r="F26" s="1" t="n">
        <f aca="false">Hoja2!C26</f>
        <v>7</v>
      </c>
      <c r="G26" s="1" t="s">
        <v>35</v>
      </c>
      <c r="H26" s="1" t="str">
        <f aca="false">Hoja2!D26</f>
        <v>PC</v>
      </c>
      <c r="I26" s="1" t="s">
        <v>98</v>
      </c>
      <c r="J26" s="2" t="str">
        <f aca="false">Hoja2!F26</f>
        <v>01</v>
      </c>
      <c r="K26" s="1" t="s">
        <v>31</v>
      </c>
      <c r="L26" s="2" t="str">
        <f aca="false">Hoja2!G26</f>
        <v>101</v>
      </c>
      <c r="M26" s="1" t="s">
        <v>34</v>
      </c>
      <c r="N26" s="1" t="n">
        <f aca="false">Hoja2!H26</f>
        <v>3</v>
      </c>
      <c r="O26" s="1" t="s">
        <v>35</v>
      </c>
      <c r="P26" s="2" t="str">
        <f aca="false">Hoja2!E26</f>
        <v>04</v>
      </c>
      <c r="Q26" s="1" t="s">
        <v>31</v>
      </c>
      <c r="R26" s="2" t="str">
        <f aca="false">Hoja2!I26</f>
        <v>002</v>
      </c>
      <c r="S26" s="1" t="s">
        <v>36</v>
      </c>
      <c r="T26" s="1" t="str">
        <f aca="false">Hoja2!J26</f>
        <v>USD</v>
      </c>
      <c r="U26" s="1" t="s">
        <v>34</v>
      </c>
      <c r="V26" s="1" t="n">
        <f aca="false">IF(Hoja2!K26="","null",Hoja2!K26)</f>
        <v>12</v>
      </c>
      <c r="W26" s="1" t="s">
        <v>37</v>
      </c>
      <c r="X26" s="1" t="str">
        <f aca="false">IF(Hoja2!L26="","null",Hoja2!L26)</f>
        <v>null</v>
      </c>
      <c r="Y26" s="1" t="s">
        <v>37</v>
      </c>
      <c r="Z26" s="1" t="n">
        <f aca="false">IF(Hoja2!M26="","null",Hoja2!M26)</f>
        <v>0</v>
      </c>
      <c r="AA26" s="1" t="s">
        <v>37</v>
      </c>
      <c r="AB26" s="1" t="n">
        <f aca="false">IF(Hoja2!N26="","null",Hoja2!N26)</f>
        <v>9999999999</v>
      </c>
      <c r="AC26" s="1" t="s">
        <v>37</v>
      </c>
      <c r="AD26" s="1" t="str">
        <f aca="false">IF(Hoja2!O26="","null",Hoja2!O26)</f>
        <v>null</v>
      </c>
      <c r="AE26" s="1" t="s">
        <v>37</v>
      </c>
      <c r="AF26" s="1" t="str">
        <f aca="false">IF(Hoja2!P26="","null",Hoja2!P26)</f>
        <v>null</v>
      </c>
      <c r="AG26" s="1" t="s">
        <v>38</v>
      </c>
    </row>
    <row r="27" customFormat="false" ht="11.25" hidden="false" customHeight="false" outlineLevel="0" collapsed="false">
      <c r="A27" s="3" t="s">
        <v>97</v>
      </c>
      <c r="B27" s="1" t="n">
        <f aca="false">Hoja2!A27</f>
        <v>6023</v>
      </c>
      <c r="C27" s="1" t="s">
        <v>31</v>
      </c>
      <c r="D27" s="2" t="str">
        <f aca="false">Hoja2!B27</f>
        <v>04</v>
      </c>
      <c r="E27" s="1" t="s">
        <v>32</v>
      </c>
      <c r="F27" s="1" t="n">
        <f aca="false">Hoja2!C27</f>
        <v>4</v>
      </c>
      <c r="G27" s="1" t="s">
        <v>35</v>
      </c>
      <c r="H27" s="1" t="str">
        <f aca="false">Hoja2!D27</f>
        <v>PC</v>
      </c>
      <c r="I27" s="1" t="s">
        <v>98</v>
      </c>
      <c r="J27" s="2" t="str">
        <f aca="false">Hoja2!F27</f>
        <v>01</v>
      </c>
      <c r="K27" s="1" t="s">
        <v>31</v>
      </c>
      <c r="L27" s="2" t="str">
        <f aca="false">Hoja2!G27</f>
        <v>101</v>
      </c>
      <c r="M27" s="1" t="s">
        <v>34</v>
      </c>
      <c r="N27" s="1" t="n">
        <f aca="false">Hoja2!H27</f>
        <v>1</v>
      </c>
      <c r="O27" s="1" t="s">
        <v>35</v>
      </c>
      <c r="P27" s="2" t="str">
        <f aca="false">Hoja2!E27</f>
        <v>04</v>
      </c>
      <c r="Q27" s="1" t="s">
        <v>31</v>
      </c>
      <c r="R27" s="2" t="str">
        <f aca="false">Hoja2!I27</f>
        <v>002</v>
      </c>
      <c r="S27" s="1" t="s">
        <v>36</v>
      </c>
      <c r="T27" s="1" t="str">
        <f aca="false">Hoja2!J27</f>
        <v>USD</v>
      </c>
      <c r="U27" s="1" t="s">
        <v>34</v>
      </c>
      <c r="V27" s="1" t="str">
        <f aca="false">IF(Hoja2!K27="","null",Hoja2!K27)</f>
        <v>null</v>
      </c>
      <c r="W27" s="1" t="s">
        <v>37</v>
      </c>
      <c r="X27" s="1" t="str">
        <f aca="false">IF(Hoja2!L27="","null",Hoja2!L27)</f>
        <v>null</v>
      </c>
      <c r="Y27" s="1" t="s">
        <v>37</v>
      </c>
      <c r="Z27" s="1" t="n">
        <f aca="false">IF(Hoja2!M27="","null",Hoja2!M27)</f>
        <v>0</v>
      </c>
      <c r="AA27" s="1" t="s">
        <v>37</v>
      </c>
      <c r="AB27" s="1" t="n">
        <f aca="false">IF(Hoja2!N27="","null",Hoja2!N27)</f>
        <v>9999999999</v>
      </c>
      <c r="AC27" s="1" t="s">
        <v>37</v>
      </c>
      <c r="AD27" s="1" t="n">
        <f aca="false">IF(Hoja2!O27="","null",Hoja2!O27)</f>
        <v>5</v>
      </c>
      <c r="AE27" s="1" t="s">
        <v>37</v>
      </c>
      <c r="AF27" s="1" t="n">
        <f aca="false">IF(Hoja2!P27="","null",Hoja2!P27)</f>
        <v>5</v>
      </c>
      <c r="AG27" s="1" t="s">
        <v>38</v>
      </c>
    </row>
    <row r="28" customFormat="false" ht="11.25" hidden="false" customHeight="false" outlineLevel="0" collapsed="false">
      <c r="A28" s="3" t="s">
        <v>97</v>
      </c>
      <c r="B28" s="1" t="n">
        <f aca="false">Hoja2!A28</f>
        <v>6023</v>
      </c>
      <c r="C28" s="1" t="s">
        <v>31</v>
      </c>
      <c r="D28" s="2" t="str">
        <f aca="false">Hoja2!B28</f>
        <v>04</v>
      </c>
      <c r="E28" s="1" t="s">
        <v>32</v>
      </c>
      <c r="F28" s="1" t="n">
        <f aca="false">Hoja2!C28</f>
        <v>6</v>
      </c>
      <c r="G28" s="1" t="s">
        <v>35</v>
      </c>
      <c r="H28" s="1" t="str">
        <f aca="false">Hoja2!D28</f>
        <v>PC</v>
      </c>
      <c r="I28" s="1" t="s">
        <v>98</v>
      </c>
      <c r="J28" s="2" t="str">
        <f aca="false">Hoja2!F28</f>
        <v>01</v>
      </c>
      <c r="K28" s="1" t="s">
        <v>31</v>
      </c>
      <c r="L28" s="2" t="str">
        <f aca="false">Hoja2!G28</f>
        <v>101</v>
      </c>
      <c r="M28" s="1" t="s">
        <v>34</v>
      </c>
      <c r="N28" s="1" t="n">
        <f aca="false">Hoja2!H28</f>
        <v>2</v>
      </c>
      <c r="O28" s="1" t="s">
        <v>35</v>
      </c>
      <c r="P28" s="2" t="str">
        <f aca="false">Hoja2!E28</f>
        <v>04</v>
      </c>
      <c r="Q28" s="1" t="s">
        <v>31</v>
      </c>
      <c r="R28" s="2" t="str">
        <f aca="false">Hoja2!I28</f>
        <v>002</v>
      </c>
      <c r="S28" s="1" t="s">
        <v>36</v>
      </c>
      <c r="T28" s="1" t="str">
        <f aca="false">Hoja2!J28</f>
        <v>USD</v>
      </c>
      <c r="U28" s="1" t="s">
        <v>34</v>
      </c>
      <c r="V28" s="1" t="n">
        <f aca="false">IF(Hoja2!K28="","null",Hoja2!K28)</f>
        <v>12</v>
      </c>
      <c r="W28" s="1" t="s">
        <v>37</v>
      </c>
      <c r="X28" s="1" t="str">
        <f aca="false">IF(Hoja2!L28="","null",Hoja2!L28)</f>
        <v>null</v>
      </c>
      <c r="Y28" s="1" t="s">
        <v>37</v>
      </c>
      <c r="Z28" s="1" t="n">
        <f aca="false">IF(Hoja2!M28="","null",Hoja2!M28)</f>
        <v>0</v>
      </c>
      <c r="AA28" s="1" t="s">
        <v>37</v>
      </c>
      <c r="AB28" s="1" t="n">
        <f aca="false">IF(Hoja2!N28="","null",Hoja2!N28)</f>
        <v>9999999999</v>
      </c>
      <c r="AC28" s="1" t="s">
        <v>37</v>
      </c>
      <c r="AD28" s="1" t="str">
        <f aca="false">IF(Hoja2!O28="","null",Hoja2!O28)</f>
        <v>null</v>
      </c>
      <c r="AE28" s="1" t="s">
        <v>37</v>
      </c>
      <c r="AF28" s="1" t="str">
        <f aca="false">IF(Hoja2!P28="","null",Hoja2!P28)</f>
        <v>null</v>
      </c>
      <c r="AG28" s="1" t="s">
        <v>38</v>
      </c>
    </row>
    <row r="29" customFormat="false" ht="11.25" hidden="false" customHeight="false" outlineLevel="0" collapsed="false">
      <c r="A29" s="3" t="s">
        <v>97</v>
      </c>
      <c r="B29" s="1" t="n">
        <f aca="false">Hoja2!A29</f>
        <v>6412</v>
      </c>
      <c r="C29" s="1" t="s">
        <v>31</v>
      </c>
      <c r="D29" s="2" t="str">
        <f aca="false">Hoja2!B29</f>
        <v>03</v>
      </c>
      <c r="E29" s="1" t="s">
        <v>32</v>
      </c>
      <c r="F29" s="1" t="n">
        <f aca="false">Hoja2!C29</f>
        <v>4</v>
      </c>
      <c r="G29" s="1" t="s">
        <v>35</v>
      </c>
      <c r="H29" s="1" t="str">
        <f aca="false">Hoja2!D29</f>
        <v>PC</v>
      </c>
      <c r="I29" s="1" t="s">
        <v>98</v>
      </c>
      <c r="J29" s="2" t="str">
        <f aca="false">Hoja2!F29</f>
        <v>01</v>
      </c>
      <c r="K29" s="1" t="s">
        <v>31</v>
      </c>
      <c r="L29" s="2" t="str">
        <f aca="false">Hoja2!G29</f>
        <v>103</v>
      </c>
      <c r="M29" s="1" t="s">
        <v>34</v>
      </c>
      <c r="N29" s="1" t="n">
        <f aca="false">Hoja2!H29</f>
        <v>1</v>
      </c>
      <c r="O29" s="1" t="s">
        <v>35</v>
      </c>
      <c r="P29" s="2" t="str">
        <f aca="false">Hoja2!E29</f>
        <v>04</v>
      </c>
      <c r="Q29" s="1" t="s">
        <v>31</v>
      </c>
      <c r="R29" s="2" t="str">
        <f aca="false">Hoja2!I29</f>
        <v>002</v>
      </c>
      <c r="S29" s="1" t="s">
        <v>36</v>
      </c>
      <c r="T29" s="1" t="str">
        <f aca="false">Hoja2!J29</f>
        <v>USD</v>
      </c>
      <c r="U29" s="1" t="s">
        <v>34</v>
      </c>
      <c r="V29" s="1" t="n">
        <f aca="false">IF(Hoja2!K29="","null",Hoja2!K29)</f>
        <v>1</v>
      </c>
      <c r="W29" s="1" t="s">
        <v>37</v>
      </c>
      <c r="X29" s="1" t="str">
        <f aca="false">IF(Hoja2!L29="","null",Hoja2!L29)</f>
        <v>null</v>
      </c>
      <c r="Y29" s="1" t="s">
        <v>37</v>
      </c>
      <c r="Z29" s="1" t="n">
        <f aca="false">IF(Hoja2!M29="","null",Hoja2!M29)</f>
        <v>0</v>
      </c>
      <c r="AA29" s="1" t="s">
        <v>37</v>
      </c>
      <c r="AB29" s="1" t="n">
        <f aca="false">IF(Hoja2!N29="","null",Hoja2!N29)</f>
        <v>9999999999</v>
      </c>
      <c r="AC29" s="1" t="s">
        <v>37</v>
      </c>
      <c r="AD29" s="1" t="n">
        <f aca="false">IF(Hoja2!O29="","null",Hoja2!O29)</f>
        <v>2</v>
      </c>
      <c r="AE29" s="1" t="s">
        <v>37</v>
      </c>
      <c r="AF29" s="1" t="n">
        <f aca="false">IF(Hoja2!P29="","null",Hoja2!P29)</f>
        <v>50</v>
      </c>
      <c r="AG29" s="1" t="s">
        <v>38</v>
      </c>
    </row>
    <row r="30" customFormat="false" ht="11.25" hidden="false" customHeight="false" outlineLevel="0" collapsed="false">
      <c r="A30" s="3" t="s">
        <v>97</v>
      </c>
      <c r="B30" s="1" t="n">
        <f aca="false">Hoja2!A30</f>
        <v>6412</v>
      </c>
      <c r="C30" s="1" t="s">
        <v>31</v>
      </c>
      <c r="D30" s="2" t="str">
        <f aca="false">Hoja2!B30</f>
        <v>03</v>
      </c>
      <c r="E30" s="1" t="s">
        <v>32</v>
      </c>
      <c r="F30" s="1" t="n">
        <f aca="false">Hoja2!C30</f>
        <v>6</v>
      </c>
      <c r="G30" s="1" t="s">
        <v>35</v>
      </c>
      <c r="H30" s="1" t="str">
        <f aca="false">Hoja2!D30</f>
        <v>PC</v>
      </c>
      <c r="I30" s="1" t="s">
        <v>98</v>
      </c>
      <c r="J30" s="2" t="str">
        <f aca="false">Hoja2!F30</f>
        <v>01</v>
      </c>
      <c r="K30" s="1" t="s">
        <v>31</v>
      </c>
      <c r="L30" s="2" t="str">
        <f aca="false">Hoja2!G30</f>
        <v>103</v>
      </c>
      <c r="M30" s="1" t="s">
        <v>34</v>
      </c>
      <c r="N30" s="1" t="n">
        <f aca="false">Hoja2!H30</f>
        <v>2</v>
      </c>
      <c r="O30" s="1" t="s">
        <v>35</v>
      </c>
      <c r="P30" s="2" t="str">
        <f aca="false">Hoja2!E30</f>
        <v>04</v>
      </c>
      <c r="Q30" s="1" t="s">
        <v>31</v>
      </c>
      <c r="R30" s="2" t="str">
        <f aca="false">Hoja2!I30</f>
        <v>002</v>
      </c>
      <c r="S30" s="1" t="s">
        <v>36</v>
      </c>
      <c r="T30" s="1" t="str">
        <f aca="false">Hoja2!J30</f>
        <v>USD</v>
      </c>
      <c r="U30" s="1" t="s">
        <v>34</v>
      </c>
      <c r="V30" s="1" t="n">
        <f aca="false">IF(Hoja2!K30="","null",Hoja2!K30)</f>
        <v>12</v>
      </c>
      <c r="W30" s="1" t="s">
        <v>37</v>
      </c>
      <c r="X30" s="1" t="str">
        <f aca="false">IF(Hoja2!L30="","null",Hoja2!L30)</f>
        <v>null</v>
      </c>
      <c r="Y30" s="1" t="s">
        <v>37</v>
      </c>
      <c r="Z30" s="1" t="n">
        <f aca="false">IF(Hoja2!M30="","null",Hoja2!M30)</f>
        <v>0</v>
      </c>
      <c r="AA30" s="1" t="s">
        <v>37</v>
      </c>
      <c r="AB30" s="1" t="n">
        <f aca="false">IF(Hoja2!N30="","null",Hoja2!N30)</f>
        <v>9999999999</v>
      </c>
      <c r="AC30" s="1" t="s">
        <v>37</v>
      </c>
      <c r="AD30" s="1" t="str">
        <f aca="false">IF(Hoja2!O30="","null",Hoja2!O30)</f>
        <v>null</v>
      </c>
      <c r="AE30" s="1" t="s">
        <v>37</v>
      </c>
      <c r="AF30" s="1" t="str">
        <f aca="false">IF(Hoja2!P30="","null",Hoja2!P30)</f>
        <v>null</v>
      </c>
      <c r="AG30" s="1" t="s">
        <v>38</v>
      </c>
    </row>
    <row r="31" customFormat="false" ht="11.25" hidden="false" customHeight="false" outlineLevel="0" collapsed="false">
      <c r="A31" s="3" t="s">
        <v>97</v>
      </c>
      <c r="B31" s="1" t="n">
        <f aca="false">Hoja2!A31</f>
        <v>6035</v>
      </c>
      <c r="C31" s="1" t="s">
        <v>31</v>
      </c>
      <c r="D31" s="2" t="str">
        <f aca="false">Hoja2!B31</f>
        <v>04</v>
      </c>
      <c r="E31" s="1" t="s">
        <v>32</v>
      </c>
      <c r="F31" s="1" t="n">
        <f aca="false">Hoja2!C31</f>
        <v>4</v>
      </c>
      <c r="G31" s="1" t="s">
        <v>35</v>
      </c>
      <c r="H31" s="1" t="str">
        <f aca="false">Hoja2!D31</f>
        <v>PC</v>
      </c>
      <c r="I31" s="1" t="s">
        <v>98</v>
      </c>
      <c r="J31" s="2" t="str">
        <f aca="false">Hoja2!F31</f>
        <v>01</v>
      </c>
      <c r="K31" s="1" t="s">
        <v>31</v>
      </c>
      <c r="L31" s="2" t="str">
        <f aca="false">Hoja2!G31</f>
        <v>103</v>
      </c>
      <c r="M31" s="1" t="s">
        <v>34</v>
      </c>
      <c r="N31" s="1" t="n">
        <f aca="false">Hoja2!H31</f>
        <v>1</v>
      </c>
      <c r="O31" s="1" t="s">
        <v>35</v>
      </c>
      <c r="P31" s="2" t="str">
        <f aca="false">Hoja2!E31</f>
        <v>04</v>
      </c>
      <c r="Q31" s="1" t="s">
        <v>31</v>
      </c>
      <c r="R31" s="2" t="str">
        <f aca="false">Hoja2!I31</f>
        <v>002</v>
      </c>
      <c r="S31" s="1" t="s">
        <v>36</v>
      </c>
      <c r="T31" s="1" t="str">
        <f aca="false">Hoja2!J31</f>
        <v>USD</v>
      </c>
      <c r="U31" s="1" t="s">
        <v>34</v>
      </c>
      <c r="V31" s="1" t="n">
        <f aca="false">IF(Hoja2!K31="","null",Hoja2!K31)</f>
        <v>1</v>
      </c>
      <c r="W31" s="1" t="s">
        <v>37</v>
      </c>
      <c r="X31" s="1" t="str">
        <f aca="false">IF(Hoja2!L31="","null",Hoja2!L31)</f>
        <v>null</v>
      </c>
      <c r="Y31" s="1" t="s">
        <v>37</v>
      </c>
      <c r="Z31" s="1" t="n">
        <f aca="false">IF(Hoja2!M31="","null",Hoja2!M31)</f>
        <v>0</v>
      </c>
      <c r="AA31" s="1" t="s">
        <v>37</v>
      </c>
      <c r="AB31" s="1" t="n">
        <f aca="false">IF(Hoja2!N31="","null",Hoja2!N31)</f>
        <v>9999999999</v>
      </c>
      <c r="AC31" s="1" t="s">
        <v>37</v>
      </c>
      <c r="AD31" s="1" t="n">
        <f aca="false">IF(Hoja2!O31="","null",Hoja2!O31)</f>
        <v>2</v>
      </c>
      <c r="AE31" s="1" t="s">
        <v>37</v>
      </c>
      <c r="AF31" s="1" t="n">
        <f aca="false">IF(Hoja2!P31="","null",Hoja2!P31)</f>
        <v>50</v>
      </c>
      <c r="AG31" s="1" t="s">
        <v>38</v>
      </c>
    </row>
    <row r="32" customFormat="false" ht="11.25" hidden="false" customHeight="false" outlineLevel="0" collapsed="false">
      <c r="A32" s="3" t="s">
        <v>97</v>
      </c>
      <c r="B32" s="1" t="n">
        <f aca="false">Hoja2!A32</f>
        <v>6035</v>
      </c>
      <c r="C32" s="1" t="s">
        <v>31</v>
      </c>
      <c r="D32" s="2" t="str">
        <f aca="false">Hoja2!B32</f>
        <v>04</v>
      </c>
      <c r="E32" s="1" t="s">
        <v>32</v>
      </c>
      <c r="F32" s="1" t="n">
        <f aca="false">Hoja2!C32</f>
        <v>6</v>
      </c>
      <c r="G32" s="1" t="s">
        <v>35</v>
      </c>
      <c r="H32" s="1" t="str">
        <f aca="false">Hoja2!D32</f>
        <v>PC</v>
      </c>
      <c r="I32" s="1" t="s">
        <v>98</v>
      </c>
      <c r="J32" s="2" t="str">
        <f aca="false">Hoja2!F32</f>
        <v>01</v>
      </c>
      <c r="K32" s="1" t="s">
        <v>31</v>
      </c>
      <c r="L32" s="2" t="str">
        <f aca="false">Hoja2!G32</f>
        <v>103</v>
      </c>
      <c r="M32" s="1" t="s">
        <v>34</v>
      </c>
      <c r="N32" s="1" t="n">
        <f aca="false">Hoja2!H32</f>
        <v>2</v>
      </c>
      <c r="O32" s="1" t="s">
        <v>35</v>
      </c>
      <c r="P32" s="2" t="str">
        <f aca="false">Hoja2!E32</f>
        <v>04</v>
      </c>
      <c r="Q32" s="1" t="s">
        <v>31</v>
      </c>
      <c r="R32" s="2" t="str">
        <f aca="false">Hoja2!I32</f>
        <v>002</v>
      </c>
      <c r="S32" s="1" t="s">
        <v>36</v>
      </c>
      <c r="T32" s="1" t="str">
        <f aca="false">Hoja2!J32</f>
        <v>USD</v>
      </c>
      <c r="U32" s="1" t="s">
        <v>34</v>
      </c>
      <c r="V32" s="1" t="n">
        <f aca="false">IF(Hoja2!K32="","null",Hoja2!K32)</f>
        <v>12</v>
      </c>
      <c r="W32" s="1" t="s">
        <v>37</v>
      </c>
      <c r="X32" s="1" t="str">
        <f aca="false">IF(Hoja2!L32="","null",Hoja2!L32)</f>
        <v>null</v>
      </c>
      <c r="Y32" s="1" t="s">
        <v>37</v>
      </c>
      <c r="Z32" s="1" t="n">
        <f aca="false">IF(Hoja2!M32="","null",Hoja2!M32)</f>
        <v>0</v>
      </c>
      <c r="AA32" s="1" t="s">
        <v>37</v>
      </c>
      <c r="AB32" s="1" t="n">
        <f aca="false">IF(Hoja2!N32="","null",Hoja2!N32)</f>
        <v>9999999999</v>
      </c>
      <c r="AC32" s="1" t="s">
        <v>37</v>
      </c>
      <c r="AD32" s="1" t="str">
        <f aca="false">IF(Hoja2!O32="","null",Hoja2!O32)</f>
        <v>null</v>
      </c>
      <c r="AE32" s="1" t="s">
        <v>37</v>
      </c>
      <c r="AF32" s="1" t="str">
        <f aca="false">IF(Hoja2!P32="","null",Hoja2!P32)</f>
        <v>null</v>
      </c>
      <c r="AG32" s="1" t="s">
        <v>38</v>
      </c>
    </row>
    <row r="33" customFormat="false" ht="11.25" hidden="false" customHeight="false" outlineLevel="0" collapsed="false">
      <c r="A33" s="3" t="s">
        <v>97</v>
      </c>
      <c r="B33" s="1" t="n">
        <f aca="false">Hoja2!A33</f>
        <v>6415</v>
      </c>
      <c r="C33" s="1" t="s">
        <v>31</v>
      </c>
      <c r="D33" s="2" t="str">
        <f aca="false">Hoja2!B33</f>
        <v>03</v>
      </c>
      <c r="E33" s="1" t="s">
        <v>32</v>
      </c>
      <c r="F33" s="1" t="n">
        <f aca="false">Hoja2!C33</f>
        <v>3</v>
      </c>
      <c r="G33" s="1" t="s">
        <v>35</v>
      </c>
      <c r="H33" s="1" t="str">
        <f aca="false">Hoja2!D33</f>
        <v>PC</v>
      </c>
      <c r="I33" s="1" t="s">
        <v>98</v>
      </c>
      <c r="J33" s="2" t="str">
        <f aca="false">Hoja2!F33</f>
        <v>01</v>
      </c>
      <c r="K33" s="1" t="s">
        <v>31</v>
      </c>
      <c r="L33" s="2" t="str">
        <f aca="false">Hoja2!G33</f>
        <v>103</v>
      </c>
      <c r="M33" s="1" t="s">
        <v>34</v>
      </c>
      <c r="N33" s="1" t="n">
        <f aca="false">Hoja2!H33</f>
        <v>1</v>
      </c>
      <c r="O33" s="1" t="s">
        <v>35</v>
      </c>
      <c r="P33" s="2" t="str">
        <f aca="false">Hoja2!E33</f>
        <v>04</v>
      </c>
      <c r="Q33" s="1" t="s">
        <v>31</v>
      </c>
      <c r="R33" s="2" t="str">
        <f aca="false">Hoja2!I33</f>
        <v>002</v>
      </c>
      <c r="S33" s="1" t="s">
        <v>36</v>
      </c>
      <c r="T33" s="1" t="str">
        <f aca="false">Hoja2!J33</f>
        <v>USD</v>
      </c>
      <c r="U33" s="1" t="s">
        <v>34</v>
      </c>
      <c r="V33" s="1" t="str">
        <f aca="false">IF(Hoja2!K33="","null",Hoja2!K33)</f>
        <v>null</v>
      </c>
      <c r="W33" s="1" t="s">
        <v>37</v>
      </c>
      <c r="X33" s="1" t="str">
        <f aca="false">IF(Hoja2!L33="","null",Hoja2!L33)</f>
        <v>null</v>
      </c>
      <c r="Y33" s="1" t="s">
        <v>37</v>
      </c>
      <c r="Z33" s="1" t="n">
        <f aca="false">IF(Hoja2!M33="","null",Hoja2!M33)</f>
        <v>0</v>
      </c>
      <c r="AA33" s="1" t="s">
        <v>37</v>
      </c>
      <c r="AB33" s="1" t="n">
        <f aca="false">IF(Hoja2!N33="","null",Hoja2!N33)</f>
        <v>9999999999</v>
      </c>
      <c r="AC33" s="1" t="s">
        <v>37</v>
      </c>
      <c r="AD33" s="1" t="n">
        <f aca="false">IF(Hoja2!O33="","null",Hoja2!O33)</f>
        <v>5</v>
      </c>
      <c r="AE33" s="1" t="s">
        <v>37</v>
      </c>
      <c r="AF33" s="1" t="n">
        <f aca="false">IF(Hoja2!P33="","null",Hoja2!P33)</f>
        <v>5</v>
      </c>
      <c r="AG33" s="1" t="s">
        <v>38</v>
      </c>
    </row>
    <row r="34" customFormat="false" ht="11.25" hidden="false" customHeight="false" outlineLevel="0" collapsed="false">
      <c r="A34" s="3" t="s">
        <v>97</v>
      </c>
      <c r="B34" s="1" t="n">
        <f aca="false">Hoja2!A34</f>
        <v>6415</v>
      </c>
      <c r="C34" s="1" t="s">
        <v>31</v>
      </c>
      <c r="D34" s="2" t="str">
        <f aca="false">Hoja2!B34</f>
        <v>03</v>
      </c>
      <c r="E34" s="1" t="s">
        <v>32</v>
      </c>
      <c r="F34" s="1" t="n">
        <f aca="false">Hoja2!C34</f>
        <v>5</v>
      </c>
      <c r="G34" s="1" t="s">
        <v>35</v>
      </c>
      <c r="H34" s="1" t="str">
        <f aca="false">Hoja2!D34</f>
        <v>PC</v>
      </c>
      <c r="I34" s="1" t="s">
        <v>98</v>
      </c>
      <c r="J34" s="2" t="str">
        <f aca="false">Hoja2!F34</f>
        <v>01</v>
      </c>
      <c r="K34" s="1" t="s">
        <v>31</v>
      </c>
      <c r="L34" s="2" t="str">
        <f aca="false">Hoja2!G34</f>
        <v>103</v>
      </c>
      <c r="M34" s="1" t="s">
        <v>34</v>
      </c>
      <c r="N34" s="1" t="n">
        <f aca="false">Hoja2!H34</f>
        <v>2</v>
      </c>
      <c r="O34" s="1" t="s">
        <v>35</v>
      </c>
      <c r="P34" s="2" t="str">
        <f aca="false">Hoja2!E34</f>
        <v>04</v>
      </c>
      <c r="Q34" s="1" t="s">
        <v>31</v>
      </c>
      <c r="R34" s="2" t="str">
        <f aca="false">Hoja2!I34</f>
        <v>002</v>
      </c>
      <c r="S34" s="1" t="s">
        <v>36</v>
      </c>
      <c r="T34" s="1" t="str">
        <f aca="false">Hoja2!J34</f>
        <v>USD</v>
      </c>
      <c r="U34" s="1" t="s">
        <v>34</v>
      </c>
      <c r="V34" s="1" t="n">
        <f aca="false">IF(Hoja2!K34="","null",Hoja2!K34)</f>
        <v>10</v>
      </c>
      <c r="W34" s="1" t="s">
        <v>37</v>
      </c>
      <c r="X34" s="1" t="str">
        <f aca="false">IF(Hoja2!L34="","null",Hoja2!L34)</f>
        <v>null</v>
      </c>
      <c r="Y34" s="1" t="s">
        <v>37</v>
      </c>
      <c r="Z34" s="1" t="n">
        <f aca="false">IF(Hoja2!M34="","null",Hoja2!M34)</f>
        <v>0</v>
      </c>
      <c r="AA34" s="1" t="s">
        <v>37</v>
      </c>
      <c r="AB34" s="1" t="n">
        <f aca="false">IF(Hoja2!N34="","null",Hoja2!N34)</f>
        <v>9999999999</v>
      </c>
      <c r="AC34" s="1" t="s">
        <v>37</v>
      </c>
      <c r="AD34" s="1" t="str">
        <f aca="false">IF(Hoja2!O34="","null",Hoja2!O34)</f>
        <v>null</v>
      </c>
      <c r="AE34" s="1" t="s">
        <v>37</v>
      </c>
      <c r="AF34" s="1" t="str">
        <f aca="false">IF(Hoja2!P34="","null",Hoja2!P34)</f>
        <v>null</v>
      </c>
      <c r="AG34" s="1" t="s">
        <v>38</v>
      </c>
    </row>
    <row r="35" customFormat="false" ht="11.25" hidden="false" customHeight="false" outlineLevel="0" collapsed="false">
      <c r="A35" s="3" t="s">
        <v>97</v>
      </c>
      <c r="B35" s="1" t="n">
        <f aca="false">Hoja2!A35</f>
        <v>6415</v>
      </c>
      <c r="C35" s="1" t="s">
        <v>31</v>
      </c>
      <c r="D35" s="2" t="str">
        <f aca="false">Hoja2!B35</f>
        <v>03</v>
      </c>
      <c r="E35" s="1" t="s">
        <v>32</v>
      </c>
      <c r="F35" s="1" t="n">
        <f aca="false">Hoja2!C35</f>
        <v>7</v>
      </c>
      <c r="G35" s="1" t="s">
        <v>35</v>
      </c>
      <c r="H35" s="1" t="str">
        <f aca="false">Hoja2!D35</f>
        <v>PC</v>
      </c>
      <c r="I35" s="1" t="s">
        <v>98</v>
      </c>
      <c r="J35" s="2" t="str">
        <f aca="false">Hoja2!F35</f>
        <v>01</v>
      </c>
      <c r="K35" s="1" t="s">
        <v>31</v>
      </c>
      <c r="L35" s="2" t="str">
        <f aca="false">Hoja2!G35</f>
        <v>103</v>
      </c>
      <c r="M35" s="1" t="s">
        <v>34</v>
      </c>
      <c r="N35" s="1" t="n">
        <f aca="false">Hoja2!H35</f>
        <v>3</v>
      </c>
      <c r="O35" s="1" t="s">
        <v>35</v>
      </c>
      <c r="P35" s="2" t="str">
        <f aca="false">Hoja2!E35</f>
        <v>04</v>
      </c>
      <c r="Q35" s="1" t="s">
        <v>31</v>
      </c>
      <c r="R35" s="2" t="str">
        <f aca="false">Hoja2!I35</f>
        <v>002</v>
      </c>
      <c r="S35" s="1" t="s">
        <v>36</v>
      </c>
      <c r="T35" s="1" t="str">
        <f aca="false">Hoja2!J35</f>
        <v>USD</v>
      </c>
      <c r="U35" s="1" t="s">
        <v>34</v>
      </c>
      <c r="V35" s="1" t="n">
        <f aca="false">IF(Hoja2!K35="","null",Hoja2!K35)</f>
        <v>12</v>
      </c>
      <c r="W35" s="1" t="s">
        <v>37</v>
      </c>
      <c r="X35" s="1" t="str">
        <f aca="false">IF(Hoja2!L35="","null",Hoja2!L35)</f>
        <v>null</v>
      </c>
      <c r="Y35" s="1" t="s">
        <v>37</v>
      </c>
      <c r="Z35" s="1" t="n">
        <f aca="false">IF(Hoja2!M35="","null",Hoja2!M35)</f>
        <v>0</v>
      </c>
      <c r="AA35" s="1" t="s">
        <v>37</v>
      </c>
      <c r="AB35" s="1" t="n">
        <f aca="false">IF(Hoja2!N35="","null",Hoja2!N35)</f>
        <v>9999999999</v>
      </c>
      <c r="AC35" s="1" t="s">
        <v>37</v>
      </c>
      <c r="AD35" s="1" t="str">
        <f aca="false">IF(Hoja2!O35="","null",Hoja2!O35)</f>
        <v>null</v>
      </c>
      <c r="AE35" s="1" t="s">
        <v>37</v>
      </c>
      <c r="AF35" s="1" t="str">
        <f aca="false">IF(Hoja2!P35="","null",Hoja2!P35)</f>
        <v>null</v>
      </c>
      <c r="AG35" s="1" t="s">
        <v>38</v>
      </c>
    </row>
    <row r="36" customFormat="false" ht="11.25" hidden="false" customHeight="false" outlineLevel="0" collapsed="false">
      <c r="A36" s="3" t="s">
        <v>97</v>
      </c>
      <c r="B36" s="1" t="n">
        <f aca="false">Hoja2!A36</f>
        <v>6023</v>
      </c>
      <c r="C36" s="1" t="s">
        <v>31</v>
      </c>
      <c r="D36" s="2" t="str">
        <f aca="false">Hoja2!B36</f>
        <v>04</v>
      </c>
      <c r="E36" s="1" t="s">
        <v>32</v>
      </c>
      <c r="F36" s="1" t="n">
        <f aca="false">Hoja2!C36</f>
        <v>4</v>
      </c>
      <c r="G36" s="1" t="s">
        <v>35</v>
      </c>
      <c r="H36" s="1" t="str">
        <f aca="false">Hoja2!D36</f>
        <v>PC</v>
      </c>
      <c r="I36" s="1" t="s">
        <v>98</v>
      </c>
      <c r="J36" s="2" t="str">
        <f aca="false">Hoja2!F36</f>
        <v>01</v>
      </c>
      <c r="K36" s="1" t="s">
        <v>31</v>
      </c>
      <c r="L36" s="2" t="str">
        <f aca="false">Hoja2!G36</f>
        <v>103</v>
      </c>
      <c r="M36" s="1" t="s">
        <v>34</v>
      </c>
      <c r="N36" s="1" t="n">
        <f aca="false">Hoja2!H36</f>
        <v>1</v>
      </c>
      <c r="O36" s="1" t="s">
        <v>35</v>
      </c>
      <c r="P36" s="2" t="str">
        <f aca="false">Hoja2!E36</f>
        <v>04</v>
      </c>
      <c r="Q36" s="1" t="s">
        <v>31</v>
      </c>
      <c r="R36" s="2" t="str">
        <f aca="false">Hoja2!I36</f>
        <v>002</v>
      </c>
      <c r="S36" s="1" t="s">
        <v>36</v>
      </c>
      <c r="T36" s="1" t="str">
        <f aca="false">Hoja2!J36</f>
        <v>USD</v>
      </c>
      <c r="U36" s="1" t="s">
        <v>34</v>
      </c>
      <c r="V36" s="1" t="str">
        <f aca="false">IF(Hoja2!K36="","null",Hoja2!K36)</f>
        <v>null</v>
      </c>
      <c r="W36" s="1" t="s">
        <v>37</v>
      </c>
      <c r="X36" s="1" t="str">
        <f aca="false">IF(Hoja2!L36="","null",Hoja2!L36)</f>
        <v>null</v>
      </c>
      <c r="Y36" s="1" t="s">
        <v>37</v>
      </c>
      <c r="Z36" s="1" t="n">
        <f aca="false">IF(Hoja2!M36="","null",Hoja2!M36)</f>
        <v>0</v>
      </c>
      <c r="AA36" s="1" t="s">
        <v>37</v>
      </c>
      <c r="AB36" s="1" t="n">
        <f aca="false">IF(Hoja2!N36="","null",Hoja2!N36)</f>
        <v>9999999999</v>
      </c>
      <c r="AC36" s="1" t="s">
        <v>37</v>
      </c>
      <c r="AD36" s="1" t="n">
        <f aca="false">IF(Hoja2!O36="","null",Hoja2!O36)</f>
        <v>5</v>
      </c>
      <c r="AE36" s="1" t="s">
        <v>37</v>
      </c>
      <c r="AF36" s="1" t="n">
        <f aca="false">IF(Hoja2!P36="","null",Hoja2!P36)</f>
        <v>5</v>
      </c>
      <c r="AG36" s="1" t="s">
        <v>38</v>
      </c>
    </row>
    <row r="37" customFormat="false" ht="11.25" hidden="false" customHeight="false" outlineLevel="0" collapsed="false">
      <c r="A37" s="3" t="s">
        <v>97</v>
      </c>
      <c r="B37" s="1" t="n">
        <f aca="false">Hoja2!A37</f>
        <v>6023</v>
      </c>
      <c r="C37" s="1" t="s">
        <v>31</v>
      </c>
      <c r="D37" s="2" t="str">
        <f aca="false">Hoja2!B37</f>
        <v>04</v>
      </c>
      <c r="E37" s="1" t="s">
        <v>32</v>
      </c>
      <c r="F37" s="1" t="n">
        <f aca="false">Hoja2!C37</f>
        <v>6</v>
      </c>
      <c r="G37" s="1" t="s">
        <v>35</v>
      </c>
      <c r="H37" s="1" t="str">
        <f aca="false">Hoja2!D37</f>
        <v>PC</v>
      </c>
      <c r="I37" s="1" t="s">
        <v>98</v>
      </c>
      <c r="J37" s="2" t="str">
        <f aca="false">Hoja2!F37</f>
        <v>01</v>
      </c>
      <c r="K37" s="1" t="s">
        <v>31</v>
      </c>
      <c r="L37" s="2" t="str">
        <f aca="false">Hoja2!G37</f>
        <v>103</v>
      </c>
      <c r="M37" s="1" t="s">
        <v>34</v>
      </c>
      <c r="N37" s="1" t="n">
        <f aca="false">Hoja2!H37</f>
        <v>2</v>
      </c>
      <c r="O37" s="1" t="s">
        <v>35</v>
      </c>
      <c r="P37" s="2" t="str">
        <f aca="false">Hoja2!E37</f>
        <v>04</v>
      </c>
      <c r="Q37" s="1" t="s">
        <v>31</v>
      </c>
      <c r="R37" s="2" t="str">
        <f aca="false">Hoja2!I37</f>
        <v>002</v>
      </c>
      <c r="S37" s="1" t="s">
        <v>36</v>
      </c>
      <c r="T37" s="1" t="str">
        <f aca="false">Hoja2!J37</f>
        <v>USD</v>
      </c>
      <c r="U37" s="1" t="s">
        <v>34</v>
      </c>
      <c r="V37" s="1" t="n">
        <f aca="false">IF(Hoja2!K37="","null",Hoja2!K37)</f>
        <v>12</v>
      </c>
      <c r="W37" s="1" t="s">
        <v>37</v>
      </c>
      <c r="X37" s="1" t="str">
        <f aca="false">IF(Hoja2!L37="","null",Hoja2!L37)</f>
        <v>null</v>
      </c>
      <c r="Y37" s="1" t="s">
        <v>37</v>
      </c>
      <c r="Z37" s="1" t="n">
        <f aca="false">IF(Hoja2!M37="","null",Hoja2!M37)</f>
        <v>0</v>
      </c>
      <c r="AA37" s="1" t="s">
        <v>37</v>
      </c>
      <c r="AB37" s="1" t="n">
        <f aca="false">IF(Hoja2!N37="","null",Hoja2!N37)</f>
        <v>9999999999</v>
      </c>
      <c r="AC37" s="1" t="s">
        <v>37</v>
      </c>
      <c r="AD37" s="1" t="str">
        <f aca="false">IF(Hoja2!O37="","null",Hoja2!O37)</f>
        <v>null</v>
      </c>
      <c r="AE37" s="1" t="s">
        <v>37</v>
      </c>
      <c r="AF37" s="1" t="str">
        <f aca="false">IF(Hoja2!P37="","null",Hoja2!P37)</f>
        <v>null</v>
      </c>
      <c r="AG37" s="1" t="s">
        <v>38</v>
      </c>
    </row>
    <row r="38" customFormat="false" ht="11.25" hidden="false" customHeight="false" outlineLevel="0" collapsed="false">
      <c r="A38" s="3" t="s">
        <v>97</v>
      </c>
      <c r="B38" s="1" t="n">
        <f aca="false">Hoja2!A38</f>
        <v>6412</v>
      </c>
      <c r="C38" s="1" t="s">
        <v>31</v>
      </c>
      <c r="D38" s="2" t="str">
        <f aca="false">Hoja2!B38</f>
        <v>03</v>
      </c>
      <c r="E38" s="1" t="s">
        <v>32</v>
      </c>
      <c r="F38" s="1" t="n">
        <f aca="false">Hoja2!C38</f>
        <v>4</v>
      </c>
      <c r="G38" s="1" t="s">
        <v>35</v>
      </c>
      <c r="H38" s="1" t="str">
        <f aca="false">Hoja2!D38</f>
        <v>PC</v>
      </c>
      <c r="I38" s="1" t="s">
        <v>98</v>
      </c>
      <c r="J38" s="2" t="str">
        <f aca="false">Hoja2!F38</f>
        <v>01</v>
      </c>
      <c r="K38" s="1" t="s">
        <v>31</v>
      </c>
      <c r="L38" s="2" t="str">
        <f aca="false">Hoja2!G38</f>
        <v>104</v>
      </c>
      <c r="M38" s="1" t="s">
        <v>34</v>
      </c>
      <c r="N38" s="1" t="n">
        <f aca="false">Hoja2!H38</f>
        <v>1</v>
      </c>
      <c r="O38" s="1" t="s">
        <v>35</v>
      </c>
      <c r="P38" s="2" t="str">
        <f aca="false">Hoja2!E38</f>
        <v>04</v>
      </c>
      <c r="Q38" s="1" t="s">
        <v>31</v>
      </c>
      <c r="R38" s="2" t="str">
        <f aca="false">Hoja2!I38</f>
        <v>002</v>
      </c>
      <c r="S38" s="1" t="s">
        <v>36</v>
      </c>
      <c r="T38" s="1" t="str">
        <f aca="false">Hoja2!J38</f>
        <v>USD</v>
      </c>
      <c r="U38" s="1" t="s">
        <v>34</v>
      </c>
      <c r="V38" s="1" t="n">
        <f aca="false">IF(Hoja2!K38="","null",Hoja2!K38)</f>
        <v>1</v>
      </c>
      <c r="W38" s="1" t="s">
        <v>37</v>
      </c>
      <c r="X38" s="1" t="str">
        <f aca="false">IF(Hoja2!L38="","null",Hoja2!L38)</f>
        <v>null</v>
      </c>
      <c r="Y38" s="1" t="s">
        <v>37</v>
      </c>
      <c r="Z38" s="1" t="n">
        <f aca="false">IF(Hoja2!M38="","null",Hoja2!M38)</f>
        <v>0</v>
      </c>
      <c r="AA38" s="1" t="s">
        <v>37</v>
      </c>
      <c r="AB38" s="1" t="n">
        <f aca="false">IF(Hoja2!N38="","null",Hoja2!N38)</f>
        <v>9999999999</v>
      </c>
      <c r="AC38" s="1" t="s">
        <v>37</v>
      </c>
      <c r="AD38" s="1" t="n">
        <f aca="false">IF(Hoja2!O38="","null",Hoja2!O38)</f>
        <v>2</v>
      </c>
      <c r="AE38" s="1" t="s">
        <v>37</v>
      </c>
      <c r="AF38" s="1" t="n">
        <f aca="false">IF(Hoja2!P38="","null",Hoja2!P38)</f>
        <v>50</v>
      </c>
      <c r="AG38" s="1" t="s">
        <v>38</v>
      </c>
    </row>
    <row r="39" customFormat="false" ht="11.25" hidden="false" customHeight="false" outlineLevel="0" collapsed="false">
      <c r="A39" s="3" t="s">
        <v>97</v>
      </c>
      <c r="B39" s="1" t="n">
        <f aca="false">Hoja2!A39</f>
        <v>6412</v>
      </c>
      <c r="C39" s="1" t="s">
        <v>31</v>
      </c>
      <c r="D39" s="2" t="str">
        <f aca="false">Hoja2!B39</f>
        <v>03</v>
      </c>
      <c r="E39" s="1" t="s">
        <v>32</v>
      </c>
      <c r="F39" s="1" t="n">
        <f aca="false">Hoja2!C39</f>
        <v>6</v>
      </c>
      <c r="G39" s="1" t="s">
        <v>35</v>
      </c>
      <c r="H39" s="1" t="str">
        <f aca="false">Hoja2!D39</f>
        <v>PC</v>
      </c>
      <c r="I39" s="1" t="s">
        <v>98</v>
      </c>
      <c r="J39" s="2" t="str">
        <f aca="false">Hoja2!F39</f>
        <v>01</v>
      </c>
      <c r="K39" s="1" t="s">
        <v>31</v>
      </c>
      <c r="L39" s="2" t="str">
        <f aca="false">Hoja2!G39</f>
        <v>104</v>
      </c>
      <c r="M39" s="1" t="s">
        <v>34</v>
      </c>
      <c r="N39" s="1" t="n">
        <f aca="false">Hoja2!H39</f>
        <v>2</v>
      </c>
      <c r="O39" s="1" t="s">
        <v>35</v>
      </c>
      <c r="P39" s="2" t="str">
        <f aca="false">Hoja2!E39</f>
        <v>04</v>
      </c>
      <c r="Q39" s="1" t="s">
        <v>31</v>
      </c>
      <c r="R39" s="2" t="str">
        <f aca="false">Hoja2!I39</f>
        <v>002</v>
      </c>
      <c r="S39" s="1" t="s">
        <v>36</v>
      </c>
      <c r="T39" s="1" t="str">
        <f aca="false">Hoja2!J39</f>
        <v>USD</v>
      </c>
      <c r="U39" s="1" t="s">
        <v>34</v>
      </c>
      <c r="V39" s="1" t="n">
        <f aca="false">IF(Hoja2!K39="","null",Hoja2!K39)</f>
        <v>12</v>
      </c>
      <c r="W39" s="1" t="s">
        <v>37</v>
      </c>
      <c r="X39" s="1" t="str">
        <f aca="false">IF(Hoja2!L39="","null",Hoja2!L39)</f>
        <v>null</v>
      </c>
      <c r="Y39" s="1" t="s">
        <v>37</v>
      </c>
      <c r="Z39" s="1" t="n">
        <f aca="false">IF(Hoja2!M39="","null",Hoja2!M39)</f>
        <v>0</v>
      </c>
      <c r="AA39" s="1" t="s">
        <v>37</v>
      </c>
      <c r="AB39" s="1" t="n">
        <f aca="false">IF(Hoja2!N39="","null",Hoja2!N39)</f>
        <v>9999999999</v>
      </c>
      <c r="AC39" s="1" t="s">
        <v>37</v>
      </c>
      <c r="AD39" s="1" t="str">
        <f aca="false">IF(Hoja2!O39="","null",Hoja2!O39)</f>
        <v>null</v>
      </c>
      <c r="AE39" s="1" t="s">
        <v>37</v>
      </c>
      <c r="AF39" s="1" t="str">
        <f aca="false">IF(Hoja2!P39="","null",Hoja2!P39)</f>
        <v>null</v>
      </c>
      <c r="AG39" s="1" t="s">
        <v>38</v>
      </c>
    </row>
    <row r="40" customFormat="false" ht="11.25" hidden="false" customHeight="false" outlineLevel="0" collapsed="false">
      <c r="A40" s="3" t="s">
        <v>97</v>
      </c>
      <c r="B40" s="1" t="n">
        <f aca="false">Hoja2!A40</f>
        <v>6035</v>
      </c>
      <c r="C40" s="1" t="s">
        <v>31</v>
      </c>
      <c r="D40" s="2" t="str">
        <f aca="false">Hoja2!B40</f>
        <v>04</v>
      </c>
      <c r="E40" s="1" t="s">
        <v>32</v>
      </c>
      <c r="F40" s="1" t="n">
        <f aca="false">Hoja2!C40</f>
        <v>4</v>
      </c>
      <c r="G40" s="1" t="s">
        <v>35</v>
      </c>
      <c r="H40" s="1" t="str">
        <f aca="false">Hoja2!D40</f>
        <v>PC</v>
      </c>
      <c r="I40" s="1" t="s">
        <v>98</v>
      </c>
      <c r="J40" s="2" t="str">
        <f aca="false">Hoja2!F40</f>
        <v>01</v>
      </c>
      <c r="K40" s="1" t="s">
        <v>31</v>
      </c>
      <c r="L40" s="2" t="str">
        <f aca="false">Hoja2!G40</f>
        <v>104</v>
      </c>
      <c r="M40" s="1" t="s">
        <v>34</v>
      </c>
      <c r="N40" s="1" t="n">
        <f aca="false">Hoja2!H40</f>
        <v>1</v>
      </c>
      <c r="O40" s="1" t="s">
        <v>35</v>
      </c>
      <c r="P40" s="2" t="str">
        <f aca="false">Hoja2!E40</f>
        <v>04</v>
      </c>
      <c r="Q40" s="1" t="s">
        <v>31</v>
      </c>
      <c r="R40" s="2" t="str">
        <f aca="false">Hoja2!I40</f>
        <v>002</v>
      </c>
      <c r="S40" s="1" t="s">
        <v>36</v>
      </c>
      <c r="T40" s="1" t="str">
        <f aca="false">Hoja2!J40</f>
        <v>USD</v>
      </c>
      <c r="U40" s="1" t="s">
        <v>34</v>
      </c>
      <c r="V40" s="1" t="n">
        <f aca="false">IF(Hoja2!K40="","null",Hoja2!K40)</f>
        <v>1</v>
      </c>
      <c r="W40" s="1" t="s">
        <v>37</v>
      </c>
      <c r="X40" s="1" t="str">
        <f aca="false">IF(Hoja2!L40="","null",Hoja2!L40)</f>
        <v>null</v>
      </c>
      <c r="Y40" s="1" t="s">
        <v>37</v>
      </c>
      <c r="Z40" s="1" t="n">
        <f aca="false">IF(Hoja2!M40="","null",Hoja2!M40)</f>
        <v>0</v>
      </c>
      <c r="AA40" s="1" t="s">
        <v>37</v>
      </c>
      <c r="AB40" s="1" t="n">
        <f aca="false">IF(Hoja2!N40="","null",Hoja2!N40)</f>
        <v>9999999999</v>
      </c>
      <c r="AC40" s="1" t="s">
        <v>37</v>
      </c>
      <c r="AD40" s="1" t="n">
        <f aca="false">IF(Hoja2!O40="","null",Hoja2!O40)</f>
        <v>2</v>
      </c>
      <c r="AE40" s="1" t="s">
        <v>37</v>
      </c>
      <c r="AF40" s="1" t="n">
        <f aca="false">IF(Hoja2!P40="","null",Hoja2!P40)</f>
        <v>50</v>
      </c>
      <c r="AG40" s="1" t="s">
        <v>38</v>
      </c>
    </row>
    <row r="41" customFormat="false" ht="11.25" hidden="false" customHeight="false" outlineLevel="0" collapsed="false">
      <c r="A41" s="3" t="s">
        <v>97</v>
      </c>
      <c r="B41" s="1" t="n">
        <f aca="false">Hoja2!A41</f>
        <v>6035</v>
      </c>
      <c r="C41" s="1" t="s">
        <v>31</v>
      </c>
      <c r="D41" s="2" t="str">
        <f aca="false">Hoja2!B41</f>
        <v>04</v>
      </c>
      <c r="E41" s="1" t="s">
        <v>32</v>
      </c>
      <c r="F41" s="1" t="n">
        <f aca="false">Hoja2!C41</f>
        <v>6</v>
      </c>
      <c r="G41" s="1" t="s">
        <v>35</v>
      </c>
      <c r="H41" s="1" t="str">
        <f aca="false">Hoja2!D41</f>
        <v>PC</v>
      </c>
      <c r="I41" s="1" t="s">
        <v>98</v>
      </c>
      <c r="J41" s="2" t="str">
        <f aca="false">Hoja2!F41</f>
        <v>01</v>
      </c>
      <c r="K41" s="1" t="s">
        <v>31</v>
      </c>
      <c r="L41" s="2" t="str">
        <f aca="false">Hoja2!G41</f>
        <v>104</v>
      </c>
      <c r="M41" s="1" t="s">
        <v>34</v>
      </c>
      <c r="N41" s="1" t="n">
        <f aca="false">Hoja2!H41</f>
        <v>2</v>
      </c>
      <c r="O41" s="1" t="s">
        <v>35</v>
      </c>
      <c r="P41" s="2" t="str">
        <f aca="false">Hoja2!E41</f>
        <v>04</v>
      </c>
      <c r="Q41" s="1" t="s">
        <v>31</v>
      </c>
      <c r="R41" s="2" t="str">
        <f aca="false">Hoja2!I41</f>
        <v>002</v>
      </c>
      <c r="S41" s="1" t="s">
        <v>36</v>
      </c>
      <c r="T41" s="1" t="str">
        <f aca="false">Hoja2!J41</f>
        <v>USD</v>
      </c>
      <c r="U41" s="1" t="s">
        <v>34</v>
      </c>
      <c r="V41" s="1" t="n">
        <f aca="false">IF(Hoja2!K41="","null",Hoja2!K41)</f>
        <v>12</v>
      </c>
      <c r="W41" s="1" t="s">
        <v>37</v>
      </c>
      <c r="X41" s="1" t="str">
        <f aca="false">IF(Hoja2!L41="","null",Hoja2!L41)</f>
        <v>null</v>
      </c>
      <c r="Y41" s="1" t="s">
        <v>37</v>
      </c>
      <c r="Z41" s="1" t="n">
        <f aca="false">IF(Hoja2!M41="","null",Hoja2!M41)</f>
        <v>0</v>
      </c>
      <c r="AA41" s="1" t="s">
        <v>37</v>
      </c>
      <c r="AB41" s="1" t="n">
        <f aca="false">IF(Hoja2!N41="","null",Hoja2!N41)</f>
        <v>9999999999</v>
      </c>
      <c r="AC41" s="1" t="s">
        <v>37</v>
      </c>
      <c r="AD41" s="1" t="str">
        <f aca="false">IF(Hoja2!O41="","null",Hoja2!O41)</f>
        <v>null</v>
      </c>
      <c r="AE41" s="1" t="s">
        <v>37</v>
      </c>
      <c r="AF41" s="1" t="str">
        <f aca="false">IF(Hoja2!P41="","null",Hoja2!P41)</f>
        <v>null</v>
      </c>
      <c r="AG41" s="1" t="s">
        <v>38</v>
      </c>
    </row>
    <row r="42" customFormat="false" ht="11.25" hidden="false" customHeight="false" outlineLevel="0" collapsed="false">
      <c r="A42" s="3" t="s">
        <v>97</v>
      </c>
      <c r="B42" s="1" t="n">
        <f aca="false">Hoja2!A42</f>
        <v>6415</v>
      </c>
      <c r="C42" s="1" t="s">
        <v>31</v>
      </c>
      <c r="D42" s="2" t="str">
        <f aca="false">Hoja2!B42</f>
        <v>03</v>
      </c>
      <c r="E42" s="1" t="s">
        <v>32</v>
      </c>
      <c r="F42" s="1" t="n">
        <f aca="false">Hoja2!C42</f>
        <v>3</v>
      </c>
      <c r="G42" s="1" t="s">
        <v>35</v>
      </c>
      <c r="H42" s="1" t="str">
        <f aca="false">Hoja2!D42</f>
        <v>PC</v>
      </c>
      <c r="I42" s="1" t="s">
        <v>98</v>
      </c>
      <c r="J42" s="2" t="str">
        <f aca="false">Hoja2!F42</f>
        <v>01</v>
      </c>
      <c r="K42" s="1" t="s">
        <v>31</v>
      </c>
      <c r="L42" s="2" t="str">
        <f aca="false">Hoja2!G42</f>
        <v>104</v>
      </c>
      <c r="M42" s="1" t="s">
        <v>34</v>
      </c>
      <c r="N42" s="1" t="n">
        <f aca="false">Hoja2!H42</f>
        <v>1</v>
      </c>
      <c r="O42" s="1" t="s">
        <v>35</v>
      </c>
      <c r="P42" s="2" t="str">
        <f aca="false">Hoja2!E42</f>
        <v>04</v>
      </c>
      <c r="Q42" s="1" t="s">
        <v>31</v>
      </c>
      <c r="R42" s="2" t="str">
        <f aca="false">Hoja2!I42</f>
        <v>002</v>
      </c>
      <c r="S42" s="1" t="s">
        <v>36</v>
      </c>
      <c r="T42" s="1" t="str">
        <f aca="false">Hoja2!J42</f>
        <v>USD</v>
      </c>
      <c r="U42" s="1" t="s">
        <v>34</v>
      </c>
      <c r="V42" s="1" t="str">
        <f aca="false">IF(Hoja2!K42="","null",Hoja2!K42)</f>
        <v>null</v>
      </c>
      <c r="W42" s="1" t="s">
        <v>37</v>
      </c>
      <c r="X42" s="1" t="str">
        <f aca="false">IF(Hoja2!L42="","null",Hoja2!L42)</f>
        <v>null</v>
      </c>
      <c r="Y42" s="1" t="s">
        <v>37</v>
      </c>
      <c r="Z42" s="1" t="n">
        <f aca="false">IF(Hoja2!M42="","null",Hoja2!M42)</f>
        <v>0</v>
      </c>
      <c r="AA42" s="1" t="s">
        <v>37</v>
      </c>
      <c r="AB42" s="1" t="n">
        <f aca="false">IF(Hoja2!N42="","null",Hoja2!N42)</f>
        <v>9999999999</v>
      </c>
      <c r="AC42" s="1" t="s">
        <v>37</v>
      </c>
      <c r="AD42" s="1" t="n">
        <f aca="false">IF(Hoja2!O42="","null",Hoja2!O42)</f>
        <v>5</v>
      </c>
      <c r="AE42" s="1" t="s">
        <v>37</v>
      </c>
      <c r="AF42" s="1" t="n">
        <f aca="false">IF(Hoja2!P42="","null",Hoja2!P42)</f>
        <v>5</v>
      </c>
      <c r="AG42" s="1" t="s">
        <v>38</v>
      </c>
    </row>
    <row r="43" customFormat="false" ht="11.25" hidden="false" customHeight="false" outlineLevel="0" collapsed="false">
      <c r="A43" s="3" t="s">
        <v>97</v>
      </c>
      <c r="B43" s="1" t="n">
        <f aca="false">Hoja2!A43</f>
        <v>6415</v>
      </c>
      <c r="C43" s="1" t="s">
        <v>31</v>
      </c>
      <c r="D43" s="2" t="str">
        <f aca="false">Hoja2!B43</f>
        <v>03</v>
      </c>
      <c r="E43" s="1" t="s">
        <v>32</v>
      </c>
      <c r="F43" s="1" t="n">
        <f aca="false">Hoja2!C43</f>
        <v>5</v>
      </c>
      <c r="G43" s="1" t="s">
        <v>35</v>
      </c>
      <c r="H43" s="1" t="str">
        <f aca="false">Hoja2!D43</f>
        <v>PC</v>
      </c>
      <c r="I43" s="1" t="s">
        <v>98</v>
      </c>
      <c r="J43" s="2" t="str">
        <f aca="false">Hoja2!F43</f>
        <v>01</v>
      </c>
      <c r="K43" s="1" t="s">
        <v>31</v>
      </c>
      <c r="L43" s="2" t="str">
        <f aca="false">Hoja2!G43</f>
        <v>104</v>
      </c>
      <c r="M43" s="1" t="s">
        <v>34</v>
      </c>
      <c r="N43" s="1" t="n">
        <f aca="false">Hoja2!H43</f>
        <v>2</v>
      </c>
      <c r="O43" s="1" t="s">
        <v>35</v>
      </c>
      <c r="P43" s="2" t="str">
        <f aca="false">Hoja2!E43</f>
        <v>04</v>
      </c>
      <c r="Q43" s="1" t="s">
        <v>31</v>
      </c>
      <c r="R43" s="2" t="str">
        <f aca="false">Hoja2!I43</f>
        <v>002</v>
      </c>
      <c r="S43" s="1" t="s">
        <v>36</v>
      </c>
      <c r="T43" s="1" t="str">
        <f aca="false">Hoja2!J43</f>
        <v>USD</v>
      </c>
      <c r="U43" s="1" t="s">
        <v>34</v>
      </c>
      <c r="V43" s="1" t="n">
        <f aca="false">IF(Hoja2!K43="","null",Hoja2!K43)</f>
        <v>10</v>
      </c>
      <c r="W43" s="1" t="s">
        <v>37</v>
      </c>
      <c r="X43" s="1" t="str">
        <f aca="false">IF(Hoja2!L43="","null",Hoja2!L43)</f>
        <v>null</v>
      </c>
      <c r="Y43" s="1" t="s">
        <v>37</v>
      </c>
      <c r="Z43" s="1" t="n">
        <f aca="false">IF(Hoja2!M43="","null",Hoja2!M43)</f>
        <v>0</v>
      </c>
      <c r="AA43" s="1" t="s">
        <v>37</v>
      </c>
      <c r="AB43" s="1" t="n">
        <f aca="false">IF(Hoja2!N43="","null",Hoja2!N43)</f>
        <v>9999999999</v>
      </c>
      <c r="AC43" s="1" t="s">
        <v>37</v>
      </c>
      <c r="AD43" s="1" t="str">
        <f aca="false">IF(Hoja2!O43="","null",Hoja2!O43)</f>
        <v>null</v>
      </c>
      <c r="AE43" s="1" t="s">
        <v>37</v>
      </c>
      <c r="AF43" s="1" t="str">
        <f aca="false">IF(Hoja2!P43="","null",Hoja2!P43)</f>
        <v>null</v>
      </c>
      <c r="AG43" s="1" t="s">
        <v>38</v>
      </c>
    </row>
    <row r="44" customFormat="false" ht="11.25" hidden="false" customHeight="false" outlineLevel="0" collapsed="false">
      <c r="A44" s="3" t="s">
        <v>97</v>
      </c>
      <c r="B44" s="1" t="n">
        <f aca="false">Hoja2!A44</f>
        <v>6415</v>
      </c>
      <c r="C44" s="1" t="s">
        <v>31</v>
      </c>
      <c r="D44" s="2" t="str">
        <f aca="false">Hoja2!B44</f>
        <v>03</v>
      </c>
      <c r="E44" s="1" t="s">
        <v>32</v>
      </c>
      <c r="F44" s="1" t="n">
        <f aca="false">Hoja2!C44</f>
        <v>7</v>
      </c>
      <c r="G44" s="1" t="s">
        <v>35</v>
      </c>
      <c r="H44" s="1" t="str">
        <f aca="false">Hoja2!D44</f>
        <v>PC</v>
      </c>
      <c r="I44" s="1" t="s">
        <v>98</v>
      </c>
      <c r="J44" s="2" t="str">
        <f aca="false">Hoja2!F44</f>
        <v>01</v>
      </c>
      <c r="K44" s="1" t="s">
        <v>31</v>
      </c>
      <c r="L44" s="2" t="str">
        <f aca="false">Hoja2!G44</f>
        <v>104</v>
      </c>
      <c r="M44" s="1" t="s">
        <v>34</v>
      </c>
      <c r="N44" s="1" t="n">
        <f aca="false">Hoja2!H44</f>
        <v>3</v>
      </c>
      <c r="O44" s="1" t="s">
        <v>35</v>
      </c>
      <c r="P44" s="2" t="str">
        <f aca="false">Hoja2!E44</f>
        <v>04</v>
      </c>
      <c r="Q44" s="1" t="s">
        <v>31</v>
      </c>
      <c r="R44" s="2" t="str">
        <f aca="false">Hoja2!I44</f>
        <v>002</v>
      </c>
      <c r="S44" s="1" t="s">
        <v>36</v>
      </c>
      <c r="T44" s="1" t="str">
        <f aca="false">Hoja2!J44</f>
        <v>USD</v>
      </c>
      <c r="U44" s="1" t="s">
        <v>34</v>
      </c>
      <c r="V44" s="1" t="n">
        <f aca="false">IF(Hoja2!K44="","null",Hoja2!K44)</f>
        <v>12</v>
      </c>
      <c r="W44" s="1" t="s">
        <v>37</v>
      </c>
      <c r="X44" s="1" t="str">
        <f aca="false">IF(Hoja2!L44="","null",Hoja2!L44)</f>
        <v>null</v>
      </c>
      <c r="Y44" s="1" t="s">
        <v>37</v>
      </c>
      <c r="Z44" s="1" t="n">
        <f aca="false">IF(Hoja2!M44="","null",Hoja2!M44)</f>
        <v>0</v>
      </c>
      <c r="AA44" s="1" t="s">
        <v>37</v>
      </c>
      <c r="AB44" s="1" t="n">
        <f aca="false">IF(Hoja2!N44="","null",Hoja2!N44)</f>
        <v>9999999999</v>
      </c>
      <c r="AC44" s="1" t="s">
        <v>37</v>
      </c>
      <c r="AD44" s="1" t="str">
        <f aca="false">IF(Hoja2!O44="","null",Hoja2!O44)</f>
        <v>null</v>
      </c>
      <c r="AE44" s="1" t="s">
        <v>37</v>
      </c>
      <c r="AF44" s="1" t="str">
        <f aca="false">IF(Hoja2!P44="","null",Hoja2!P44)</f>
        <v>null</v>
      </c>
      <c r="AG44" s="1" t="s">
        <v>38</v>
      </c>
    </row>
    <row r="45" customFormat="false" ht="11.25" hidden="false" customHeight="false" outlineLevel="0" collapsed="false">
      <c r="A45" s="3" t="s">
        <v>97</v>
      </c>
      <c r="B45" s="1" t="n">
        <f aca="false">Hoja2!A45</f>
        <v>6023</v>
      </c>
      <c r="C45" s="1" t="s">
        <v>31</v>
      </c>
      <c r="D45" s="2" t="str">
        <f aca="false">Hoja2!B45</f>
        <v>04</v>
      </c>
      <c r="E45" s="1" t="s">
        <v>32</v>
      </c>
      <c r="F45" s="1" t="n">
        <f aca="false">Hoja2!C45</f>
        <v>4</v>
      </c>
      <c r="G45" s="1" t="s">
        <v>35</v>
      </c>
      <c r="H45" s="1" t="str">
        <f aca="false">Hoja2!D45</f>
        <v>PC</v>
      </c>
      <c r="I45" s="1" t="s">
        <v>98</v>
      </c>
      <c r="J45" s="2" t="str">
        <f aca="false">Hoja2!F45</f>
        <v>01</v>
      </c>
      <c r="K45" s="1" t="s">
        <v>31</v>
      </c>
      <c r="L45" s="2" t="str">
        <f aca="false">Hoja2!G45</f>
        <v>104</v>
      </c>
      <c r="M45" s="1" t="s">
        <v>34</v>
      </c>
      <c r="N45" s="1" t="n">
        <f aca="false">Hoja2!H45</f>
        <v>1</v>
      </c>
      <c r="O45" s="1" t="s">
        <v>35</v>
      </c>
      <c r="P45" s="2" t="str">
        <f aca="false">Hoja2!E45</f>
        <v>04</v>
      </c>
      <c r="Q45" s="1" t="s">
        <v>31</v>
      </c>
      <c r="R45" s="2" t="str">
        <f aca="false">Hoja2!I45</f>
        <v>002</v>
      </c>
      <c r="S45" s="1" t="s">
        <v>36</v>
      </c>
      <c r="T45" s="1" t="str">
        <f aca="false">Hoja2!J45</f>
        <v>USD</v>
      </c>
      <c r="U45" s="1" t="s">
        <v>34</v>
      </c>
      <c r="V45" s="1" t="str">
        <f aca="false">IF(Hoja2!K45="","null",Hoja2!K45)</f>
        <v>null</v>
      </c>
      <c r="W45" s="1" t="s">
        <v>37</v>
      </c>
      <c r="X45" s="1" t="str">
        <f aca="false">IF(Hoja2!L45="","null",Hoja2!L45)</f>
        <v>null</v>
      </c>
      <c r="Y45" s="1" t="s">
        <v>37</v>
      </c>
      <c r="Z45" s="1" t="n">
        <f aca="false">IF(Hoja2!M45="","null",Hoja2!M45)</f>
        <v>0</v>
      </c>
      <c r="AA45" s="1" t="s">
        <v>37</v>
      </c>
      <c r="AB45" s="1" t="n">
        <f aca="false">IF(Hoja2!N45="","null",Hoja2!N45)</f>
        <v>9999999999</v>
      </c>
      <c r="AC45" s="1" t="s">
        <v>37</v>
      </c>
      <c r="AD45" s="1" t="n">
        <f aca="false">IF(Hoja2!O45="","null",Hoja2!O45)</f>
        <v>5</v>
      </c>
      <c r="AE45" s="1" t="s">
        <v>37</v>
      </c>
      <c r="AF45" s="1" t="n">
        <f aca="false">IF(Hoja2!P45="","null",Hoja2!P45)</f>
        <v>5</v>
      </c>
      <c r="AG45" s="1" t="s">
        <v>38</v>
      </c>
    </row>
    <row r="46" customFormat="false" ht="11.25" hidden="false" customHeight="false" outlineLevel="0" collapsed="false">
      <c r="A46" s="3" t="s">
        <v>97</v>
      </c>
      <c r="B46" s="1" t="n">
        <f aca="false">Hoja2!A46</f>
        <v>6023</v>
      </c>
      <c r="C46" s="1" t="s">
        <v>31</v>
      </c>
      <c r="D46" s="2" t="str">
        <f aca="false">Hoja2!B46</f>
        <v>04</v>
      </c>
      <c r="E46" s="1" t="s">
        <v>32</v>
      </c>
      <c r="F46" s="1" t="n">
        <f aca="false">Hoja2!C46</f>
        <v>6</v>
      </c>
      <c r="G46" s="1" t="s">
        <v>35</v>
      </c>
      <c r="H46" s="1" t="str">
        <f aca="false">Hoja2!D46</f>
        <v>PC</v>
      </c>
      <c r="I46" s="1" t="s">
        <v>98</v>
      </c>
      <c r="J46" s="2" t="str">
        <f aca="false">Hoja2!F46</f>
        <v>01</v>
      </c>
      <c r="K46" s="1" t="s">
        <v>31</v>
      </c>
      <c r="L46" s="2" t="str">
        <f aca="false">Hoja2!G46</f>
        <v>104</v>
      </c>
      <c r="M46" s="1" t="s">
        <v>34</v>
      </c>
      <c r="N46" s="1" t="n">
        <f aca="false">Hoja2!H46</f>
        <v>2</v>
      </c>
      <c r="O46" s="1" t="s">
        <v>35</v>
      </c>
      <c r="P46" s="2" t="str">
        <f aca="false">Hoja2!E46</f>
        <v>04</v>
      </c>
      <c r="Q46" s="1" t="s">
        <v>31</v>
      </c>
      <c r="R46" s="2" t="str">
        <f aca="false">Hoja2!I46</f>
        <v>002</v>
      </c>
      <c r="S46" s="1" t="s">
        <v>36</v>
      </c>
      <c r="T46" s="1" t="str">
        <f aca="false">Hoja2!J46</f>
        <v>USD</v>
      </c>
      <c r="U46" s="1" t="s">
        <v>34</v>
      </c>
      <c r="V46" s="1" t="n">
        <f aca="false">IF(Hoja2!K46="","null",Hoja2!K46)</f>
        <v>12</v>
      </c>
      <c r="W46" s="1" t="s">
        <v>37</v>
      </c>
      <c r="X46" s="1" t="str">
        <f aca="false">IF(Hoja2!L46="","null",Hoja2!L46)</f>
        <v>null</v>
      </c>
      <c r="Y46" s="1" t="s">
        <v>37</v>
      </c>
      <c r="Z46" s="1" t="n">
        <f aca="false">IF(Hoja2!M46="","null",Hoja2!M46)</f>
        <v>0</v>
      </c>
      <c r="AA46" s="1" t="s">
        <v>37</v>
      </c>
      <c r="AB46" s="1" t="n">
        <f aca="false">IF(Hoja2!N46="","null",Hoja2!N46)</f>
        <v>9999999999</v>
      </c>
      <c r="AC46" s="1" t="s">
        <v>37</v>
      </c>
      <c r="AD46" s="1" t="str">
        <f aca="false">IF(Hoja2!O46="","null",Hoja2!O46)</f>
        <v>null</v>
      </c>
      <c r="AE46" s="1" t="s">
        <v>37</v>
      </c>
      <c r="AF46" s="1" t="str">
        <f aca="false">IF(Hoja2!P46="","null",Hoja2!P46)</f>
        <v>null</v>
      </c>
      <c r="AG46" s="1" t="s">
        <v>38</v>
      </c>
    </row>
    <row r="47" customFormat="false" ht="11.25" hidden="false" customHeight="false" outlineLevel="0" collapsed="false">
      <c r="A47" s="3" t="s">
        <v>97</v>
      </c>
      <c r="B47" s="1" t="n">
        <f aca="false">Hoja2!A47</f>
        <v>6015</v>
      </c>
      <c r="C47" s="1" t="s">
        <v>31</v>
      </c>
      <c r="D47" s="2" t="str">
        <f aca="false">Hoja2!B47</f>
        <v>03</v>
      </c>
      <c r="E47" s="1" t="s">
        <v>32</v>
      </c>
      <c r="F47" s="1" t="n">
        <f aca="false">Hoja2!C47</f>
        <v>6</v>
      </c>
      <c r="G47" s="1" t="s">
        <v>35</v>
      </c>
      <c r="H47" s="1" t="str">
        <f aca="false">Hoja2!D47</f>
        <v>PC</v>
      </c>
      <c r="I47" s="1" t="s">
        <v>98</v>
      </c>
      <c r="J47" s="2" t="str">
        <f aca="false">Hoja2!F47</f>
        <v>01</v>
      </c>
      <c r="K47" s="1" t="s">
        <v>31</v>
      </c>
      <c r="L47" s="2" t="str">
        <f aca="false">Hoja2!G47</f>
        <v>001</v>
      </c>
      <c r="M47" s="1" t="s">
        <v>34</v>
      </c>
      <c r="N47" s="1" t="n">
        <f aca="false">Hoja2!H47</f>
        <v>1</v>
      </c>
      <c r="O47" s="1" t="s">
        <v>35</v>
      </c>
      <c r="P47" s="2" t="str">
        <f aca="false">Hoja2!E47</f>
        <v>03</v>
      </c>
      <c r="Q47" s="1" t="s">
        <v>31</v>
      </c>
      <c r="R47" s="2" t="str">
        <f aca="false">Hoja2!I47</f>
        <v>002</v>
      </c>
      <c r="S47" s="1" t="s">
        <v>36</v>
      </c>
      <c r="T47" s="1" t="str">
        <f aca="false">Hoja2!J47</f>
        <v>USD</v>
      </c>
      <c r="U47" s="1" t="s">
        <v>34</v>
      </c>
      <c r="V47" s="1" t="str">
        <f aca="false">IF(Hoja2!K47="","null",Hoja2!K47)</f>
        <v>null</v>
      </c>
      <c r="W47" s="1" t="s">
        <v>37</v>
      </c>
      <c r="X47" s="1" t="str">
        <f aca="false">IF(Hoja2!L47="","null",Hoja2!L47)</f>
        <v>null</v>
      </c>
      <c r="Y47" s="1" t="s">
        <v>37</v>
      </c>
      <c r="Z47" s="1" t="n">
        <f aca="false">IF(Hoja2!M47="","null",Hoja2!M47)</f>
        <v>0</v>
      </c>
      <c r="AA47" s="1" t="s">
        <v>37</v>
      </c>
      <c r="AB47" s="1" t="n">
        <f aca="false">IF(Hoja2!N47="","null",Hoja2!N47)</f>
        <v>9999999999</v>
      </c>
      <c r="AC47" s="1" t="s">
        <v>37</v>
      </c>
      <c r="AD47" s="1" t="n">
        <f aca="false">IF(Hoja2!O47="","null",Hoja2!O47)</f>
        <v>1</v>
      </c>
      <c r="AE47" s="1" t="s">
        <v>37</v>
      </c>
      <c r="AF47" s="1" t="n">
        <f aca="false">IF(Hoja2!P47="","null",Hoja2!P47)</f>
        <v>1</v>
      </c>
      <c r="AG47" s="1" t="s">
        <v>38</v>
      </c>
    </row>
    <row r="48" customFormat="false" ht="11.25" hidden="false" customHeight="false" outlineLevel="0" collapsed="false">
      <c r="A48" s="3" t="s">
        <v>97</v>
      </c>
      <c r="B48" s="1" t="n">
        <f aca="false">Hoja2!A48</f>
        <v>6015</v>
      </c>
      <c r="C48" s="1" t="s">
        <v>31</v>
      </c>
      <c r="D48" s="2" t="str">
        <f aca="false">Hoja2!B48</f>
        <v>03</v>
      </c>
      <c r="E48" s="1" t="s">
        <v>32</v>
      </c>
      <c r="F48" s="1" t="n">
        <f aca="false">Hoja2!C48</f>
        <v>8</v>
      </c>
      <c r="G48" s="1" t="s">
        <v>35</v>
      </c>
      <c r="H48" s="1" t="str">
        <f aca="false">Hoja2!D48</f>
        <v>PC</v>
      </c>
      <c r="I48" s="1" t="s">
        <v>98</v>
      </c>
      <c r="J48" s="2" t="str">
        <f aca="false">Hoja2!F48</f>
        <v>01</v>
      </c>
      <c r="K48" s="1" t="s">
        <v>31</v>
      </c>
      <c r="L48" s="2" t="str">
        <f aca="false">Hoja2!G48</f>
        <v>001</v>
      </c>
      <c r="M48" s="1" t="s">
        <v>34</v>
      </c>
      <c r="N48" s="1" t="n">
        <f aca="false">Hoja2!H48</f>
        <v>2</v>
      </c>
      <c r="O48" s="1" t="s">
        <v>35</v>
      </c>
      <c r="P48" s="2" t="str">
        <f aca="false">Hoja2!E48</f>
        <v>03</v>
      </c>
      <c r="Q48" s="1" t="s">
        <v>31</v>
      </c>
      <c r="R48" s="2" t="str">
        <f aca="false">Hoja2!I48</f>
        <v>002</v>
      </c>
      <c r="S48" s="1" t="s">
        <v>36</v>
      </c>
      <c r="T48" s="1" t="str">
        <f aca="false">Hoja2!J48</f>
        <v>USD</v>
      </c>
      <c r="U48" s="1" t="s">
        <v>34</v>
      </c>
      <c r="V48" s="1" t="n">
        <f aca="false">IF(Hoja2!K48="","null",Hoja2!K48)</f>
        <v>12</v>
      </c>
      <c r="W48" s="1" t="s">
        <v>37</v>
      </c>
      <c r="X48" s="1" t="str">
        <f aca="false">IF(Hoja2!L48="","null",Hoja2!L48)</f>
        <v>null</v>
      </c>
      <c r="Y48" s="1" t="s">
        <v>37</v>
      </c>
      <c r="Z48" s="1" t="n">
        <f aca="false">IF(Hoja2!M48="","null",Hoja2!M48)</f>
        <v>0</v>
      </c>
      <c r="AA48" s="1" t="s">
        <v>37</v>
      </c>
      <c r="AB48" s="1" t="n">
        <f aca="false">IF(Hoja2!N48="","null",Hoja2!N48)</f>
        <v>9999999999</v>
      </c>
      <c r="AC48" s="1" t="s">
        <v>37</v>
      </c>
      <c r="AD48" s="1" t="str">
        <f aca="false">IF(Hoja2!O48="","null",Hoja2!O48)</f>
        <v>null</v>
      </c>
      <c r="AE48" s="1" t="s">
        <v>37</v>
      </c>
      <c r="AF48" s="1" t="str">
        <f aca="false">IF(Hoja2!P48="","null",Hoja2!P48)</f>
        <v>null</v>
      </c>
      <c r="AG48" s="1" t="s">
        <v>38</v>
      </c>
    </row>
    <row r="49" customFormat="false" ht="11.25" hidden="false" customHeight="false" outlineLevel="0" collapsed="false">
      <c r="A49" s="3" t="s">
        <v>97</v>
      </c>
      <c r="B49" s="1" t="n">
        <f aca="false">Hoja2!A49</f>
        <v>6411</v>
      </c>
      <c r="C49" s="1" t="s">
        <v>31</v>
      </c>
      <c r="D49" s="2" t="str">
        <f aca="false">Hoja2!B49</f>
        <v>03</v>
      </c>
      <c r="E49" s="1" t="s">
        <v>32</v>
      </c>
      <c r="F49" s="1" t="n">
        <f aca="false">Hoja2!C49</f>
        <v>4</v>
      </c>
      <c r="G49" s="1" t="s">
        <v>35</v>
      </c>
      <c r="H49" s="1" t="str">
        <f aca="false">Hoja2!D49</f>
        <v>PC</v>
      </c>
      <c r="I49" s="1" t="s">
        <v>98</v>
      </c>
      <c r="J49" s="2" t="str">
        <f aca="false">Hoja2!F49</f>
        <v>01</v>
      </c>
      <c r="K49" s="1" t="s">
        <v>31</v>
      </c>
      <c r="L49" s="2" t="str">
        <f aca="false">Hoja2!G49</f>
        <v>001</v>
      </c>
      <c r="M49" s="1" t="s">
        <v>34</v>
      </c>
      <c r="N49" s="1" t="n">
        <f aca="false">Hoja2!H49</f>
        <v>1</v>
      </c>
      <c r="O49" s="1" t="s">
        <v>35</v>
      </c>
      <c r="P49" s="2" t="str">
        <f aca="false">Hoja2!E49</f>
        <v>03</v>
      </c>
      <c r="Q49" s="1" t="s">
        <v>31</v>
      </c>
      <c r="R49" s="2" t="str">
        <f aca="false">Hoja2!I49</f>
        <v>002</v>
      </c>
      <c r="S49" s="1" t="s">
        <v>36</v>
      </c>
      <c r="T49" s="1" t="str">
        <f aca="false">Hoja2!J49</f>
        <v>USD</v>
      </c>
      <c r="U49" s="1" t="s">
        <v>34</v>
      </c>
      <c r="V49" s="1" t="str">
        <f aca="false">IF(Hoja2!K49="","null",Hoja2!K49)</f>
        <v>null</v>
      </c>
      <c r="W49" s="1" t="s">
        <v>37</v>
      </c>
      <c r="X49" s="1" t="str">
        <f aca="false">IF(Hoja2!L49="","null",Hoja2!L49)</f>
        <v>null</v>
      </c>
      <c r="Y49" s="1" t="s">
        <v>37</v>
      </c>
      <c r="Z49" s="1" t="n">
        <f aca="false">IF(Hoja2!M49="","null",Hoja2!M49)</f>
        <v>0</v>
      </c>
      <c r="AA49" s="1" t="s">
        <v>37</v>
      </c>
      <c r="AB49" s="1" t="n">
        <f aca="false">IF(Hoja2!N49="","null",Hoja2!N49)</f>
        <v>9999999999</v>
      </c>
      <c r="AC49" s="1" t="s">
        <v>37</v>
      </c>
      <c r="AD49" s="1" t="n">
        <f aca="false">IF(Hoja2!O49="","null",Hoja2!O49)</f>
        <v>2</v>
      </c>
      <c r="AE49" s="1" t="s">
        <v>37</v>
      </c>
      <c r="AF49" s="1" t="n">
        <f aca="false">IF(Hoja2!P49="","null",Hoja2!P49)</f>
        <v>2</v>
      </c>
      <c r="AG49" s="1" t="s">
        <v>38</v>
      </c>
    </row>
    <row r="50" customFormat="false" ht="11.25" hidden="false" customHeight="false" outlineLevel="0" collapsed="false">
      <c r="A50" s="3" t="s">
        <v>97</v>
      </c>
      <c r="B50" s="1" t="n">
        <f aca="false">Hoja2!A50</f>
        <v>6411</v>
      </c>
      <c r="C50" s="1" t="s">
        <v>31</v>
      </c>
      <c r="D50" s="2" t="str">
        <f aca="false">Hoja2!B50</f>
        <v>03</v>
      </c>
      <c r="E50" s="1" t="s">
        <v>32</v>
      </c>
      <c r="F50" s="1" t="n">
        <f aca="false">Hoja2!C50</f>
        <v>6</v>
      </c>
      <c r="G50" s="1" t="s">
        <v>35</v>
      </c>
      <c r="H50" s="1" t="str">
        <f aca="false">Hoja2!D50</f>
        <v>PC</v>
      </c>
      <c r="I50" s="1" t="s">
        <v>98</v>
      </c>
      <c r="J50" s="2" t="str">
        <f aca="false">Hoja2!F50</f>
        <v>01</v>
      </c>
      <c r="K50" s="1" t="s">
        <v>31</v>
      </c>
      <c r="L50" s="2" t="str">
        <f aca="false">Hoja2!G50</f>
        <v>001</v>
      </c>
      <c r="M50" s="1" t="s">
        <v>34</v>
      </c>
      <c r="N50" s="1" t="n">
        <f aca="false">Hoja2!H50</f>
        <v>2</v>
      </c>
      <c r="O50" s="1" t="s">
        <v>35</v>
      </c>
      <c r="P50" s="2" t="str">
        <f aca="false">Hoja2!E50</f>
        <v>03</v>
      </c>
      <c r="Q50" s="1" t="s">
        <v>31</v>
      </c>
      <c r="R50" s="2" t="str">
        <f aca="false">Hoja2!I50</f>
        <v>002</v>
      </c>
      <c r="S50" s="1" t="s">
        <v>36</v>
      </c>
      <c r="T50" s="1" t="str">
        <f aca="false">Hoja2!J50</f>
        <v>USD</v>
      </c>
      <c r="U50" s="1" t="s">
        <v>34</v>
      </c>
      <c r="V50" s="1" t="n">
        <f aca="false">IF(Hoja2!K50="","null",Hoja2!K50)</f>
        <v>12</v>
      </c>
      <c r="W50" s="1" t="s">
        <v>37</v>
      </c>
      <c r="X50" s="1" t="str">
        <f aca="false">IF(Hoja2!L50="","null",Hoja2!L50)</f>
        <v>null</v>
      </c>
      <c r="Y50" s="1" t="s">
        <v>37</v>
      </c>
      <c r="Z50" s="1" t="n">
        <f aca="false">IF(Hoja2!M50="","null",Hoja2!M50)</f>
        <v>0</v>
      </c>
      <c r="AA50" s="1" t="s">
        <v>37</v>
      </c>
      <c r="AB50" s="1" t="n">
        <f aca="false">IF(Hoja2!N50="","null",Hoja2!N50)</f>
        <v>9999999999</v>
      </c>
      <c r="AC50" s="1" t="s">
        <v>37</v>
      </c>
      <c r="AD50" s="1" t="str">
        <f aca="false">IF(Hoja2!O50="","null",Hoja2!O50)</f>
        <v>null</v>
      </c>
      <c r="AE50" s="1" t="s">
        <v>37</v>
      </c>
      <c r="AF50" s="1" t="str">
        <f aca="false">IF(Hoja2!P50="","null",Hoja2!P50)</f>
        <v>null</v>
      </c>
      <c r="AG50" s="1" t="s">
        <v>38</v>
      </c>
    </row>
    <row r="51" customFormat="false" ht="11.25" hidden="false" customHeight="false" outlineLevel="0" collapsed="false">
      <c r="A51" s="3" t="s">
        <v>97</v>
      </c>
      <c r="B51" s="1" t="n">
        <f aca="false">Hoja2!A51</f>
        <v>6028</v>
      </c>
      <c r="C51" s="1" t="s">
        <v>31</v>
      </c>
      <c r="D51" s="2" t="str">
        <f aca="false">Hoja2!B51</f>
        <v>04</v>
      </c>
      <c r="E51" s="1" t="s">
        <v>32</v>
      </c>
      <c r="F51" s="1" t="n">
        <f aca="false">Hoja2!C51</f>
        <v>3</v>
      </c>
      <c r="G51" s="1" t="s">
        <v>35</v>
      </c>
      <c r="H51" s="1" t="str">
        <f aca="false">Hoja2!D51</f>
        <v>PC</v>
      </c>
      <c r="I51" s="1" t="s">
        <v>98</v>
      </c>
      <c r="J51" s="2" t="str">
        <f aca="false">Hoja2!F51</f>
        <v>02</v>
      </c>
      <c r="K51" s="1" t="s">
        <v>31</v>
      </c>
      <c r="L51" s="2" t="str">
        <f aca="false">Hoja2!G51</f>
        <v>406</v>
      </c>
      <c r="M51" s="1" t="s">
        <v>34</v>
      </c>
      <c r="N51" s="1" t="n">
        <f aca="false">Hoja2!H51</f>
        <v>1</v>
      </c>
      <c r="O51" s="1" t="s">
        <v>35</v>
      </c>
      <c r="P51" s="2" t="str">
        <f aca="false">Hoja2!E51</f>
        <v>04</v>
      </c>
      <c r="Q51" s="1" t="s">
        <v>31</v>
      </c>
      <c r="R51" s="2" t="str">
        <f aca="false">Hoja2!I51</f>
        <v>002</v>
      </c>
      <c r="S51" s="1" t="s">
        <v>36</v>
      </c>
      <c r="T51" s="1" t="str">
        <f aca="false">Hoja2!J51</f>
        <v>USD</v>
      </c>
      <c r="U51" s="1" t="s">
        <v>34</v>
      </c>
      <c r="V51" s="1" t="str">
        <f aca="false">IF(Hoja2!K51="","null",Hoja2!K51)</f>
        <v>null</v>
      </c>
      <c r="W51" s="1" t="s">
        <v>37</v>
      </c>
      <c r="X51" s="1" t="str">
        <f aca="false">IF(Hoja2!L51="","null",Hoja2!L51)</f>
        <v>null</v>
      </c>
      <c r="Y51" s="1" t="s">
        <v>37</v>
      </c>
      <c r="Z51" s="1" t="n">
        <f aca="false">IF(Hoja2!M51="","null",Hoja2!M51)</f>
        <v>0</v>
      </c>
      <c r="AA51" s="1" t="s">
        <v>37</v>
      </c>
      <c r="AB51" s="1" t="n">
        <f aca="false">IF(Hoja2!N51="","null",Hoja2!N51)</f>
        <v>9999999999</v>
      </c>
      <c r="AC51" s="1" t="s">
        <v>37</v>
      </c>
      <c r="AD51" s="1" t="n">
        <f aca="false">IF(Hoja2!O51="","null",Hoja2!O51)</f>
        <v>5</v>
      </c>
      <c r="AE51" s="1" t="s">
        <v>37</v>
      </c>
      <c r="AF51" s="1" t="n">
        <f aca="false">IF(Hoja2!P51="","null",Hoja2!P51)</f>
        <v>5</v>
      </c>
      <c r="AG51" s="1" t="s">
        <v>38</v>
      </c>
    </row>
    <row r="52" customFormat="false" ht="11.25" hidden="false" customHeight="false" outlineLevel="0" collapsed="false">
      <c r="A52" s="3" t="s">
        <v>97</v>
      </c>
      <c r="B52" s="1" t="n">
        <f aca="false">Hoja2!A52</f>
        <v>6028</v>
      </c>
      <c r="C52" s="1" t="s">
        <v>31</v>
      </c>
      <c r="D52" s="2" t="str">
        <f aca="false">Hoja2!B52</f>
        <v>04</v>
      </c>
      <c r="E52" s="1" t="s">
        <v>32</v>
      </c>
      <c r="F52" s="1" t="n">
        <f aca="false">Hoja2!C52</f>
        <v>5</v>
      </c>
      <c r="G52" s="1" t="s">
        <v>35</v>
      </c>
      <c r="H52" s="1" t="str">
        <f aca="false">Hoja2!D52</f>
        <v>PC</v>
      </c>
      <c r="I52" s="1" t="s">
        <v>98</v>
      </c>
      <c r="J52" s="2" t="str">
        <f aca="false">Hoja2!F52</f>
        <v>02</v>
      </c>
      <c r="K52" s="1" t="s">
        <v>31</v>
      </c>
      <c r="L52" s="2" t="str">
        <f aca="false">Hoja2!G52</f>
        <v>406</v>
      </c>
      <c r="M52" s="1" t="s">
        <v>34</v>
      </c>
      <c r="N52" s="1" t="n">
        <f aca="false">Hoja2!H52</f>
        <v>2</v>
      </c>
      <c r="O52" s="1" t="s">
        <v>35</v>
      </c>
      <c r="P52" s="2" t="str">
        <f aca="false">Hoja2!E52</f>
        <v>04</v>
      </c>
      <c r="Q52" s="1" t="s">
        <v>31</v>
      </c>
      <c r="R52" s="2" t="str">
        <f aca="false">Hoja2!I52</f>
        <v>002</v>
      </c>
      <c r="S52" s="1" t="s">
        <v>36</v>
      </c>
      <c r="T52" s="1" t="str">
        <f aca="false">Hoja2!J52</f>
        <v>USD</v>
      </c>
      <c r="U52" s="1" t="s">
        <v>34</v>
      </c>
      <c r="V52" s="1" t="n">
        <f aca="false">IF(Hoja2!K52="","null",Hoja2!K52)</f>
        <v>10</v>
      </c>
      <c r="W52" s="1" t="s">
        <v>37</v>
      </c>
      <c r="X52" s="1" t="str">
        <f aca="false">IF(Hoja2!L52="","null",Hoja2!L52)</f>
        <v>null</v>
      </c>
      <c r="Y52" s="1" t="s">
        <v>37</v>
      </c>
      <c r="Z52" s="1" t="n">
        <f aca="false">IF(Hoja2!M52="","null",Hoja2!M52)</f>
        <v>0</v>
      </c>
      <c r="AA52" s="1" t="s">
        <v>37</v>
      </c>
      <c r="AB52" s="1" t="n">
        <f aca="false">IF(Hoja2!N52="","null",Hoja2!N52)</f>
        <v>9999999999</v>
      </c>
      <c r="AC52" s="1" t="s">
        <v>37</v>
      </c>
      <c r="AD52" s="1" t="str">
        <f aca="false">IF(Hoja2!O52="","null",Hoja2!O52)</f>
        <v>null</v>
      </c>
      <c r="AE52" s="1" t="s">
        <v>37</v>
      </c>
      <c r="AF52" s="1" t="str">
        <f aca="false">IF(Hoja2!P52="","null",Hoja2!P52)</f>
        <v>null</v>
      </c>
      <c r="AG52" s="1" t="s">
        <v>38</v>
      </c>
    </row>
    <row r="53" customFormat="false" ht="11.25" hidden="false" customHeight="false" outlineLevel="0" collapsed="false">
      <c r="A53" s="3" t="s">
        <v>97</v>
      </c>
      <c r="B53" s="1" t="n">
        <f aca="false">Hoja2!A53</f>
        <v>6028</v>
      </c>
      <c r="C53" s="1" t="s">
        <v>31</v>
      </c>
      <c r="D53" s="2" t="str">
        <f aca="false">Hoja2!B53</f>
        <v>04</v>
      </c>
      <c r="E53" s="1" t="s">
        <v>32</v>
      </c>
      <c r="F53" s="1" t="n">
        <f aca="false">Hoja2!C53</f>
        <v>7</v>
      </c>
      <c r="G53" s="1" t="s">
        <v>35</v>
      </c>
      <c r="H53" s="1" t="str">
        <f aca="false">Hoja2!D53</f>
        <v>PC</v>
      </c>
      <c r="I53" s="1" t="s">
        <v>98</v>
      </c>
      <c r="J53" s="2" t="str">
        <f aca="false">Hoja2!F53</f>
        <v>02</v>
      </c>
      <c r="K53" s="1" t="s">
        <v>31</v>
      </c>
      <c r="L53" s="2" t="str">
        <f aca="false">Hoja2!G53</f>
        <v>406</v>
      </c>
      <c r="M53" s="1" t="s">
        <v>34</v>
      </c>
      <c r="N53" s="1" t="n">
        <f aca="false">Hoja2!H53</f>
        <v>3</v>
      </c>
      <c r="O53" s="1" t="s">
        <v>35</v>
      </c>
      <c r="P53" s="2" t="str">
        <f aca="false">Hoja2!E53</f>
        <v>04</v>
      </c>
      <c r="Q53" s="1" t="s">
        <v>31</v>
      </c>
      <c r="R53" s="2" t="str">
        <f aca="false">Hoja2!I53</f>
        <v>002</v>
      </c>
      <c r="S53" s="1" t="s">
        <v>36</v>
      </c>
      <c r="T53" s="1" t="str">
        <f aca="false">Hoja2!J53</f>
        <v>USD</v>
      </c>
      <c r="U53" s="1" t="s">
        <v>34</v>
      </c>
      <c r="V53" s="1" t="n">
        <f aca="false">IF(Hoja2!K53="","null",Hoja2!K53)</f>
        <v>12</v>
      </c>
      <c r="W53" s="1" t="s">
        <v>37</v>
      </c>
      <c r="X53" s="1" t="str">
        <f aca="false">IF(Hoja2!L53="","null",Hoja2!L53)</f>
        <v>null</v>
      </c>
      <c r="Y53" s="1" t="s">
        <v>37</v>
      </c>
      <c r="Z53" s="1" t="n">
        <f aca="false">IF(Hoja2!M53="","null",Hoja2!M53)</f>
        <v>0</v>
      </c>
      <c r="AA53" s="1" t="s">
        <v>37</v>
      </c>
      <c r="AB53" s="1" t="n">
        <f aca="false">IF(Hoja2!N53="","null",Hoja2!N53)</f>
        <v>9999999999</v>
      </c>
      <c r="AC53" s="1" t="s">
        <v>37</v>
      </c>
      <c r="AD53" s="1" t="str">
        <f aca="false">IF(Hoja2!O53="","null",Hoja2!O53)</f>
        <v>null</v>
      </c>
      <c r="AE53" s="1" t="s">
        <v>37</v>
      </c>
      <c r="AF53" s="1" t="str">
        <f aca="false">IF(Hoja2!P53="","null",Hoja2!P53)</f>
        <v>null</v>
      </c>
      <c r="AG53" s="1" t="s">
        <v>38</v>
      </c>
    </row>
    <row r="54" customFormat="false" ht="11.25" hidden="false" customHeight="false" outlineLevel="0" collapsed="false">
      <c r="A54" s="3" t="s">
        <v>97</v>
      </c>
      <c r="B54" s="1" t="n">
        <f aca="false">Hoja2!A54</f>
        <v>6028</v>
      </c>
      <c r="C54" s="1" t="s">
        <v>31</v>
      </c>
      <c r="D54" s="2" t="str">
        <f aca="false">Hoja2!B54</f>
        <v>04</v>
      </c>
      <c r="E54" s="1" t="s">
        <v>32</v>
      </c>
      <c r="F54" s="1" t="n">
        <f aca="false">Hoja2!C54</f>
        <v>3</v>
      </c>
      <c r="G54" s="1" t="s">
        <v>35</v>
      </c>
      <c r="H54" s="1" t="str">
        <f aca="false">Hoja2!D54</f>
        <v>PC</v>
      </c>
      <c r="I54" s="1" t="s">
        <v>98</v>
      </c>
      <c r="J54" s="2" t="str">
        <f aca="false">Hoja2!F54</f>
        <v>02</v>
      </c>
      <c r="K54" s="1" t="s">
        <v>31</v>
      </c>
      <c r="L54" s="2" t="str">
        <f aca="false">Hoja2!G54</f>
        <v>407</v>
      </c>
      <c r="M54" s="1" t="s">
        <v>34</v>
      </c>
      <c r="N54" s="1" t="n">
        <f aca="false">Hoja2!H54</f>
        <v>1</v>
      </c>
      <c r="O54" s="1" t="s">
        <v>35</v>
      </c>
      <c r="P54" s="2" t="str">
        <f aca="false">Hoja2!E54</f>
        <v>04</v>
      </c>
      <c r="Q54" s="1" t="s">
        <v>31</v>
      </c>
      <c r="R54" s="2" t="str">
        <f aca="false">Hoja2!I54</f>
        <v>002</v>
      </c>
      <c r="S54" s="1" t="s">
        <v>36</v>
      </c>
      <c r="T54" s="1" t="str">
        <f aca="false">Hoja2!J54</f>
        <v>USD</v>
      </c>
      <c r="U54" s="1" t="s">
        <v>34</v>
      </c>
      <c r="V54" s="1" t="str">
        <f aca="false">IF(Hoja2!K54="","null",Hoja2!K54)</f>
        <v>null</v>
      </c>
      <c r="W54" s="1" t="s">
        <v>37</v>
      </c>
      <c r="X54" s="1" t="str">
        <f aca="false">IF(Hoja2!L54="","null",Hoja2!L54)</f>
        <v>null</v>
      </c>
      <c r="Y54" s="1" t="s">
        <v>37</v>
      </c>
      <c r="Z54" s="1" t="n">
        <f aca="false">IF(Hoja2!M54="","null",Hoja2!M54)</f>
        <v>0</v>
      </c>
      <c r="AA54" s="1" t="s">
        <v>37</v>
      </c>
      <c r="AB54" s="1" t="n">
        <f aca="false">IF(Hoja2!N54="","null",Hoja2!N54)</f>
        <v>9999999999</v>
      </c>
      <c r="AC54" s="1" t="s">
        <v>37</v>
      </c>
      <c r="AD54" s="1" t="n">
        <f aca="false">IF(Hoja2!O54="","null",Hoja2!O54)</f>
        <v>5</v>
      </c>
      <c r="AE54" s="1" t="s">
        <v>37</v>
      </c>
      <c r="AF54" s="1" t="n">
        <f aca="false">IF(Hoja2!P54="","null",Hoja2!P54)</f>
        <v>5</v>
      </c>
      <c r="AG54" s="1" t="s">
        <v>38</v>
      </c>
    </row>
    <row r="55" customFormat="false" ht="11.25" hidden="false" customHeight="false" outlineLevel="0" collapsed="false">
      <c r="A55" s="3" t="s">
        <v>97</v>
      </c>
      <c r="B55" s="1" t="n">
        <f aca="false">Hoja2!A55</f>
        <v>6028</v>
      </c>
      <c r="C55" s="1" t="s">
        <v>31</v>
      </c>
      <c r="D55" s="2" t="str">
        <f aca="false">Hoja2!B55</f>
        <v>04</v>
      </c>
      <c r="E55" s="1" t="s">
        <v>32</v>
      </c>
      <c r="F55" s="1" t="n">
        <f aca="false">Hoja2!C55</f>
        <v>5</v>
      </c>
      <c r="G55" s="1" t="s">
        <v>35</v>
      </c>
      <c r="H55" s="1" t="str">
        <f aca="false">Hoja2!D55</f>
        <v>PC</v>
      </c>
      <c r="I55" s="1" t="s">
        <v>98</v>
      </c>
      <c r="J55" s="2" t="str">
        <f aca="false">Hoja2!F55</f>
        <v>02</v>
      </c>
      <c r="K55" s="1" t="s">
        <v>31</v>
      </c>
      <c r="L55" s="2" t="str">
        <f aca="false">Hoja2!G55</f>
        <v>407</v>
      </c>
      <c r="M55" s="1" t="s">
        <v>34</v>
      </c>
      <c r="N55" s="1" t="n">
        <f aca="false">Hoja2!H55</f>
        <v>2</v>
      </c>
      <c r="O55" s="1" t="s">
        <v>35</v>
      </c>
      <c r="P55" s="2" t="str">
        <f aca="false">Hoja2!E55</f>
        <v>04</v>
      </c>
      <c r="Q55" s="1" t="s">
        <v>31</v>
      </c>
      <c r="R55" s="2" t="str">
        <f aca="false">Hoja2!I55</f>
        <v>002</v>
      </c>
      <c r="S55" s="1" t="s">
        <v>36</v>
      </c>
      <c r="T55" s="1" t="str">
        <f aca="false">Hoja2!J55</f>
        <v>USD</v>
      </c>
      <c r="U55" s="1" t="s">
        <v>34</v>
      </c>
      <c r="V55" s="1" t="n">
        <f aca="false">IF(Hoja2!K55="","null",Hoja2!K55)</f>
        <v>10</v>
      </c>
      <c r="W55" s="1" t="s">
        <v>37</v>
      </c>
      <c r="X55" s="1" t="str">
        <f aca="false">IF(Hoja2!L55="","null",Hoja2!L55)</f>
        <v>null</v>
      </c>
      <c r="Y55" s="1" t="s">
        <v>37</v>
      </c>
      <c r="Z55" s="1" t="n">
        <f aca="false">IF(Hoja2!M55="","null",Hoja2!M55)</f>
        <v>0</v>
      </c>
      <c r="AA55" s="1" t="s">
        <v>37</v>
      </c>
      <c r="AB55" s="1" t="n">
        <f aca="false">IF(Hoja2!N55="","null",Hoja2!N55)</f>
        <v>9999999999</v>
      </c>
      <c r="AC55" s="1" t="s">
        <v>37</v>
      </c>
      <c r="AD55" s="1" t="str">
        <f aca="false">IF(Hoja2!O55="","null",Hoja2!O55)</f>
        <v>null</v>
      </c>
      <c r="AE55" s="1" t="s">
        <v>37</v>
      </c>
      <c r="AF55" s="1" t="str">
        <f aca="false">IF(Hoja2!P55="","null",Hoja2!P55)</f>
        <v>null</v>
      </c>
      <c r="AG55" s="1" t="s">
        <v>38</v>
      </c>
    </row>
    <row r="56" customFormat="false" ht="11.25" hidden="false" customHeight="false" outlineLevel="0" collapsed="false">
      <c r="A56" s="3" t="s">
        <v>97</v>
      </c>
      <c r="B56" s="1" t="n">
        <f aca="false">Hoja2!A56</f>
        <v>6028</v>
      </c>
      <c r="C56" s="1" t="s">
        <v>31</v>
      </c>
      <c r="D56" s="2" t="str">
        <f aca="false">Hoja2!B56</f>
        <v>04</v>
      </c>
      <c r="E56" s="1" t="s">
        <v>32</v>
      </c>
      <c r="F56" s="1" t="n">
        <f aca="false">Hoja2!C56</f>
        <v>7</v>
      </c>
      <c r="G56" s="1" t="s">
        <v>35</v>
      </c>
      <c r="H56" s="1" t="str">
        <f aca="false">Hoja2!D56</f>
        <v>PC</v>
      </c>
      <c r="I56" s="1" t="s">
        <v>98</v>
      </c>
      <c r="J56" s="2" t="str">
        <f aca="false">Hoja2!F56</f>
        <v>02</v>
      </c>
      <c r="K56" s="1" t="s">
        <v>31</v>
      </c>
      <c r="L56" s="2" t="str">
        <f aca="false">Hoja2!G56</f>
        <v>407</v>
      </c>
      <c r="M56" s="1" t="s">
        <v>34</v>
      </c>
      <c r="N56" s="1" t="n">
        <f aca="false">Hoja2!H56</f>
        <v>3</v>
      </c>
      <c r="O56" s="1" t="s">
        <v>35</v>
      </c>
      <c r="P56" s="2" t="str">
        <f aca="false">Hoja2!E56</f>
        <v>04</v>
      </c>
      <c r="Q56" s="1" t="s">
        <v>31</v>
      </c>
      <c r="R56" s="2" t="str">
        <f aca="false">Hoja2!I56</f>
        <v>002</v>
      </c>
      <c r="S56" s="1" t="s">
        <v>36</v>
      </c>
      <c r="T56" s="1" t="str">
        <f aca="false">Hoja2!J56</f>
        <v>USD</v>
      </c>
      <c r="U56" s="1" t="s">
        <v>34</v>
      </c>
      <c r="V56" s="1" t="n">
        <f aca="false">IF(Hoja2!K56="","null",Hoja2!K56)</f>
        <v>12</v>
      </c>
      <c r="W56" s="1" t="s">
        <v>37</v>
      </c>
      <c r="X56" s="1" t="str">
        <f aca="false">IF(Hoja2!L56="","null",Hoja2!L56)</f>
        <v>null</v>
      </c>
      <c r="Y56" s="1" t="s">
        <v>37</v>
      </c>
      <c r="Z56" s="1" t="n">
        <f aca="false">IF(Hoja2!M56="","null",Hoja2!M56)</f>
        <v>0</v>
      </c>
      <c r="AA56" s="1" t="s">
        <v>37</v>
      </c>
      <c r="AB56" s="1" t="n">
        <f aca="false">IF(Hoja2!N56="","null",Hoja2!N56)</f>
        <v>9999999999</v>
      </c>
      <c r="AC56" s="1" t="s">
        <v>37</v>
      </c>
      <c r="AD56" s="1" t="str">
        <f aca="false">IF(Hoja2!O56="","null",Hoja2!O56)</f>
        <v>null</v>
      </c>
      <c r="AE56" s="1" t="s">
        <v>37</v>
      </c>
      <c r="AF56" s="1" t="str">
        <f aca="false">IF(Hoja2!P56="","null",Hoja2!P56)</f>
        <v>null</v>
      </c>
      <c r="AG56" s="1" t="s">
        <v>38</v>
      </c>
    </row>
    <row r="57" customFormat="false" ht="11.25" hidden="false" customHeight="false" outlineLevel="0" collapsed="false">
      <c r="A57" s="3" t="s">
        <v>97</v>
      </c>
      <c r="B57" s="1" t="n">
        <f aca="false">Hoja2!A57</f>
        <v>6028</v>
      </c>
      <c r="C57" s="1" t="s">
        <v>31</v>
      </c>
      <c r="D57" s="2" t="str">
        <f aca="false">Hoja2!B57</f>
        <v>04</v>
      </c>
      <c r="E57" s="1" t="s">
        <v>32</v>
      </c>
      <c r="F57" s="1" t="n">
        <f aca="false">Hoja2!C57</f>
        <v>3</v>
      </c>
      <c r="G57" s="1" t="s">
        <v>35</v>
      </c>
      <c r="H57" s="1" t="str">
        <f aca="false">Hoja2!D57</f>
        <v>PC</v>
      </c>
      <c r="I57" s="1" t="s">
        <v>98</v>
      </c>
      <c r="J57" s="2" t="str">
        <f aca="false">Hoja2!F57</f>
        <v>01</v>
      </c>
      <c r="K57" s="1" t="s">
        <v>31</v>
      </c>
      <c r="L57" s="2" t="str">
        <f aca="false">Hoja2!G57</f>
        <v>101</v>
      </c>
      <c r="M57" s="1" t="s">
        <v>34</v>
      </c>
      <c r="N57" s="1" t="n">
        <f aca="false">Hoja2!H57</f>
        <v>1</v>
      </c>
      <c r="O57" s="1" t="s">
        <v>35</v>
      </c>
      <c r="P57" s="2" t="str">
        <f aca="false">Hoja2!E57</f>
        <v>04</v>
      </c>
      <c r="Q57" s="1" t="s">
        <v>31</v>
      </c>
      <c r="R57" s="2" t="str">
        <f aca="false">Hoja2!I57</f>
        <v>002</v>
      </c>
      <c r="S57" s="1" t="s">
        <v>36</v>
      </c>
      <c r="T57" s="1" t="str">
        <f aca="false">Hoja2!J57</f>
        <v>USD</v>
      </c>
      <c r="U57" s="1" t="s">
        <v>34</v>
      </c>
      <c r="V57" s="1" t="str">
        <f aca="false">IF(Hoja2!K57="","null",Hoja2!K57)</f>
        <v>null</v>
      </c>
      <c r="W57" s="1" t="s">
        <v>37</v>
      </c>
      <c r="X57" s="1" t="str">
        <f aca="false">IF(Hoja2!L57="","null",Hoja2!L57)</f>
        <v>null</v>
      </c>
      <c r="Y57" s="1" t="s">
        <v>37</v>
      </c>
      <c r="Z57" s="1" t="n">
        <f aca="false">IF(Hoja2!M57="","null",Hoja2!M57)</f>
        <v>0</v>
      </c>
      <c r="AA57" s="1" t="s">
        <v>37</v>
      </c>
      <c r="AB57" s="1" t="n">
        <f aca="false">IF(Hoja2!N57="","null",Hoja2!N57)</f>
        <v>9999999999</v>
      </c>
      <c r="AC57" s="1" t="s">
        <v>37</v>
      </c>
      <c r="AD57" s="1" t="n">
        <f aca="false">IF(Hoja2!O57="","null",Hoja2!O57)</f>
        <v>5</v>
      </c>
      <c r="AE57" s="1" t="s">
        <v>37</v>
      </c>
      <c r="AF57" s="1" t="n">
        <f aca="false">IF(Hoja2!P57="","null",Hoja2!P57)</f>
        <v>5</v>
      </c>
      <c r="AG57" s="1" t="s">
        <v>38</v>
      </c>
    </row>
    <row r="58" customFormat="false" ht="11.25" hidden="false" customHeight="false" outlineLevel="0" collapsed="false">
      <c r="A58" s="3" t="s">
        <v>97</v>
      </c>
      <c r="B58" s="1" t="n">
        <f aca="false">Hoja2!A58</f>
        <v>6028</v>
      </c>
      <c r="C58" s="1" t="s">
        <v>31</v>
      </c>
      <c r="D58" s="2" t="str">
        <f aca="false">Hoja2!B58</f>
        <v>04</v>
      </c>
      <c r="E58" s="1" t="s">
        <v>32</v>
      </c>
      <c r="F58" s="1" t="n">
        <f aca="false">Hoja2!C58</f>
        <v>5</v>
      </c>
      <c r="G58" s="1" t="s">
        <v>35</v>
      </c>
      <c r="H58" s="1" t="str">
        <f aca="false">Hoja2!D58</f>
        <v>PC</v>
      </c>
      <c r="I58" s="1" t="s">
        <v>98</v>
      </c>
      <c r="J58" s="2" t="str">
        <f aca="false">Hoja2!F58</f>
        <v>01</v>
      </c>
      <c r="K58" s="1" t="s">
        <v>31</v>
      </c>
      <c r="L58" s="2" t="str">
        <f aca="false">Hoja2!G58</f>
        <v>101</v>
      </c>
      <c r="M58" s="1" t="s">
        <v>34</v>
      </c>
      <c r="N58" s="1" t="n">
        <f aca="false">Hoja2!H58</f>
        <v>2</v>
      </c>
      <c r="O58" s="1" t="s">
        <v>35</v>
      </c>
      <c r="P58" s="2" t="str">
        <f aca="false">Hoja2!E58</f>
        <v>04</v>
      </c>
      <c r="Q58" s="1" t="s">
        <v>31</v>
      </c>
      <c r="R58" s="2" t="str">
        <f aca="false">Hoja2!I58</f>
        <v>002</v>
      </c>
      <c r="S58" s="1" t="s">
        <v>36</v>
      </c>
      <c r="T58" s="1" t="str">
        <f aca="false">Hoja2!J58</f>
        <v>USD</v>
      </c>
      <c r="U58" s="1" t="s">
        <v>34</v>
      </c>
      <c r="V58" s="1" t="n">
        <f aca="false">IF(Hoja2!K58="","null",Hoja2!K58)</f>
        <v>10</v>
      </c>
      <c r="W58" s="1" t="s">
        <v>37</v>
      </c>
      <c r="X58" s="1" t="str">
        <f aca="false">IF(Hoja2!L58="","null",Hoja2!L58)</f>
        <v>null</v>
      </c>
      <c r="Y58" s="1" t="s">
        <v>37</v>
      </c>
      <c r="Z58" s="1" t="n">
        <f aca="false">IF(Hoja2!M58="","null",Hoja2!M58)</f>
        <v>0</v>
      </c>
      <c r="AA58" s="1" t="s">
        <v>37</v>
      </c>
      <c r="AB58" s="1" t="n">
        <f aca="false">IF(Hoja2!N58="","null",Hoja2!N58)</f>
        <v>9999999999</v>
      </c>
      <c r="AC58" s="1" t="s">
        <v>37</v>
      </c>
      <c r="AD58" s="1" t="str">
        <f aca="false">IF(Hoja2!O58="","null",Hoja2!O58)</f>
        <v>null</v>
      </c>
      <c r="AE58" s="1" t="s">
        <v>37</v>
      </c>
      <c r="AF58" s="1" t="str">
        <f aca="false">IF(Hoja2!P58="","null",Hoja2!P58)</f>
        <v>null</v>
      </c>
      <c r="AG58" s="1" t="s">
        <v>38</v>
      </c>
    </row>
    <row r="59" customFormat="false" ht="11.25" hidden="false" customHeight="false" outlineLevel="0" collapsed="false">
      <c r="A59" s="3" t="s">
        <v>97</v>
      </c>
      <c r="B59" s="1" t="n">
        <f aca="false">Hoja2!A59</f>
        <v>6028</v>
      </c>
      <c r="C59" s="1" t="s">
        <v>31</v>
      </c>
      <c r="D59" s="2" t="str">
        <f aca="false">Hoja2!B59</f>
        <v>04</v>
      </c>
      <c r="E59" s="1" t="s">
        <v>32</v>
      </c>
      <c r="F59" s="1" t="n">
        <f aca="false">Hoja2!C59</f>
        <v>7</v>
      </c>
      <c r="G59" s="1" t="s">
        <v>35</v>
      </c>
      <c r="H59" s="1" t="str">
        <f aca="false">Hoja2!D59</f>
        <v>PC</v>
      </c>
      <c r="I59" s="1" t="s">
        <v>98</v>
      </c>
      <c r="J59" s="2" t="str">
        <f aca="false">Hoja2!F59</f>
        <v>01</v>
      </c>
      <c r="K59" s="1" t="s">
        <v>31</v>
      </c>
      <c r="L59" s="2" t="str">
        <f aca="false">Hoja2!G59</f>
        <v>101</v>
      </c>
      <c r="M59" s="1" t="s">
        <v>34</v>
      </c>
      <c r="N59" s="1" t="n">
        <f aca="false">Hoja2!H59</f>
        <v>3</v>
      </c>
      <c r="O59" s="1" t="s">
        <v>35</v>
      </c>
      <c r="P59" s="2" t="str">
        <f aca="false">Hoja2!E59</f>
        <v>04</v>
      </c>
      <c r="Q59" s="1" t="s">
        <v>31</v>
      </c>
      <c r="R59" s="2" t="str">
        <f aca="false">Hoja2!I59</f>
        <v>002</v>
      </c>
      <c r="S59" s="1" t="s">
        <v>36</v>
      </c>
      <c r="T59" s="1" t="str">
        <f aca="false">Hoja2!J59</f>
        <v>USD</v>
      </c>
      <c r="U59" s="1" t="s">
        <v>34</v>
      </c>
      <c r="V59" s="1" t="n">
        <f aca="false">IF(Hoja2!K59="","null",Hoja2!K59)</f>
        <v>12</v>
      </c>
      <c r="W59" s="1" t="s">
        <v>37</v>
      </c>
      <c r="X59" s="1" t="str">
        <f aca="false">IF(Hoja2!L59="","null",Hoja2!L59)</f>
        <v>null</v>
      </c>
      <c r="Y59" s="1" t="s">
        <v>37</v>
      </c>
      <c r="Z59" s="1" t="n">
        <f aca="false">IF(Hoja2!M59="","null",Hoja2!M59)</f>
        <v>0</v>
      </c>
      <c r="AA59" s="1" t="s">
        <v>37</v>
      </c>
      <c r="AB59" s="1" t="n">
        <f aca="false">IF(Hoja2!N59="","null",Hoja2!N59)</f>
        <v>9999999999</v>
      </c>
      <c r="AC59" s="1" t="s">
        <v>37</v>
      </c>
      <c r="AD59" s="1" t="str">
        <f aca="false">IF(Hoja2!O59="","null",Hoja2!O59)</f>
        <v>null</v>
      </c>
      <c r="AE59" s="1" t="s">
        <v>37</v>
      </c>
      <c r="AF59" s="1" t="str">
        <f aca="false">IF(Hoja2!P59="","null",Hoja2!P59)</f>
        <v>null</v>
      </c>
      <c r="AG59" s="1" t="s">
        <v>38</v>
      </c>
    </row>
    <row r="60" customFormat="false" ht="11.25" hidden="false" customHeight="false" outlineLevel="0" collapsed="false">
      <c r="A60" s="3" t="s">
        <v>97</v>
      </c>
      <c r="B60" s="1" t="n">
        <f aca="false">Hoja2!A60</f>
        <v>6028</v>
      </c>
      <c r="C60" s="1" t="s">
        <v>31</v>
      </c>
      <c r="D60" s="2" t="str">
        <f aca="false">Hoja2!B60</f>
        <v>04</v>
      </c>
      <c r="E60" s="1" t="s">
        <v>32</v>
      </c>
      <c r="F60" s="1" t="n">
        <f aca="false">Hoja2!C60</f>
        <v>3</v>
      </c>
      <c r="G60" s="1" t="s">
        <v>35</v>
      </c>
      <c r="H60" s="1" t="str">
        <f aca="false">Hoja2!D60</f>
        <v>PC</v>
      </c>
      <c r="I60" s="1" t="s">
        <v>98</v>
      </c>
      <c r="J60" s="2" t="str">
        <f aca="false">Hoja2!F60</f>
        <v>01</v>
      </c>
      <c r="K60" s="1" t="s">
        <v>31</v>
      </c>
      <c r="L60" s="2" t="str">
        <f aca="false">Hoja2!G60</f>
        <v>103</v>
      </c>
      <c r="M60" s="1" t="s">
        <v>34</v>
      </c>
      <c r="N60" s="1" t="n">
        <f aca="false">Hoja2!H60</f>
        <v>1</v>
      </c>
      <c r="O60" s="1" t="s">
        <v>35</v>
      </c>
      <c r="P60" s="2" t="str">
        <f aca="false">Hoja2!E60</f>
        <v>04</v>
      </c>
      <c r="Q60" s="1" t="s">
        <v>31</v>
      </c>
      <c r="R60" s="2" t="str">
        <f aca="false">Hoja2!I60</f>
        <v>002</v>
      </c>
      <c r="S60" s="1" t="s">
        <v>36</v>
      </c>
      <c r="T60" s="1" t="str">
        <f aca="false">Hoja2!J60</f>
        <v>USD</v>
      </c>
      <c r="U60" s="1" t="s">
        <v>34</v>
      </c>
      <c r="V60" s="1" t="str">
        <f aca="false">IF(Hoja2!K60="","null",Hoja2!K60)</f>
        <v>null</v>
      </c>
      <c r="W60" s="1" t="s">
        <v>37</v>
      </c>
      <c r="X60" s="1" t="str">
        <f aca="false">IF(Hoja2!L60="","null",Hoja2!L60)</f>
        <v>null</v>
      </c>
      <c r="Y60" s="1" t="s">
        <v>37</v>
      </c>
      <c r="Z60" s="1" t="n">
        <f aca="false">IF(Hoja2!M60="","null",Hoja2!M60)</f>
        <v>0</v>
      </c>
      <c r="AA60" s="1" t="s">
        <v>37</v>
      </c>
      <c r="AB60" s="1" t="n">
        <f aca="false">IF(Hoja2!N60="","null",Hoja2!N60)</f>
        <v>9999999999</v>
      </c>
      <c r="AC60" s="1" t="s">
        <v>37</v>
      </c>
      <c r="AD60" s="1" t="n">
        <f aca="false">IF(Hoja2!O60="","null",Hoja2!O60)</f>
        <v>5</v>
      </c>
      <c r="AE60" s="1" t="s">
        <v>37</v>
      </c>
      <c r="AF60" s="1" t="n">
        <f aca="false">IF(Hoja2!P60="","null",Hoja2!P60)</f>
        <v>5</v>
      </c>
      <c r="AG60" s="1" t="s">
        <v>38</v>
      </c>
    </row>
    <row r="61" customFormat="false" ht="11.25" hidden="false" customHeight="false" outlineLevel="0" collapsed="false">
      <c r="A61" s="3" t="s">
        <v>97</v>
      </c>
      <c r="B61" s="1" t="n">
        <f aca="false">Hoja2!A61</f>
        <v>6028</v>
      </c>
      <c r="C61" s="1" t="s">
        <v>31</v>
      </c>
      <c r="D61" s="2" t="str">
        <f aca="false">Hoja2!B61</f>
        <v>04</v>
      </c>
      <c r="E61" s="1" t="s">
        <v>32</v>
      </c>
      <c r="F61" s="1" t="n">
        <f aca="false">Hoja2!C61</f>
        <v>5</v>
      </c>
      <c r="G61" s="1" t="s">
        <v>35</v>
      </c>
      <c r="H61" s="1" t="str">
        <f aca="false">Hoja2!D61</f>
        <v>PC</v>
      </c>
      <c r="I61" s="1" t="s">
        <v>98</v>
      </c>
      <c r="J61" s="2" t="str">
        <f aca="false">Hoja2!F61</f>
        <v>01</v>
      </c>
      <c r="K61" s="1" t="s">
        <v>31</v>
      </c>
      <c r="L61" s="2" t="str">
        <f aca="false">Hoja2!G61</f>
        <v>103</v>
      </c>
      <c r="M61" s="1" t="s">
        <v>34</v>
      </c>
      <c r="N61" s="1" t="n">
        <f aca="false">Hoja2!H61</f>
        <v>2</v>
      </c>
      <c r="O61" s="1" t="s">
        <v>35</v>
      </c>
      <c r="P61" s="2" t="str">
        <f aca="false">Hoja2!E61</f>
        <v>04</v>
      </c>
      <c r="Q61" s="1" t="s">
        <v>31</v>
      </c>
      <c r="R61" s="2" t="str">
        <f aca="false">Hoja2!I61</f>
        <v>002</v>
      </c>
      <c r="S61" s="1" t="s">
        <v>36</v>
      </c>
      <c r="T61" s="1" t="str">
        <f aca="false">Hoja2!J61</f>
        <v>USD</v>
      </c>
      <c r="U61" s="1" t="s">
        <v>34</v>
      </c>
      <c r="V61" s="1" t="n">
        <f aca="false">IF(Hoja2!K61="","null",Hoja2!K61)</f>
        <v>10</v>
      </c>
      <c r="W61" s="1" t="s">
        <v>37</v>
      </c>
      <c r="X61" s="1" t="str">
        <f aca="false">IF(Hoja2!L61="","null",Hoja2!L61)</f>
        <v>null</v>
      </c>
      <c r="Y61" s="1" t="s">
        <v>37</v>
      </c>
      <c r="Z61" s="1" t="n">
        <f aca="false">IF(Hoja2!M61="","null",Hoja2!M61)</f>
        <v>0</v>
      </c>
      <c r="AA61" s="1" t="s">
        <v>37</v>
      </c>
      <c r="AB61" s="1" t="n">
        <f aca="false">IF(Hoja2!N61="","null",Hoja2!N61)</f>
        <v>9999999999</v>
      </c>
      <c r="AC61" s="1" t="s">
        <v>37</v>
      </c>
      <c r="AD61" s="1" t="str">
        <f aca="false">IF(Hoja2!O61="","null",Hoja2!O61)</f>
        <v>null</v>
      </c>
      <c r="AE61" s="1" t="s">
        <v>37</v>
      </c>
      <c r="AF61" s="1" t="str">
        <f aca="false">IF(Hoja2!P61="","null",Hoja2!P61)</f>
        <v>null</v>
      </c>
      <c r="AG61" s="1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.85"/>
    <col collapsed="false" customWidth="false" hidden="false" outlineLevel="0" max="257" min="3" style="1" width="11.42"/>
  </cols>
  <sheetData>
    <row r="2" customFormat="false" ht="11.25" hidden="false" customHeight="false" outlineLevel="0" collapsed="false">
      <c r="A2" s="1" t="s">
        <v>26</v>
      </c>
      <c r="B2" s="1" t="n">
        <f aca="false">Hoja1!A2</f>
        <v>1</v>
      </c>
      <c r="C2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1.85"/>
    <col collapsed="false" customWidth="true" hidden="false" outlineLevel="0" max="3" min="3" style="1" width="40.84"/>
    <col collapsed="false" customWidth="true" hidden="false" outlineLevel="0" max="4" min="4" style="1" width="7.85"/>
    <col collapsed="false" customWidth="true" hidden="false" outlineLevel="0" max="5" min="5" style="1" width="2.28"/>
    <col collapsed="false" customWidth="false" hidden="false" outlineLevel="0" max="257" min="6" style="1" width="11.42"/>
  </cols>
  <sheetData>
    <row r="2" customFormat="false" ht="11.25" hidden="false" customHeight="false" outlineLevel="0" collapsed="false">
      <c r="A2" s="1" t="s">
        <v>28</v>
      </c>
      <c r="B2" s="1" t="n">
        <f aca="false">Hoja1!A2</f>
        <v>1</v>
      </c>
      <c r="C2" s="1" t="s">
        <v>29</v>
      </c>
      <c r="D2" s="1" t="str">
        <f aca="false">Hoja1!B2</f>
        <v>GENERAL</v>
      </c>
      <c r="E2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1.85"/>
    <col collapsed="false" customWidth="true" hidden="false" outlineLevel="0" max="3" min="3" style="1" width="1.99"/>
    <col collapsed="false" customWidth="true" hidden="false" outlineLevel="0" max="4" min="4" style="1" width="4.41"/>
    <col collapsed="false" customWidth="true" hidden="false" outlineLevel="0" max="5" min="5" style="1" width="1.99"/>
    <col collapsed="false" customWidth="true" hidden="false" outlineLevel="0" max="6" min="6" style="1" width="2.7"/>
    <col collapsed="false" customWidth="true" hidden="false" outlineLevel="0" max="7" min="7" style="1" width="4.41"/>
    <col collapsed="false" customWidth="true" hidden="false" outlineLevel="0" max="8" min="8" style="1" width="1.85"/>
    <col collapsed="false" customWidth="true" hidden="false" outlineLevel="0" max="9" min="9" style="1" width="2.99"/>
    <col collapsed="false" customWidth="true" hidden="false" outlineLevel="0" max="10" min="10" style="1" width="2.84"/>
    <col collapsed="false" customWidth="true" hidden="false" outlineLevel="0" max="11" min="11" style="1" width="1.7"/>
    <col collapsed="false" customWidth="true" hidden="false" outlineLevel="0" max="12" min="12" style="1" width="1.85"/>
    <col collapsed="false" customWidth="true" hidden="false" outlineLevel="0" max="13" min="13" style="1" width="1.99"/>
    <col collapsed="false" customWidth="true" hidden="false" outlineLevel="0" max="14" min="14" style="1" width="2.7"/>
    <col collapsed="false" customWidth="true" hidden="false" outlineLevel="0" max="15" min="15" style="1" width="1.99"/>
    <col collapsed="false" customWidth="true" hidden="false" outlineLevel="0" max="16" min="16" style="1" width="3.56"/>
    <col collapsed="false" customWidth="true" hidden="false" outlineLevel="0" max="17" min="17" style="1" width="38.99"/>
    <col collapsed="false" customWidth="true" hidden="false" outlineLevel="0" max="18" min="18" style="1" width="3.99"/>
    <col collapsed="false" customWidth="true" hidden="false" outlineLevel="0" max="19" min="19" style="1" width="1.41"/>
    <col collapsed="false" customWidth="true" hidden="false" outlineLevel="0" max="20" min="20" style="1" width="3.28"/>
    <col collapsed="false" customWidth="true" hidden="false" outlineLevel="0" max="21" min="21" style="1" width="1.41"/>
    <col collapsed="false" customWidth="true" hidden="false" outlineLevel="0" max="22" min="22" style="1" width="3.28"/>
    <col collapsed="false" customWidth="true" hidden="false" outlineLevel="0" max="23" min="23" style="1" width="1.41"/>
    <col collapsed="false" customWidth="true" hidden="false" outlineLevel="0" max="24" min="24" style="1" width="3.28"/>
    <col collapsed="false" customWidth="true" hidden="false" outlineLevel="0" max="25" min="25" style="1" width="1.41"/>
    <col collapsed="false" customWidth="true" hidden="false" outlineLevel="0" max="26" min="26" style="1" width="9.56"/>
    <col collapsed="false" customWidth="true" hidden="false" outlineLevel="0" max="27" min="27" style="1" width="1.41"/>
    <col collapsed="false" customWidth="true" hidden="false" outlineLevel="0" max="28" min="28" style="1" width="3.28"/>
    <col collapsed="false" customWidth="true" hidden="false" outlineLevel="0" max="29" min="29" style="1" width="1.41"/>
    <col collapsed="false" customWidth="true" hidden="false" outlineLevel="0" max="30" min="30" style="1" width="3.28"/>
    <col collapsed="false" customWidth="true" hidden="false" outlineLevel="0" max="31" min="31" style="1" width="7.42"/>
    <col collapsed="false" customWidth="false" hidden="false" outlineLevel="0" max="257" min="32" style="1" width="11.42"/>
  </cols>
  <sheetData>
    <row r="2" customFormat="false" ht="11.25" hidden="false" customHeight="false" outlineLevel="0" collapsed="false">
      <c r="A2" s="3" t="s">
        <v>30</v>
      </c>
      <c r="B2" s="1" t="n">
        <f aca="false">Hoja1!A2</f>
        <v>1</v>
      </c>
      <c r="C2" s="1" t="s">
        <v>31</v>
      </c>
      <c r="D2" s="1" t="n">
        <f aca="false">Hoja1!C2</f>
        <v>6412</v>
      </c>
      <c r="E2" s="1" t="s">
        <v>31</v>
      </c>
      <c r="F2" s="2" t="str">
        <f aca="false">Hoja1!D2</f>
        <v>03</v>
      </c>
      <c r="G2" s="1" t="s">
        <v>32</v>
      </c>
      <c r="H2" s="1" t="n">
        <f aca="false">Hoja1!E2</f>
        <v>4</v>
      </c>
      <c r="I2" s="1" t="s">
        <v>33</v>
      </c>
      <c r="J2" s="1" t="str">
        <f aca="false">Hoja1!F2</f>
        <v>PC</v>
      </c>
      <c r="K2" s="1" t="s">
        <v>34</v>
      </c>
      <c r="L2" s="1" t="n">
        <f aca="false">Hoja1!G2</f>
        <v>1</v>
      </c>
      <c r="M2" s="1" t="s">
        <v>35</v>
      </c>
      <c r="N2" s="2" t="str">
        <f aca="false">Hoja1!H2</f>
        <v>04</v>
      </c>
      <c r="O2" s="1" t="s">
        <v>31</v>
      </c>
      <c r="P2" s="2" t="str">
        <f aca="false">Hoja1!I2</f>
        <v>002</v>
      </c>
      <c r="Q2" s="1" t="s">
        <v>36</v>
      </c>
      <c r="R2" s="1" t="str">
        <f aca="false">Hoja1!J2</f>
        <v>USD</v>
      </c>
      <c r="S2" s="1" t="s">
        <v>34</v>
      </c>
      <c r="T2" s="1" t="n">
        <f aca="false">IF(Hoja1!K2="","null",Hoja1!K2)</f>
        <v>1</v>
      </c>
      <c r="U2" s="1" t="s">
        <v>37</v>
      </c>
      <c r="V2" s="1" t="str">
        <f aca="false">IF(Hoja1!L2="","null",Hoja1!L2)</f>
        <v>null</v>
      </c>
      <c r="W2" s="1" t="s">
        <v>37</v>
      </c>
      <c r="X2" s="1" t="n">
        <f aca="false">IF(Hoja1!M2="","null",Hoja1!M2)</f>
        <v>0</v>
      </c>
      <c r="Y2" s="1" t="s">
        <v>37</v>
      </c>
      <c r="Z2" s="1" t="n">
        <f aca="false">IF(Hoja1!N2="","null",Hoja1!N2)</f>
        <v>9999999999</v>
      </c>
      <c r="AA2" s="1" t="s">
        <v>37</v>
      </c>
      <c r="AB2" s="1" t="n">
        <f aca="false">IF(Hoja1!O2="","null",Hoja1!O2)</f>
        <v>2</v>
      </c>
      <c r="AC2" s="1" t="s">
        <v>37</v>
      </c>
      <c r="AD2" s="1" t="n">
        <f aca="false">IF(Hoja1!P2="","null",Hoja1!P2)</f>
        <v>50</v>
      </c>
      <c r="AE2" s="1" t="s">
        <v>38</v>
      </c>
    </row>
    <row r="3" customFormat="false" ht="11.25" hidden="false" customHeight="false" outlineLevel="0" collapsed="false">
      <c r="A3" s="3" t="s">
        <v>30</v>
      </c>
      <c r="B3" s="1" t="n">
        <f aca="false">Hoja1!A3</f>
        <v>1</v>
      </c>
      <c r="C3" s="1" t="s">
        <v>31</v>
      </c>
      <c r="D3" s="1" t="n">
        <f aca="false">Hoja1!C3</f>
        <v>6412</v>
      </c>
      <c r="E3" s="1" t="s">
        <v>31</v>
      </c>
      <c r="F3" s="2" t="str">
        <f aca="false">Hoja1!D3</f>
        <v>03</v>
      </c>
      <c r="G3" s="1" t="s">
        <v>32</v>
      </c>
      <c r="H3" s="1" t="n">
        <f aca="false">Hoja1!E3</f>
        <v>6</v>
      </c>
      <c r="I3" s="1" t="s">
        <v>33</v>
      </c>
      <c r="J3" s="1" t="str">
        <f aca="false">Hoja1!F3</f>
        <v>PC</v>
      </c>
      <c r="K3" s="1" t="s">
        <v>34</v>
      </c>
      <c r="L3" s="1" t="n">
        <f aca="false">Hoja1!G3</f>
        <v>2</v>
      </c>
      <c r="M3" s="1" t="s">
        <v>35</v>
      </c>
      <c r="N3" s="2" t="str">
        <f aca="false">Hoja1!H3</f>
        <v>04</v>
      </c>
      <c r="O3" s="1" t="s">
        <v>31</v>
      </c>
      <c r="P3" s="2" t="str">
        <f aca="false">Hoja1!I3</f>
        <v>002</v>
      </c>
      <c r="Q3" s="1" t="s">
        <v>36</v>
      </c>
      <c r="R3" s="1" t="str">
        <f aca="false">Hoja1!J3</f>
        <v>USD</v>
      </c>
      <c r="S3" s="1" t="s">
        <v>34</v>
      </c>
      <c r="T3" s="1" t="n">
        <f aca="false">IF(Hoja1!K3="","null",Hoja1!K3)</f>
        <v>12</v>
      </c>
      <c r="U3" s="1" t="s">
        <v>37</v>
      </c>
      <c r="V3" s="1" t="str">
        <f aca="false">IF(Hoja1!L3="","null",Hoja1!L3)</f>
        <v>null</v>
      </c>
      <c r="W3" s="1" t="s">
        <v>37</v>
      </c>
      <c r="X3" s="1" t="n">
        <f aca="false">IF(Hoja1!M3="","null",Hoja1!M3)</f>
        <v>0</v>
      </c>
      <c r="Y3" s="1" t="s">
        <v>37</v>
      </c>
      <c r="Z3" s="1" t="n">
        <f aca="false">IF(Hoja1!N3="","null",Hoja1!N3)</f>
        <v>9999999999</v>
      </c>
      <c r="AA3" s="1" t="s">
        <v>37</v>
      </c>
      <c r="AB3" s="1" t="str">
        <f aca="false">IF(Hoja1!O3="","null",Hoja1!O3)</f>
        <v>null</v>
      </c>
      <c r="AC3" s="1" t="s">
        <v>37</v>
      </c>
      <c r="AD3" s="1" t="str">
        <f aca="false">IF(Hoja1!P3="","null",Hoja1!P3)</f>
        <v>null</v>
      </c>
      <c r="AE3" s="1" t="s">
        <v>38</v>
      </c>
    </row>
    <row r="4" customFormat="false" ht="11.25" hidden="false" customHeight="false" outlineLevel="0" collapsed="false">
      <c r="A4" s="3" t="s">
        <v>30</v>
      </c>
      <c r="B4" s="1" t="n">
        <f aca="false">Hoja1!A4</f>
        <v>1</v>
      </c>
      <c r="C4" s="1" t="s">
        <v>31</v>
      </c>
      <c r="D4" s="1" t="n">
        <f aca="false">Hoja1!C4</f>
        <v>6035</v>
      </c>
      <c r="E4" s="1" t="s">
        <v>31</v>
      </c>
      <c r="F4" s="2" t="str">
        <f aca="false">Hoja1!D4</f>
        <v>04</v>
      </c>
      <c r="G4" s="1" t="s">
        <v>32</v>
      </c>
      <c r="H4" s="1" t="n">
        <f aca="false">Hoja1!E4</f>
        <v>4</v>
      </c>
      <c r="I4" s="1" t="s">
        <v>33</v>
      </c>
      <c r="J4" s="1" t="str">
        <f aca="false">Hoja1!F4</f>
        <v>PC</v>
      </c>
      <c r="K4" s="1" t="s">
        <v>34</v>
      </c>
      <c r="L4" s="1" t="n">
        <f aca="false">Hoja1!G4</f>
        <v>1</v>
      </c>
      <c r="M4" s="1" t="s">
        <v>35</v>
      </c>
      <c r="N4" s="2" t="str">
        <f aca="false">Hoja1!H4</f>
        <v>04</v>
      </c>
      <c r="O4" s="1" t="s">
        <v>31</v>
      </c>
      <c r="P4" s="2" t="str">
        <f aca="false">Hoja1!I4</f>
        <v>002</v>
      </c>
      <c r="Q4" s="1" t="s">
        <v>36</v>
      </c>
      <c r="R4" s="1" t="str">
        <f aca="false">Hoja1!J4</f>
        <v>USD</v>
      </c>
      <c r="S4" s="1" t="s">
        <v>34</v>
      </c>
      <c r="T4" s="1" t="n">
        <f aca="false">IF(Hoja1!K4="","null",Hoja1!K4)</f>
        <v>1</v>
      </c>
      <c r="U4" s="1" t="s">
        <v>37</v>
      </c>
      <c r="V4" s="1" t="str">
        <f aca="false">IF(Hoja1!L4="","null",Hoja1!L4)</f>
        <v>null</v>
      </c>
      <c r="W4" s="1" t="s">
        <v>37</v>
      </c>
      <c r="X4" s="1" t="n">
        <f aca="false">IF(Hoja1!M4="","null",Hoja1!M4)</f>
        <v>0</v>
      </c>
      <c r="Y4" s="1" t="s">
        <v>37</v>
      </c>
      <c r="Z4" s="1" t="n">
        <f aca="false">IF(Hoja1!N4="","null",Hoja1!N4)</f>
        <v>9999999999</v>
      </c>
      <c r="AA4" s="1" t="s">
        <v>37</v>
      </c>
      <c r="AB4" s="1" t="n">
        <f aca="false">IF(Hoja1!O4="","null",Hoja1!O4)</f>
        <v>2</v>
      </c>
      <c r="AC4" s="1" t="s">
        <v>37</v>
      </c>
      <c r="AD4" s="1" t="n">
        <f aca="false">IF(Hoja1!P4="","null",Hoja1!P4)</f>
        <v>50</v>
      </c>
      <c r="AE4" s="1" t="s">
        <v>38</v>
      </c>
    </row>
    <row r="5" customFormat="false" ht="11.25" hidden="false" customHeight="false" outlineLevel="0" collapsed="false">
      <c r="A5" s="3" t="s">
        <v>30</v>
      </c>
      <c r="B5" s="1" t="n">
        <f aca="false">Hoja1!A5</f>
        <v>1</v>
      </c>
      <c r="C5" s="1" t="s">
        <v>31</v>
      </c>
      <c r="D5" s="1" t="n">
        <f aca="false">Hoja1!C5</f>
        <v>6035</v>
      </c>
      <c r="E5" s="1" t="s">
        <v>31</v>
      </c>
      <c r="F5" s="2" t="str">
        <f aca="false">Hoja1!D5</f>
        <v>04</v>
      </c>
      <c r="G5" s="1" t="s">
        <v>32</v>
      </c>
      <c r="H5" s="1" t="n">
        <f aca="false">Hoja1!E5</f>
        <v>6</v>
      </c>
      <c r="I5" s="1" t="s">
        <v>33</v>
      </c>
      <c r="J5" s="1" t="str">
        <f aca="false">Hoja1!F5</f>
        <v>PC</v>
      </c>
      <c r="K5" s="1" t="s">
        <v>34</v>
      </c>
      <c r="L5" s="1" t="n">
        <f aca="false">Hoja1!G5</f>
        <v>2</v>
      </c>
      <c r="M5" s="1" t="s">
        <v>35</v>
      </c>
      <c r="N5" s="2" t="str">
        <f aca="false">Hoja1!H5</f>
        <v>04</v>
      </c>
      <c r="O5" s="1" t="s">
        <v>31</v>
      </c>
      <c r="P5" s="2" t="str">
        <f aca="false">Hoja1!I5</f>
        <v>002</v>
      </c>
      <c r="Q5" s="1" t="s">
        <v>36</v>
      </c>
      <c r="R5" s="1" t="str">
        <f aca="false">Hoja1!J5</f>
        <v>USD</v>
      </c>
      <c r="S5" s="1" t="s">
        <v>34</v>
      </c>
      <c r="T5" s="1" t="n">
        <f aca="false">IF(Hoja1!K5="","null",Hoja1!K5)</f>
        <v>12</v>
      </c>
      <c r="U5" s="1" t="s">
        <v>37</v>
      </c>
      <c r="V5" s="1" t="str">
        <f aca="false">IF(Hoja1!L5="","null",Hoja1!L5)</f>
        <v>null</v>
      </c>
      <c r="W5" s="1" t="s">
        <v>37</v>
      </c>
      <c r="X5" s="1" t="n">
        <f aca="false">IF(Hoja1!M5="","null",Hoja1!M5)</f>
        <v>0</v>
      </c>
      <c r="Y5" s="1" t="s">
        <v>37</v>
      </c>
      <c r="Z5" s="1" t="n">
        <f aca="false">IF(Hoja1!N5="","null",Hoja1!N5)</f>
        <v>9999999999</v>
      </c>
      <c r="AA5" s="1" t="s">
        <v>37</v>
      </c>
      <c r="AB5" s="1" t="str">
        <f aca="false">IF(Hoja1!O5="","null",Hoja1!O5)</f>
        <v>null</v>
      </c>
      <c r="AC5" s="1" t="s">
        <v>37</v>
      </c>
      <c r="AD5" s="1" t="str">
        <f aca="false">IF(Hoja1!P5="","null",Hoja1!P5)</f>
        <v>null</v>
      </c>
      <c r="AE5" s="1" t="s">
        <v>38</v>
      </c>
    </row>
    <row r="6" customFormat="false" ht="11.25" hidden="false" customHeight="false" outlineLevel="0" collapsed="false">
      <c r="A6" s="3" t="s">
        <v>30</v>
      </c>
      <c r="B6" s="1" t="n">
        <f aca="false">Hoja1!A6</f>
        <v>1</v>
      </c>
      <c r="C6" s="1" t="s">
        <v>31</v>
      </c>
      <c r="D6" s="1" t="n">
        <f aca="false">Hoja1!C6</f>
        <v>6415</v>
      </c>
      <c r="E6" s="1" t="s">
        <v>31</v>
      </c>
      <c r="F6" s="2" t="str">
        <f aca="false">Hoja1!D6</f>
        <v>03</v>
      </c>
      <c r="G6" s="1" t="s">
        <v>32</v>
      </c>
      <c r="H6" s="1" t="n">
        <f aca="false">Hoja1!E6</f>
        <v>3</v>
      </c>
      <c r="I6" s="1" t="s">
        <v>33</v>
      </c>
      <c r="J6" s="1" t="str">
        <f aca="false">Hoja1!F6</f>
        <v>PC</v>
      </c>
      <c r="K6" s="1" t="s">
        <v>34</v>
      </c>
      <c r="L6" s="1" t="n">
        <f aca="false">Hoja1!G6</f>
        <v>1</v>
      </c>
      <c r="M6" s="1" t="s">
        <v>35</v>
      </c>
      <c r="N6" s="2" t="str">
        <f aca="false">Hoja1!H6</f>
        <v>04</v>
      </c>
      <c r="O6" s="1" t="s">
        <v>31</v>
      </c>
      <c r="P6" s="2" t="str">
        <f aca="false">Hoja1!I6</f>
        <v>002</v>
      </c>
      <c r="Q6" s="1" t="s">
        <v>36</v>
      </c>
      <c r="R6" s="1" t="str">
        <f aca="false">Hoja1!J6</f>
        <v>USD</v>
      </c>
      <c r="S6" s="1" t="s">
        <v>34</v>
      </c>
      <c r="T6" s="1" t="str">
        <f aca="false">IF(Hoja1!K6="","null",Hoja1!K6)</f>
        <v>null</v>
      </c>
      <c r="U6" s="1" t="s">
        <v>37</v>
      </c>
      <c r="V6" s="1" t="str">
        <f aca="false">IF(Hoja1!L6="","null",Hoja1!L6)</f>
        <v>null</v>
      </c>
      <c r="W6" s="1" t="s">
        <v>37</v>
      </c>
      <c r="X6" s="1" t="n">
        <f aca="false">IF(Hoja1!M6="","null",Hoja1!M6)</f>
        <v>0</v>
      </c>
      <c r="Y6" s="1" t="s">
        <v>37</v>
      </c>
      <c r="Z6" s="1" t="n">
        <f aca="false">IF(Hoja1!N6="","null",Hoja1!N6)</f>
        <v>9999999999</v>
      </c>
      <c r="AA6" s="1" t="s">
        <v>37</v>
      </c>
      <c r="AB6" s="1" t="n">
        <f aca="false">IF(Hoja1!O6="","null",Hoja1!O6)</f>
        <v>5</v>
      </c>
      <c r="AC6" s="1" t="s">
        <v>37</v>
      </c>
      <c r="AD6" s="1" t="n">
        <f aca="false">IF(Hoja1!P6="","null",Hoja1!P6)</f>
        <v>5</v>
      </c>
      <c r="AE6" s="1" t="s">
        <v>38</v>
      </c>
    </row>
    <row r="7" customFormat="false" ht="11.25" hidden="false" customHeight="false" outlineLevel="0" collapsed="false">
      <c r="A7" s="3" t="s">
        <v>30</v>
      </c>
      <c r="B7" s="1" t="n">
        <f aca="false">Hoja1!A7</f>
        <v>1</v>
      </c>
      <c r="C7" s="1" t="s">
        <v>31</v>
      </c>
      <c r="D7" s="1" t="n">
        <f aca="false">Hoja1!C7</f>
        <v>6415</v>
      </c>
      <c r="E7" s="1" t="s">
        <v>31</v>
      </c>
      <c r="F7" s="2" t="str">
        <f aca="false">Hoja1!D7</f>
        <v>03</v>
      </c>
      <c r="G7" s="1" t="s">
        <v>32</v>
      </c>
      <c r="H7" s="1" t="n">
        <f aca="false">Hoja1!E7</f>
        <v>5</v>
      </c>
      <c r="I7" s="1" t="s">
        <v>33</v>
      </c>
      <c r="J7" s="1" t="str">
        <f aca="false">Hoja1!F7</f>
        <v>PC</v>
      </c>
      <c r="K7" s="1" t="s">
        <v>34</v>
      </c>
      <c r="L7" s="1" t="n">
        <f aca="false">Hoja1!G7</f>
        <v>2</v>
      </c>
      <c r="M7" s="1" t="s">
        <v>35</v>
      </c>
      <c r="N7" s="2" t="str">
        <f aca="false">Hoja1!H7</f>
        <v>04</v>
      </c>
      <c r="O7" s="1" t="s">
        <v>31</v>
      </c>
      <c r="P7" s="2" t="str">
        <f aca="false">Hoja1!I7</f>
        <v>002</v>
      </c>
      <c r="Q7" s="1" t="s">
        <v>36</v>
      </c>
      <c r="R7" s="1" t="str">
        <f aca="false">Hoja1!J7</f>
        <v>USD</v>
      </c>
      <c r="S7" s="1" t="s">
        <v>34</v>
      </c>
      <c r="T7" s="1" t="n">
        <f aca="false">IF(Hoja1!K7="","null",Hoja1!K7)</f>
        <v>10</v>
      </c>
      <c r="U7" s="1" t="s">
        <v>37</v>
      </c>
      <c r="V7" s="1" t="str">
        <f aca="false">IF(Hoja1!L7="","null",Hoja1!L7)</f>
        <v>null</v>
      </c>
      <c r="W7" s="1" t="s">
        <v>37</v>
      </c>
      <c r="X7" s="1" t="n">
        <f aca="false">IF(Hoja1!M7="","null",Hoja1!M7)</f>
        <v>0</v>
      </c>
      <c r="Y7" s="1" t="s">
        <v>37</v>
      </c>
      <c r="Z7" s="1" t="n">
        <f aca="false">IF(Hoja1!N7="","null",Hoja1!N7)</f>
        <v>9999999999</v>
      </c>
      <c r="AA7" s="1" t="s">
        <v>37</v>
      </c>
      <c r="AB7" s="1" t="str">
        <f aca="false">IF(Hoja1!O7="","null",Hoja1!O7)</f>
        <v>null</v>
      </c>
      <c r="AC7" s="1" t="s">
        <v>37</v>
      </c>
      <c r="AD7" s="1" t="str">
        <f aca="false">IF(Hoja1!P7="","null",Hoja1!P7)</f>
        <v>null</v>
      </c>
      <c r="AE7" s="1" t="s">
        <v>38</v>
      </c>
    </row>
    <row r="8" customFormat="false" ht="11.25" hidden="false" customHeight="false" outlineLevel="0" collapsed="false">
      <c r="A8" s="3" t="s">
        <v>30</v>
      </c>
      <c r="B8" s="1" t="n">
        <f aca="false">Hoja1!A8</f>
        <v>1</v>
      </c>
      <c r="C8" s="1" t="s">
        <v>31</v>
      </c>
      <c r="D8" s="1" t="n">
        <f aca="false">Hoja1!C8</f>
        <v>6415</v>
      </c>
      <c r="E8" s="1" t="s">
        <v>31</v>
      </c>
      <c r="F8" s="2" t="str">
        <f aca="false">Hoja1!D8</f>
        <v>03</v>
      </c>
      <c r="G8" s="1" t="s">
        <v>32</v>
      </c>
      <c r="H8" s="1" t="n">
        <f aca="false">Hoja1!E8</f>
        <v>7</v>
      </c>
      <c r="I8" s="1" t="s">
        <v>33</v>
      </c>
      <c r="J8" s="1" t="str">
        <f aca="false">Hoja1!F8</f>
        <v>PC</v>
      </c>
      <c r="K8" s="1" t="s">
        <v>34</v>
      </c>
      <c r="L8" s="1" t="n">
        <f aca="false">Hoja1!G8</f>
        <v>3</v>
      </c>
      <c r="M8" s="1" t="s">
        <v>35</v>
      </c>
      <c r="N8" s="2" t="str">
        <f aca="false">Hoja1!H8</f>
        <v>04</v>
      </c>
      <c r="O8" s="1" t="s">
        <v>31</v>
      </c>
      <c r="P8" s="2" t="str">
        <f aca="false">Hoja1!I8</f>
        <v>002</v>
      </c>
      <c r="Q8" s="1" t="s">
        <v>36</v>
      </c>
      <c r="R8" s="1" t="str">
        <f aca="false">Hoja1!J8</f>
        <v>USD</v>
      </c>
      <c r="S8" s="1" t="s">
        <v>34</v>
      </c>
      <c r="T8" s="1" t="n">
        <f aca="false">IF(Hoja1!K8="","null",Hoja1!K8)</f>
        <v>12</v>
      </c>
      <c r="U8" s="1" t="s">
        <v>37</v>
      </c>
      <c r="V8" s="1" t="str">
        <f aca="false">IF(Hoja1!L8="","null",Hoja1!L8)</f>
        <v>null</v>
      </c>
      <c r="W8" s="1" t="s">
        <v>37</v>
      </c>
      <c r="X8" s="1" t="n">
        <f aca="false">IF(Hoja1!M8="","null",Hoja1!M8)</f>
        <v>0</v>
      </c>
      <c r="Y8" s="1" t="s">
        <v>37</v>
      </c>
      <c r="Z8" s="1" t="n">
        <f aca="false">IF(Hoja1!N8="","null",Hoja1!N8)</f>
        <v>9999999999</v>
      </c>
      <c r="AA8" s="1" t="s">
        <v>37</v>
      </c>
      <c r="AB8" s="1" t="str">
        <f aca="false">IF(Hoja1!O8="","null",Hoja1!O8)</f>
        <v>null</v>
      </c>
      <c r="AC8" s="1" t="s">
        <v>37</v>
      </c>
      <c r="AD8" s="1" t="str">
        <f aca="false">IF(Hoja1!P8="","null",Hoja1!P8)</f>
        <v>null</v>
      </c>
      <c r="AE8" s="1" t="s">
        <v>38</v>
      </c>
    </row>
    <row r="9" customFormat="false" ht="11.25" hidden="false" customHeight="false" outlineLevel="0" collapsed="false">
      <c r="A9" s="3" t="s">
        <v>30</v>
      </c>
      <c r="B9" s="1" t="n">
        <f aca="false">Hoja1!A9</f>
        <v>1</v>
      </c>
      <c r="C9" s="1" t="s">
        <v>31</v>
      </c>
      <c r="D9" s="1" t="n">
        <f aca="false">Hoja1!C9</f>
        <v>6023</v>
      </c>
      <c r="E9" s="1" t="s">
        <v>31</v>
      </c>
      <c r="F9" s="2" t="str">
        <f aca="false">Hoja1!D9</f>
        <v>04</v>
      </c>
      <c r="G9" s="1" t="s">
        <v>32</v>
      </c>
      <c r="H9" s="1" t="n">
        <f aca="false">Hoja1!E9</f>
        <v>4</v>
      </c>
      <c r="I9" s="1" t="s">
        <v>33</v>
      </c>
      <c r="J9" s="1" t="str">
        <f aca="false">Hoja1!F9</f>
        <v>PC</v>
      </c>
      <c r="K9" s="1" t="s">
        <v>34</v>
      </c>
      <c r="L9" s="1" t="n">
        <f aca="false">Hoja1!G9</f>
        <v>1</v>
      </c>
      <c r="M9" s="1" t="s">
        <v>35</v>
      </c>
      <c r="N9" s="2" t="str">
        <f aca="false">Hoja1!H9</f>
        <v>04</v>
      </c>
      <c r="O9" s="1" t="s">
        <v>31</v>
      </c>
      <c r="P9" s="2" t="str">
        <f aca="false">Hoja1!I9</f>
        <v>002</v>
      </c>
      <c r="Q9" s="1" t="s">
        <v>36</v>
      </c>
      <c r="R9" s="1" t="str">
        <f aca="false">Hoja1!J9</f>
        <v>USD</v>
      </c>
      <c r="S9" s="1" t="s">
        <v>34</v>
      </c>
      <c r="T9" s="1" t="str">
        <f aca="false">IF(Hoja1!K9="","null",Hoja1!K9)</f>
        <v>null</v>
      </c>
      <c r="U9" s="1" t="s">
        <v>37</v>
      </c>
      <c r="V9" s="1" t="str">
        <f aca="false">IF(Hoja1!L9="","null",Hoja1!L9)</f>
        <v>null</v>
      </c>
      <c r="W9" s="1" t="s">
        <v>37</v>
      </c>
      <c r="X9" s="1" t="n">
        <f aca="false">IF(Hoja1!M9="","null",Hoja1!M9)</f>
        <v>0</v>
      </c>
      <c r="Y9" s="1" t="s">
        <v>37</v>
      </c>
      <c r="Z9" s="1" t="n">
        <f aca="false">IF(Hoja1!N9="","null",Hoja1!N9)</f>
        <v>9999999999</v>
      </c>
      <c r="AA9" s="1" t="s">
        <v>37</v>
      </c>
      <c r="AB9" s="1" t="n">
        <f aca="false">IF(Hoja1!O9="","null",Hoja1!O9)</f>
        <v>5</v>
      </c>
      <c r="AC9" s="1" t="s">
        <v>37</v>
      </c>
      <c r="AD9" s="1" t="n">
        <f aca="false">IF(Hoja1!P9="","null",Hoja1!P9)</f>
        <v>5</v>
      </c>
      <c r="AE9" s="1" t="s">
        <v>38</v>
      </c>
    </row>
    <row r="10" customFormat="false" ht="11.25" hidden="false" customHeight="false" outlineLevel="0" collapsed="false">
      <c r="A10" s="3" t="s">
        <v>30</v>
      </c>
      <c r="B10" s="1" t="n">
        <f aca="false">Hoja1!A10</f>
        <v>1</v>
      </c>
      <c r="C10" s="1" t="s">
        <v>31</v>
      </c>
      <c r="D10" s="1" t="n">
        <f aca="false">Hoja1!C10</f>
        <v>6023</v>
      </c>
      <c r="E10" s="1" t="s">
        <v>31</v>
      </c>
      <c r="F10" s="2" t="str">
        <f aca="false">Hoja1!D10</f>
        <v>04</v>
      </c>
      <c r="G10" s="1" t="s">
        <v>32</v>
      </c>
      <c r="H10" s="1" t="n">
        <f aca="false">Hoja1!E10</f>
        <v>6</v>
      </c>
      <c r="I10" s="1" t="s">
        <v>33</v>
      </c>
      <c r="J10" s="1" t="str">
        <f aca="false">Hoja1!F10</f>
        <v>PC</v>
      </c>
      <c r="K10" s="1" t="s">
        <v>34</v>
      </c>
      <c r="L10" s="1" t="n">
        <f aca="false">Hoja1!G10</f>
        <v>2</v>
      </c>
      <c r="M10" s="1" t="s">
        <v>35</v>
      </c>
      <c r="N10" s="2" t="str">
        <f aca="false">Hoja1!H10</f>
        <v>04</v>
      </c>
      <c r="O10" s="1" t="s">
        <v>31</v>
      </c>
      <c r="P10" s="2" t="str">
        <f aca="false">Hoja1!I10</f>
        <v>002</v>
      </c>
      <c r="Q10" s="1" t="s">
        <v>36</v>
      </c>
      <c r="R10" s="1" t="str">
        <f aca="false">Hoja1!J10</f>
        <v>USD</v>
      </c>
      <c r="S10" s="1" t="s">
        <v>34</v>
      </c>
      <c r="T10" s="1" t="n">
        <f aca="false">IF(Hoja1!K10="","null",Hoja1!K10)</f>
        <v>12</v>
      </c>
      <c r="U10" s="1" t="s">
        <v>37</v>
      </c>
      <c r="V10" s="1" t="str">
        <f aca="false">IF(Hoja1!L10="","null",Hoja1!L10)</f>
        <v>null</v>
      </c>
      <c r="W10" s="1" t="s">
        <v>37</v>
      </c>
      <c r="X10" s="1" t="n">
        <f aca="false">IF(Hoja1!M10="","null",Hoja1!M10)</f>
        <v>0</v>
      </c>
      <c r="Y10" s="1" t="s">
        <v>37</v>
      </c>
      <c r="Z10" s="1" t="n">
        <f aca="false">IF(Hoja1!N10="","null",Hoja1!N10)</f>
        <v>9999999999</v>
      </c>
      <c r="AA10" s="1" t="s">
        <v>37</v>
      </c>
      <c r="AB10" s="1" t="str">
        <f aca="false">IF(Hoja1!O10="","null",Hoja1!O10)</f>
        <v>null</v>
      </c>
      <c r="AC10" s="1" t="s">
        <v>37</v>
      </c>
      <c r="AD10" s="1" t="str">
        <f aca="false">IF(Hoja1!P10="","null",Hoja1!P10)</f>
        <v>null</v>
      </c>
      <c r="AE10" s="1" t="s">
        <v>38</v>
      </c>
    </row>
    <row r="11" customFormat="false" ht="11.25" hidden="false" customHeight="false" outlineLevel="0" collapsed="false">
      <c r="A11" s="3" t="s">
        <v>30</v>
      </c>
      <c r="B11" s="1" t="n">
        <f aca="false">Hoja1!A11</f>
        <v>1</v>
      </c>
      <c r="C11" s="1" t="s">
        <v>31</v>
      </c>
      <c r="D11" s="1" t="n">
        <f aca="false">Hoja1!C11</f>
        <v>6015</v>
      </c>
      <c r="E11" s="1" t="s">
        <v>31</v>
      </c>
      <c r="F11" s="2" t="str">
        <f aca="false">Hoja1!D11</f>
        <v>03</v>
      </c>
      <c r="G11" s="1" t="s">
        <v>32</v>
      </c>
      <c r="H11" s="1" t="n">
        <f aca="false">Hoja1!E11</f>
        <v>6</v>
      </c>
      <c r="I11" s="1" t="s">
        <v>33</v>
      </c>
      <c r="J11" s="1" t="str">
        <f aca="false">Hoja1!F11</f>
        <v>PC</v>
      </c>
      <c r="K11" s="1" t="s">
        <v>34</v>
      </c>
      <c r="L11" s="1" t="n">
        <f aca="false">Hoja1!G11</f>
        <v>1</v>
      </c>
      <c r="M11" s="1" t="s">
        <v>35</v>
      </c>
      <c r="N11" s="2" t="str">
        <f aca="false">Hoja1!H11</f>
        <v>03</v>
      </c>
      <c r="O11" s="1" t="s">
        <v>31</v>
      </c>
      <c r="P11" s="2" t="str">
        <f aca="false">Hoja1!I11</f>
        <v>002</v>
      </c>
      <c r="Q11" s="1" t="s">
        <v>36</v>
      </c>
      <c r="R11" s="1" t="str">
        <f aca="false">Hoja1!J11</f>
        <v>USD</v>
      </c>
      <c r="S11" s="1" t="s">
        <v>34</v>
      </c>
      <c r="T11" s="1" t="str">
        <f aca="false">IF(Hoja1!K11="","null",Hoja1!K11)</f>
        <v>null</v>
      </c>
      <c r="U11" s="1" t="s">
        <v>37</v>
      </c>
      <c r="V11" s="1" t="str">
        <f aca="false">IF(Hoja1!L11="","null",Hoja1!L11)</f>
        <v>null</v>
      </c>
      <c r="W11" s="1" t="s">
        <v>37</v>
      </c>
      <c r="X11" s="1" t="n">
        <f aca="false">IF(Hoja1!M11="","null",Hoja1!M11)</f>
        <v>0</v>
      </c>
      <c r="Y11" s="1" t="s">
        <v>37</v>
      </c>
      <c r="Z11" s="1" t="n">
        <f aca="false">IF(Hoja1!N11="","null",Hoja1!N11)</f>
        <v>9999999999</v>
      </c>
      <c r="AA11" s="1" t="s">
        <v>37</v>
      </c>
      <c r="AB11" s="1" t="n">
        <f aca="false">IF(Hoja1!O11="","null",Hoja1!O11)</f>
        <v>1</v>
      </c>
      <c r="AC11" s="1" t="s">
        <v>37</v>
      </c>
      <c r="AD11" s="1" t="n">
        <f aca="false">IF(Hoja1!P11="","null",Hoja1!P11)</f>
        <v>1</v>
      </c>
      <c r="AE11" s="1" t="s">
        <v>38</v>
      </c>
    </row>
    <row r="12" customFormat="false" ht="11.25" hidden="false" customHeight="false" outlineLevel="0" collapsed="false">
      <c r="A12" s="3" t="s">
        <v>30</v>
      </c>
      <c r="B12" s="1" t="n">
        <f aca="false">Hoja1!A12</f>
        <v>1</v>
      </c>
      <c r="C12" s="1" t="s">
        <v>31</v>
      </c>
      <c r="D12" s="1" t="n">
        <f aca="false">Hoja1!C12</f>
        <v>6015</v>
      </c>
      <c r="E12" s="1" t="s">
        <v>31</v>
      </c>
      <c r="F12" s="2" t="str">
        <f aca="false">Hoja1!D12</f>
        <v>03</v>
      </c>
      <c r="G12" s="1" t="s">
        <v>32</v>
      </c>
      <c r="H12" s="1" t="n">
        <f aca="false">Hoja1!E12</f>
        <v>8</v>
      </c>
      <c r="I12" s="1" t="s">
        <v>33</v>
      </c>
      <c r="J12" s="1" t="str">
        <f aca="false">Hoja1!F12</f>
        <v>PC</v>
      </c>
      <c r="K12" s="1" t="s">
        <v>34</v>
      </c>
      <c r="L12" s="1" t="n">
        <f aca="false">Hoja1!G12</f>
        <v>2</v>
      </c>
      <c r="M12" s="1" t="s">
        <v>35</v>
      </c>
      <c r="N12" s="2" t="str">
        <f aca="false">Hoja1!H12</f>
        <v>03</v>
      </c>
      <c r="O12" s="1" t="s">
        <v>31</v>
      </c>
      <c r="P12" s="2" t="str">
        <f aca="false">Hoja1!I12</f>
        <v>002</v>
      </c>
      <c r="Q12" s="1" t="s">
        <v>36</v>
      </c>
      <c r="R12" s="1" t="str">
        <f aca="false">Hoja1!J12</f>
        <v>USD</v>
      </c>
      <c r="S12" s="1" t="s">
        <v>34</v>
      </c>
      <c r="T12" s="1" t="n">
        <f aca="false">IF(Hoja1!K12="","null",Hoja1!K12)</f>
        <v>12</v>
      </c>
      <c r="U12" s="1" t="s">
        <v>37</v>
      </c>
      <c r="V12" s="1" t="str">
        <f aca="false">IF(Hoja1!L12="","null",Hoja1!L12)</f>
        <v>null</v>
      </c>
      <c r="W12" s="1" t="s">
        <v>37</v>
      </c>
      <c r="X12" s="1" t="n">
        <f aca="false">IF(Hoja1!M12="","null",Hoja1!M12)</f>
        <v>0</v>
      </c>
      <c r="Y12" s="1" t="s">
        <v>37</v>
      </c>
      <c r="Z12" s="1" t="n">
        <f aca="false">IF(Hoja1!N12="","null",Hoja1!N12)</f>
        <v>9999999999</v>
      </c>
      <c r="AA12" s="1" t="s">
        <v>37</v>
      </c>
      <c r="AB12" s="1" t="str">
        <f aca="false">IF(Hoja1!O12="","null",Hoja1!O12)</f>
        <v>null</v>
      </c>
      <c r="AC12" s="1" t="s">
        <v>37</v>
      </c>
      <c r="AD12" s="1" t="str">
        <f aca="false">IF(Hoja1!P12="","null",Hoja1!P12)</f>
        <v>null</v>
      </c>
      <c r="AE12" s="1" t="s">
        <v>38</v>
      </c>
    </row>
    <row r="13" customFormat="false" ht="11.25" hidden="false" customHeight="false" outlineLevel="0" collapsed="false">
      <c r="A13" s="3" t="s">
        <v>30</v>
      </c>
      <c r="B13" s="1" t="n">
        <f aca="false">Hoja1!A13</f>
        <v>1</v>
      </c>
      <c r="C13" s="1" t="s">
        <v>31</v>
      </c>
      <c r="D13" s="1" t="n">
        <f aca="false">Hoja1!C13</f>
        <v>6411</v>
      </c>
      <c r="E13" s="1" t="s">
        <v>31</v>
      </c>
      <c r="F13" s="2" t="str">
        <f aca="false">Hoja1!D13</f>
        <v>03</v>
      </c>
      <c r="G13" s="1" t="s">
        <v>32</v>
      </c>
      <c r="H13" s="1" t="n">
        <f aca="false">Hoja1!E13</f>
        <v>4</v>
      </c>
      <c r="I13" s="1" t="s">
        <v>33</v>
      </c>
      <c r="J13" s="1" t="str">
        <f aca="false">Hoja1!F13</f>
        <v>PC</v>
      </c>
      <c r="K13" s="1" t="s">
        <v>34</v>
      </c>
      <c r="L13" s="1" t="n">
        <f aca="false">Hoja1!G13</f>
        <v>1</v>
      </c>
      <c r="M13" s="1" t="s">
        <v>35</v>
      </c>
      <c r="N13" s="2" t="str">
        <f aca="false">Hoja1!H13</f>
        <v>03</v>
      </c>
      <c r="O13" s="1" t="s">
        <v>31</v>
      </c>
      <c r="P13" s="2" t="str">
        <f aca="false">Hoja1!I13</f>
        <v>002</v>
      </c>
      <c r="Q13" s="1" t="s">
        <v>36</v>
      </c>
      <c r="R13" s="1" t="str">
        <f aca="false">Hoja1!J13</f>
        <v>USD</v>
      </c>
      <c r="S13" s="1" t="s">
        <v>34</v>
      </c>
      <c r="T13" s="1" t="str">
        <f aca="false">IF(Hoja1!K13="","null",Hoja1!K13)</f>
        <v>null</v>
      </c>
      <c r="U13" s="1" t="s">
        <v>37</v>
      </c>
      <c r="V13" s="1" t="str">
        <f aca="false">IF(Hoja1!L13="","null",Hoja1!L13)</f>
        <v>null</v>
      </c>
      <c r="W13" s="1" t="s">
        <v>37</v>
      </c>
      <c r="X13" s="1" t="n">
        <f aca="false">IF(Hoja1!M13="","null",Hoja1!M13)</f>
        <v>0</v>
      </c>
      <c r="Y13" s="1" t="s">
        <v>37</v>
      </c>
      <c r="Z13" s="1" t="n">
        <f aca="false">IF(Hoja1!N13="","null",Hoja1!N13)</f>
        <v>9999999999</v>
      </c>
      <c r="AA13" s="1" t="s">
        <v>37</v>
      </c>
      <c r="AB13" s="1" t="n">
        <f aca="false">IF(Hoja1!O13="","null",Hoja1!O13)</f>
        <v>2</v>
      </c>
      <c r="AC13" s="1" t="s">
        <v>37</v>
      </c>
      <c r="AD13" s="1" t="n">
        <f aca="false">IF(Hoja1!P13="","null",Hoja1!P13)</f>
        <v>2</v>
      </c>
      <c r="AE13" s="1" t="s">
        <v>38</v>
      </c>
    </row>
    <row r="14" customFormat="false" ht="11.25" hidden="false" customHeight="false" outlineLevel="0" collapsed="false">
      <c r="A14" s="3" t="s">
        <v>30</v>
      </c>
      <c r="B14" s="1" t="n">
        <f aca="false">Hoja1!A14</f>
        <v>1</v>
      </c>
      <c r="C14" s="1" t="s">
        <v>31</v>
      </c>
      <c r="D14" s="1" t="n">
        <f aca="false">Hoja1!C14</f>
        <v>6411</v>
      </c>
      <c r="E14" s="1" t="s">
        <v>31</v>
      </c>
      <c r="F14" s="2" t="str">
        <f aca="false">Hoja1!D14</f>
        <v>03</v>
      </c>
      <c r="G14" s="1" t="s">
        <v>32</v>
      </c>
      <c r="H14" s="1" t="n">
        <f aca="false">Hoja1!E14</f>
        <v>6</v>
      </c>
      <c r="I14" s="1" t="s">
        <v>33</v>
      </c>
      <c r="J14" s="1" t="str">
        <f aca="false">Hoja1!F14</f>
        <v>PC</v>
      </c>
      <c r="K14" s="1" t="s">
        <v>34</v>
      </c>
      <c r="L14" s="1" t="n">
        <f aca="false">Hoja1!G14</f>
        <v>2</v>
      </c>
      <c r="M14" s="1" t="s">
        <v>35</v>
      </c>
      <c r="N14" s="2" t="str">
        <f aca="false">Hoja1!H14</f>
        <v>03</v>
      </c>
      <c r="O14" s="1" t="s">
        <v>31</v>
      </c>
      <c r="P14" s="2" t="str">
        <f aca="false">Hoja1!I14</f>
        <v>002</v>
      </c>
      <c r="Q14" s="1" t="s">
        <v>36</v>
      </c>
      <c r="R14" s="1" t="str">
        <f aca="false">Hoja1!J14</f>
        <v>USD</v>
      </c>
      <c r="S14" s="1" t="s">
        <v>34</v>
      </c>
      <c r="T14" s="1" t="n">
        <f aca="false">IF(Hoja1!K14="","null",Hoja1!K14)</f>
        <v>12</v>
      </c>
      <c r="U14" s="1" t="s">
        <v>37</v>
      </c>
      <c r="V14" s="1" t="str">
        <f aca="false">IF(Hoja1!L14="","null",Hoja1!L14)</f>
        <v>null</v>
      </c>
      <c r="W14" s="1" t="s">
        <v>37</v>
      </c>
      <c r="X14" s="1" t="n">
        <f aca="false">IF(Hoja1!M14="","null",Hoja1!M14)</f>
        <v>0</v>
      </c>
      <c r="Y14" s="1" t="s">
        <v>37</v>
      </c>
      <c r="Z14" s="1" t="n">
        <f aca="false">IF(Hoja1!N14="","null",Hoja1!N14)</f>
        <v>9999999999</v>
      </c>
      <c r="AA14" s="1" t="s">
        <v>37</v>
      </c>
      <c r="AB14" s="1" t="str">
        <f aca="false">IF(Hoja1!O14="","null",Hoja1!O14)</f>
        <v>null</v>
      </c>
      <c r="AC14" s="1" t="s">
        <v>37</v>
      </c>
      <c r="AD14" s="1" t="str">
        <f aca="false">IF(Hoja1!P14="","null",Hoja1!P14)</f>
        <v>null</v>
      </c>
      <c r="AE14" s="1" t="s">
        <v>38</v>
      </c>
    </row>
    <row r="15" customFormat="false" ht="11.25" hidden="false" customHeight="false" outlineLevel="0" collapsed="false">
      <c r="A15" s="3" t="s">
        <v>30</v>
      </c>
      <c r="B15" s="1" t="n">
        <f aca="false">Hoja1!A15</f>
        <v>1</v>
      </c>
      <c r="C15" s="1" t="s">
        <v>31</v>
      </c>
      <c r="D15" s="1" t="n">
        <f aca="false">Hoja1!C15</f>
        <v>6028</v>
      </c>
      <c r="E15" s="1" t="s">
        <v>31</v>
      </c>
      <c r="F15" s="2" t="str">
        <f aca="false">Hoja1!D15</f>
        <v>04</v>
      </c>
      <c r="G15" s="1" t="s">
        <v>32</v>
      </c>
      <c r="H15" s="1" t="n">
        <f aca="false">Hoja1!E15</f>
        <v>3</v>
      </c>
      <c r="I15" s="1" t="s">
        <v>33</v>
      </c>
      <c r="J15" s="1" t="str">
        <f aca="false">Hoja1!F15</f>
        <v>PC</v>
      </c>
      <c r="K15" s="1" t="s">
        <v>34</v>
      </c>
      <c r="L15" s="1" t="n">
        <f aca="false">Hoja1!G15</f>
        <v>1</v>
      </c>
      <c r="M15" s="1" t="s">
        <v>35</v>
      </c>
      <c r="N15" s="2" t="str">
        <f aca="false">Hoja1!H15</f>
        <v>04</v>
      </c>
      <c r="O15" s="1" t="s">
        <v>31</v>
      </c>
      <c r="P15" s="2" t="str">
        <f aca="false">Hoja1!I15</f>
        <v>002</v>
      </c>
      <c r="Q15" s="1" t="s">
        <v>36</v>
      </c>
      <c r="R15" s="1" t="str">
        <f aca="false">Hoja1!J15</f>
        <v>USD</v>
      </c>
      <c r="S15" s="1" t="s">
        <v>34</v>
      </c>
      <c r="T15" s="1" t="str">
        <f aca="false">IF(Hoja1!K15="","null",Hoja1!K15)</f>
        <v>null</v>
      </c>
      <c r="U15" s="1" t="s">
        <v>37</v>
      </c>
      <c r="V15" s="1" t="str">
        <f aca="false">IF(Hoja1!L15="","null",Hoja1!L15)</f>
        <v>null</v>
      </c>
      <c r="W15" s="1" t="s">
        <v>37</v>
      </c>
      <c r="X15" s="1" t="n">
        <f aca="false">IF(Hoja1!M15="","null",Hoja1!M15)</f>
        <v>0</v>
      </c>
      <c r="Y15" s="1" t="s">
        <v>37</v>
      </c>
      <c r="Z15" s="1" t="n">
        <f aca="false">IF(Hoja1!N15="","null",Hoja1!N15)</f>
        <v>9999999999</v>
      </c>
      <c r="AA15" s="1" t="s">
        <v>37</v>
      </c>
      <c r="AB15" s="1" t="n">
        <f aca="false">IF(Hoja1!O15="","null",Hoja1!O15)</f>
        <v>5</v>
      </c>
      <c r="AC15" s="1" t="s">
        <v>37</v>
      </c>
      <c r="AD15" s="1" t="n">
        <f aca="false">IF(Hoja1!P15="","null",Hoja1!P15)</f>
        <v>5</v>
      </c>
      <c r="AE15" s="1" t="s">
        <v>38</v>
      </c>
    </row>
    <row r="16" customFormat="false" ht="11.25" hidden="false" customHeight="false" outlineLevel="0" collapsed="false">
      <c r="A16" s="3" t="s">
        <v>30</v>
      </c>
      <c r="B16" s="1" t="n">
        <f aca="false">Hoja1!A16</f>
        <v>1</v>
      </c>
      <c r="C16" s="1" t="s">
        <v>31</v>
      </c>
      <c r="D16" s="1" t="n">
        <f aca="false">Hoja1!C16</f>
        <v>6028</v>
      </c>
      <c r="E16" s="1" t="s">
        <v>31</v>
      </c>
      <c r="F16" s="2" t="str">
        <f aca="false">Hoja1!D16</f>
        <v>04</v>
      </c>
      <c r="G16" s="1" t="s">
        <v>32</v>
      </c>
      <c r="H16" s="1" t="n">
        <f aca="false">Hoja1!E16</f>
        <v>5</v>
      </c>
      <c r="I16" s="1" t="s">
        <v>33</v>
      </c>
      <c r="J16" s="1" t="str">
        <f aca="false">Hoja1!F16</f>
        <v>PC</v>
      </c>
      <c r="K16" s="1" t="s">
        <v>34</v>
      </c>
      <c r="L16" s="1" t="n">
        <f aca="false">Hoja1!G16</f>
        <v>2</v>
      </c>
      <c r="M16" s="1" t="s">
        <v>35</v>
      </c>
      <c r="N16" s="2" t="str">
        <f aca="false">Hoja1!H16</f>
        <v>04</v>
      </c>
      <c r="O16" s="1" t="s">
        <v>31</v>
      </c>
      <c r="P16" s="2" t="str">
        <f aca="false">Hoja1!I16</f>
        <v>002</v>
      </c>
      <c r="Q16" s="1" t="s">
        <v>36</v>
      </c>
      <c r="R16" s="1" t="str">
        <f aca="false">Hoja1!J16</f>
        <v>USD</v>
      </c>
      <c r="S16" s="1" t="s">
        <v>34</v>
      </c>
      <c r="T16" s="1" t="n">
        <f aca="false">IF(Hoja1!K16="","null",Hoja1!K16)</f>
        <v>10</v>
      </c>
      <c r="U16" s="1" t="s">
        <v>37</v>
      </c>
      <c r="V16" s="1" t="str">
        <f aca="false">IF(Hoja1!L16="","null",Hoja1!L16)</f>
        <v>null</v>
      </c>
      <c r="W16" s="1" t="s">
        <v>37</v>
      </c>
      <c r="X16" s="1" t="n">
        <f aca="false">IF(Hoja1!M16="","null",Hoja1!M16)</f>
        <v>0</v>
      </c>
      <c r="Y16" s="1" t="s">
        <v>37</v>
      </c>
      <c r="Z16" s="1" t="n">
        <f aca="false">IF(Hoja1!N16="","null",Hoja1!N16)</f>
        <v>9999999999</v>
      </c>
      <c r="AA16" s="1" t="s">
        <v>37</v>
      </c>
      <c r="AB16" s="1" t="str">
        <f aca="false">IF(Hoja1!O16="","null",Hoja1!O16)</f>
        <v>null</v>
      </c>
      <c r="AC16" s="1" t="s">
        <v>37</v>
      </c>
      <c r="AD16" s="1" t="str">
        <f aca="false">IF(Hoja1!P16="","null",Hoja1!P16)</f>
        <v>null</v>
      </c>
      <c r="AE16" s="1" t="s">
        <v>38</v>
      </c>
    </row>
    <row r="17" customFormat="false" ht="11.25" hidden="false" customHeight="false" outlineLevel="0" collapsed="false">
      <c r="A17" s="3" t="s">
        <v>30</v>
      </c>
      <c r="B17" s="1" t="n">
        <f aca="false">Hoja1!A17</f>
        <v>1</v>
      </c>
      <c r="C17" s="1" t="s">
        <v>31</v>
      </c>
      <c r="D17" s="1" t="n">
        <f aca="false">Hoja1!C17</f>
        <v>6028</v>
      </c>
      <c r="E17" s="1" t="s">
        <v>31</v>
      </c>
      <c r="F17" s="2" t="str">
        <f aca="false">Hoja1!D17</f>
        <v>04</v>
      </c>
      <c r="G17" s="1" t="s">
        <v>32</v>
      </c>
      <c r="H17" s="1" t="n">
        <f aca="false">Hoja1!E17</f>
        <v>7</v>
      </c>
      <c r="I17" s="1" t="s">
        <v>33</v>
      </c>
      <c r="J17" s="1" t="str">
        <f aca="false">Hoja1!F17</f>
        <v>PC</v>
      </c>
      <c r="K17" s="1" t="s">
        <v>34</v>
      </c>
      <c r="L17" s="1" t="n">
        <f aca="false">Hoja1!G17</f>
        <v>3</v>
      </c>
      <c r="M17" s="1" t="s">
        <v>35</v>
      </c>
      <c r="N17" s="2" t="str">
        <f aca="false">Hoja1!H17</f>
        <v>04</v>
      </c>
      <c r="O17" s="1" t="s">
        <v>31</v>
      </c>
      <c r="P17" s="2" t="str">
        <f aca="false">Hoja1!I17</f>
        <v>002</v>
      </c>
      <c r="Q17" s="1" t="s">
        <v>36</v>
      </c>
      <c r="R17" s="1" t="str">
        <f aca="false">Hoja1!J17</f>
        <v>USD</v>
      </c>
      <c r="S17" s="1" t="s">
        <v>34</v>
      </c>
      <c r="T17" s="1" t="n">
        <f aca="false">IF(Hoja1!K17="","null",Hoja1!K17)</f>
        <v>12</v>
      </c>
      <c r="U17" s="1" t="s">
        <v>37</v>
      </c>
      <c r="V17" s="1" t="str">
        <f aca="false">IF(Hoja1!L17="","null",Hoja1!L17)</f>
        <v>null</v>
      </c>
      <c r="W17" s="1" t="s">
        <v>37</v>
      </c>
      <c r="X17" s="1" t="n">
        <f aca="false">IF(Hoja1!M17="","null",Hoja1!M17)</f>
        <v>0</v>
      </c>
      <c r="Y17" s="1" t="s">
        <v>37</v>
      </c>
      <c r="Z17" s="1" t="n">
        <f aca="false">IF(Hoja1!N17="","null",Hoja1!N17)</f>
        <v>9999999999</v>
      </c>
      <c r="AA17" s="1" t="s">
        <v>37</v>
      </c>
      <c r="AB17" s="1" t="str">
        <f aca="false">IF(Hoja1!O17="","null",Hoja1!O17)</f>
        <v>null</v>
      </c>
      <c r="AC17" s="1" t="s">
        <v>37</v>
      </c>
      <c r="AD17" s="1" t="str">
        <f aca="false">IF(Hoja1!P17="","null",Hoja1!P17)</f>
        <v>null</v>
      </c>
      <c r="AE17" s="1" t="s">
        <v>38</v>
      </c>
    </row>
    <row r="18" customFormat="false" ht="11.25" hidden="false" customHeight="false" outlineLevel="0" collapsed="false">
      <c r="A18" s="3" t="s">
        <v>30</v>
      </c>
      <c r="B18" s="1" t="n">
        <f aca="false">Hoja1!A18</f>
        <v>0</v>
      </c>
      <c r="C18" s="1" t="s">
        <v>31</v>
      </c>
      <c r="D18" s="1" t="n">
        <f aca="false">Hoja1!C18</f>
        <v>0</v>
      </c>
      <c r="E18" s="1" t="s">
        <v>31</v>
      </c>
      <c r="F18" s="2" t="n">
        <f aca="false">Hoja1!D18</f>
        <v>0</v>
      </c>
      <c r="G18" s="1" t="s">
        <v>32</v>
      </c>
      <c r="H18" s="1" t="n">
        <f aca="false">Hoja1!E18</f>
        <v>0</v>
      </c>
      <c r="I18" s="1" t="s">
        <v>33</v>
      </c>
      <c r="J18" s="1" t="n">
        <f aca="false">Hoja1!F18</f>
        <v>0</v>
      </c>
      <c r="K18" s="1" t="s">
        <v>34</v>
      </c>
      <c r="L18" s="1" t="n">
        <f aca="false">Hoja1!G18</f>
        <v>0</v>
      </c>
      <c r="M18" s="1" t="s">
        <v>35</v>
      </c>
      <c r="N18" s="2" t="n">
        <f aca="false">Hoja1!H18</f>
        <v>0</v>
      </c>
      <c r="O18" s="1" t="s">
        <v>31</v>
      </c>
      <c r="P18" s="2" t="n">
        <f aca="false">Hoja1!I18</f>
        <v>0</v>
      </c>
      <c r="Q18" s="1" t="s">
        <v>36</v>
      </c>
      <c r="R18" s="1" t="n">
        <f aca="false">Hoja1!J18</f>
        <v>0</v>
      </c>
      <c r="S18" s="1" t="s">
        <v>34</v>
      </c>
      <c r="T18" s="1" t="str">
        <f aca="false">IF(Hoja1!K18="","null",Hoja1!K18)</f>
        <v>null</v>
      </c>
      <c r="U18" s="1" t="s">
        <v>37</v>
      </c>
      <c r="V18" s="1" t="str">
        <f aca="false">IF(Hoja1!L18="","null",Hoja1!L18)</f>
        <v>null</v>
      </c>
      <c r="W18" s="1" t="s">
        <v>37</v>
      </c>
      <c r="X18" s="1" t="str">
        <f aca="false">IF(Hoja1!M18="","null",Hoja1!M18)</f>
        <v>null</v>
      </c>
      <c r="Y18" s="1" t="s">
        <v>37</v>
      </c>
      <c r="Z18" s="1" t="str">
        <f aca="false">IF(Hoja1!N18="","null",Hoja1!N18)</f>
        <v>null</v>
      </c>
      <c r="AA18" s="1" t="s">
        <v>37</v>
      </c>
      <c r="AB18" s="1" t="str">
        <f aca="false">IF(Hoja1!O18="","null",Hoja1!O18)</f>
        <v>null</v>
      </c>
      <c r="AC18" s="1" t="s">
        <v>37</v>
      </c>
      <c r="AD18" s="1" t="str">
        <f aca="false">IF(Hoja1!P18="","null",Hoja1!P18)</f>
        <v>null</v>
      </c>
      <c r="AE18" s="1" t="s">
        <v>38</v>
      </c>
    </row>
    <row r="19" customFormat="false" ht="11.25" hidden="false" customHeight="false" outlineLevel="0" collapsed="false">
      <c r="A19" s="3" t="s">
        <v>30</v>
      </c>
      <c r="B19" s="1" t="n">
        <f aca="false">Hoja1!A19</f>
        <v>0</v>
      </c>
      <c r="C19" s="1" t="s">
        <v>31</v>
      </c>
      <c r="D19" s="1" t="n">
        <f aca="false">Hoja1!C19</f>
        <v>0</v>
      </c>
      <c r="E19" s="1" t="s">
        <v>31</v>
      </c>
      <c r="F19" s="2" t="n">
        <f aca="false">Hoja1!D19</f>
        <v>0</v>
      </c>
      <c r="G19" s="1" t="s">
        <v>32</v>
      </c>
      <c r="H19" s="1" t="n">
        <f aca="false">Hoja1!E19</f>
        <v>0</v>
      </c>
      <c r="I19" s="1" t="s">
        <v>33</v>
      </c>
      <c r="J19" s="1" t="n">
        <f aca="false">Hoja1!F19</f>
        <v>0</v>
      </c>
      <c r="K19" s="1" t="s">
        <v>34</v>
      </c>
      <c r="L19" s="1" t="n">
        <f aca="false">Hoja1!G19</f>
        <v>0</v>
      </c>
      <c r="M19" s="1" t="s">
        <v>35</v>
      </c>
      <c r="N19" s="2" t="n">
        <f aca="false">Hoja1!H19</f>
        <v>0</v>
      </c>
      <c r="O19" s="1" t="s">
        <v>31</v>
      </c>
      <c r="P19" s="2" t="n">
        <f aca="false">Hoja1!I19</f>
        <v>0</v>
      </c>
      <c r="Q19" s="1" t="s">
        <v>36</v>
      </c>
      <c r="R19" s="1" t="n">
        <f aca="false">Hoja1!J19</f>
        <v>0</v>
      </c>
      <c r="S19" s="1" t="s">
        <v>34</v>
      </c>
      <c r="T19" s="1" t="str">
        <f aca="false">IF(Hoja1!K19="","null",Hoja1!K19)</f>
        <v>null</v>
      </c>
      <c r="U19" s="1" t="s">
        <v>37</v>
      </c>
      <c r="V19" s="1" t="str">
        <f aca="false">IF(Hoja1!L19="","null",Hoja1!L19)</f>
        <v>null</v>
      </c>
      <c r="W19" s="1" t="s">
        <v>37</v>
      </c>
      <c r="X19" s="1" t="str">
        <f aca="false">IF(Hoja1!M19="","null",Hoja1!M19)</f>
        <v>null</v>
      </c>
      <c r="Y19" s="1" t="s">
        <v>37</v>
      </c>
      <c r="Z19" s="1" t="str">
        <f aca="false">IF(Hoja1!N19="","null",Hoja1!N19)</f>
        <v>null</v>
      </c>
      <c r="AA19" s="1" t="s">
        <v>37</v>
      </c>
      <c r="AB19" s="1" t="str">
        <f aca="false">IF(Hoja1!O19="","null",Hoja1!O19)</f>
        <v>null</v>
      </c>
      <c r="AC19" s="1" t="s">
        <v>37</v>
      </c>
      <c r="AD19" s="1" t="str">
        <f aca="false">IF(Hoja1!P19="","null",Hoja1!P19)</f>
        <v>null</v>
      </c>
      <c r="AE19" s="1" t="s">
        <v>38</v>
      </c>
    </row>
    <row r="20" customFormat="false" ht="11.25" hidden="false" customHeight="false" outlineLevel="0" collapsed="false">
      <c r="A20" s="3" t="s">
        <v>30</v>
      </c>
      <c r="B20" s="1" t="n">
        <f aca="false">Hoja1!A20</f>
        <v>0</v>
      </c>
      <c r="C20" s="1" t="s">
        <v>31</v>
      </c>
      <c r="D20" s="1" t="n">
        <f aca="false">Hoja1!C20</f>
        <v>0</v>
      </c>
      <c r="E20" s="1" t="s">
        <v>31</v>
      </c>
      <c r="F20" s="2" t="n">
        <f aca="false">Hoja1!D20</f>
        <v>0</v>
      </c>
      <c r="G20" s="1" t="s">
        <v>32</v>
      </c>
      <c r="H20" s="1" t="n">
        <f aca="false">Hoja1!E20</f>
        <v>0</v>
      </c>
      <c r="I20" s="1" t="s">
        <v>33</v>
      </c>
      <c r="J20" s="1" t="n">
        <f aca="false">Hoja1!F20</f>
        <v>0</v>
      </c>
      <c r="K20" s="1" t="s">
        <v>34</v>
      </c>
      <c r="L20" s="1" t="n">
        <f aca="false">Hoja1!G20</f>
        <v>0</v>
      </c>
      <c r="M20" s="1" t="s">
        <v>35</v>
      </c>
      <c r="N20" s="2" t="n">
        <f aca="false">Hoja1!H20</f>
        <v>0</v>
      </c>
      <c r="O20" s="1" t="s">
        <v>31</v>
      </c>
      <c r="P20" s="2" t="n">
        <f aca="false">Hoja1!I20</f>
        <v>0</v>
      </c>
      <c r="Q20" s="1" t="s">
        <v>36</v>
      </c>
      <c r="R20" s="1" t="n">
        <f aca="false">Hoja1!J20</f>
        <v>0</v>
      </c>
      <c r="S20" s="1" t="s">
        <v>34</v>
      </c>
      <c r="T20" s="1" t="str">
        <f aca="false">IF(Hoja1!K20="","null",Hoja1!K20)</f>
        <v>null</v>
      </c>
      <c r="U20" s="1" t="s">
        <v>37</v>
      </c>
      <c r="V20" s="1" t="str">
        <f aca="false">IF(Hoja1!L20="","null",Hoja1!L20)</f>
        <v>null</v>
      </c>
      <c r="W20" s="1" t="s">
        <v>37</v>
      </c>
      <c r="X20" s="1" t="str">
        <f aca="false">IF(Hoja1!M20="","null",Hoja1!M20)</f>
        <v>null</v>
      </c>
      <c r="Y20" s="1" t="s">
        <v>37</v>
      </c>
      <c r="Z20" s="1" t="str">
        <f aca="false">IF(Hoja1!N20="","null",Hoja1!N20)</f>
        <v>null</v>
      </c>
      <c r="AA20" s="1" t="s">
        <v>37</v>
      </c>
      <c r="AB20" s="1" t="str">
        <f aca="false">IF(Hoja1!O20="","null",Hoja1!O20)</f>
        <v>null</v>
      </c>
      <c r="AC20" s="1" t="s">
        <v>37</v>
      </c>
      <c r="AD20" s="1" t="str">
        <f aca="false">IF(Hoja1!P20="","null",Hoja1!P20)</f>
        <v>null</v>
      </c>
      <c r="AE20" s="1" t="s">
        <v>38</v>
      </c>
    </row>
    <row r="21" customFormat="false" ht="11.25" hidden="false" customHeight="false" outlineLevel="0" collapsed="false">
      <c r="A21" s="3" t="s">
        <v>30</v>
      </c>
      <c r="B21" s="1" t="n">
        <f aca="false">Hoja1!A21</f>
        <v>0</v>
      </c>
      <c r="C21" s="1" t="s">
        <v>31</v>
      </c>
      <c r="D21" s="1" t="n">
        <f aca="false">Hoja1!C21</f>
        <v>0</v>
      </c>
      <c r="E21" s="1" t="s">
        <v>31</v>
      </c>
      <c r="F21" s="2" t="n">
        <f aca="false">Hoja1!D21</f>
        <v>0</v>
      </c>
      <c r="G21" s="1" t="s">
        <v>32</v>
      </c>
      <c r="H21" s="1" t="n">
        <f aca="false">Hoja1!E21</f>
        <v>0</v>
      </c>
      <c r="I21" s="1" t="s">
        <v>33</v>
      </c>
      <c r="J21" s="1" t="n">
        <f aca="false">Hoja1!F21</f>
        <v>0</v>
      </c>
      <c r="K21" s="1" t="s">
        <v>34</v>
      </c>
      <c r="L21" s="1" t="n">
        <f aca="false">Hoja1!G21</f>
        <v>0</v>
      </c>
      <c r="M21" s="1" t="s">
        <v>35</v>
      </c>
      <c r="N21" s="2" t="n">
        <f aca="false">Hoja1!H21</f>
        <v>0</v>
      </c>
      <c r="O21" s="1" t="s">
        <v>31</v>
      </c>
      <c r="P21" s="2" t="n">
        <f aca="false">Hoja1!I21</f>
        <v>0</v>
      </c>
      <c r="Q21" s="1" t="s">
        <v>36</v>
      </c>
      <c r="R21" s="1" t="n">
        <f aca="false">Hoja1!J21</f>
        <v>0</v>
      </c>
      <c r="S21" s="1" t="s">
        <v>34</v>
      </c>
      <c r="T21" s="1" t="str">
        <f aca="false">IF(Hoja1!K21="","null",Hoja1!K21)</f>
        <v>null</v>
      </c>
      <c r="U21" s="1" t="s">
        <v>37</v>
      </c>
      <c r="V21" s="1" t="str">
        <f aca="false">IF(Hoja1!L21="","null",Hoja1!L21)</f>
        <v>null</v>
      </c>
      <c r="W21" s="1" t="s">
        <v>37</v>
      </c>
      <c r="X21" s="1" t="str">
        <f aca="false">IF(Hoja1!M21="","null",Hoja1!M21)</f>
        <v>null</v>
      </c>
      <c r="Y21" s="1" t="s">
        <v>37</v>
      </c>
      <c r="Z21" s="1" t="str">
        <f aca="false">IF(Hoja1!N21="","null",Hoja1!N21)</f>
        <v>null</v>
      </c>
      <c r="AA21" s="1" t="s">
        <v>37</v>
      </c>
      <c r="AB21" s="1" t="str">
        <f aca="false">IF(Hoja1!O21="","null",Hoja1!O21)</f>
        <v>null</v>
      </c>
      <c r="AC21" s="1" t="s">
        <v>37</v>
      </c>
      <c r="AD21" s="1" t="str">
        <f aca="false">IF(Hoja1!P21="","null",Hoja1!P21)</f>
        <v>null</v>
      </c>
      <c r="AE21" s="1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" activeCellId="0" sqref="C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2.56"/>
    <col collapsed="false" customWidth="true" hidden="false" outlineLevel="0" max="3" min="3" style="1" width="6.56"/>
    <col collapsed="false" customWidth="true" hidden="false" outlineLevel="0" max="4" min="4" style="1" width="4.56"/>
    <col collapsed="false" customWidth="true" hidden="false" outlineLevel="0" max="5" min="5" style="1" width="3.99"/>
    <col collapsed="false" customWidth="true" hidden="false" outlineLevel="0" max="6" min="6" style="1" width="2.99"/>
    <col collapsed="false" customWidth="true" hidden="false" outlineLevel="0" max="8" min="7" style="1" width="3.85"/>
    <col collapsed="false" customWidth="true" hidden="false" outlineLevel="0" max="9" min="9" style="1" width="6.7"/>
    <col collapsed="false" customWidth="true" hidden="false" outlineLevel="0" max="10" min="10" style="1" width="7.28"/>
    <col collapsed="false" customWidth="true" hidden="false" outlineLevel="0" max="11" min="11" style="1" width="6.28"/>
    <col collapsed="false" customWidth="true" hidden="false" outlineLevel="0" max="12" min="12" style="1" width="9.7"/>
    <col collapsed="false" customWidth="true" hidden="false" outlineLevel="0" max="13" min="13" style="1" width="4.7"/>
    <col collapsed="false" customWidth="true" hidden="false" outlineLevel="0" max="14" min="14" style="1" width="5.85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1" t="s">
        <v>39</v>
      </c>
      <c r="B1" s="1" t="s">
        <v>1</v>
      </c>
      <c r="C1" s="1" t="s">
        <v>40</v>
      </c>
      <c r="D1" s="1" t="s">
        <v>41</v>
      </c>
      <c r="E1" s="1" t="s">
        <v>9</v>
      </c>
      <c r="F1" s="1" t="s">
        <v>6</v>
      </c>
      <c r="G1" s="1" t="s">
        <v>42</v>
      </c>
      <c r="H1" s="1" t="s">
        <v>43</v>
      </c>
      <c r="I1" s="1" t="s">
        <v>44</v>
      </c>
      <c r="J1" s="1" t="s">
        <v>45</v>
      </c>
      <c r="K1" s="1" t="s">
        <v>46</v>
      </c>
      <c r="L1" s="1" t="s">
        <v>47</v>
      </c>
      <c r="M1" s="1" t="s">
        <v>48</v>
      </c>
      <c r="N1" s="1" t="s">
        <v>49</v>
      </c>
    </row>
    <row r="2" customFormat="false" ht="11.25" hidden="false" customHeight="false" outlineLevel="0" collapsed="false">
      <c r="A2" s="1" t="n">
        <v>1</v>
      </c>
      <c r="B2" s="1" t="s">
        <v>50</v>
      </c>
      <c r="C2" s="4" t="s">
        <v>51</v>
      </c>
      <c r="D2" s="1" t="n">
        <v>2</v>
      </c>
      <c r="E2" s="1" t="s">
        <v>25</v>
      </c>
      <c r="F2" s="1" t="n">
        <v>1</v>
      </c>
      <c r="G2" s="1" t="s">
        <v>52</v>
      </c>
      <c r="H2" s="1" t="n">
        <v>5</v>
      </c>
      <c r="I2" s="1" t="n">
        <v>1</v>
      </c>
      <c r="J2" s="1" t="n">
        <v>99999</v>
      </c>
      <c r="K2" s="1" t="n">
        <v>0</v>
      </c>
      <c r="L2" s="1" t="n">
        <v>999999999</v>
      </c>
      <c r="M2" s="1" t="n">
        <v>2</v>
      </c>
      <c r="N2" s="1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.85"/>
    <col collapsed="false" customWidth="false" hidden="false" outlineLevel="0" max="257" min="3" style="1" width="11.42"/>
  </cols>
  <sheetData>
    <row r="2" customFormat="false" ht="11.25" hidden="false" customHeight="false" outlineLevel="0" collapsed="false">
      <c r="A2" s="1" t="s">
        <v>54</v>
      </c>
      <c r="B2" s="1" t="n">
        <f aca="false">Hoja5!A2</f>
        <v>1</v>
      </c>
      <c r="C2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.85"/>
    <col collapsed="false" customWidth="true" hidden="false" outlineLevel="0" max="3" min="3" style="1" width="40.84"/>
    <col collapsed="false" customWidth="true" hidden="false" outlineLevel="0" max="4" min="4" style="1" width="12.99"/>
    <col collapsed="false" customWidth="false" hidden="false" outlineLevel="0" max="257" min="5" style="1" width="11.42"/>
  </cols>
  <sheetData>
    <row r="2" customFormat="false" ht="11.25" hidden="false" customHeight="false" outlineLevel="0" collapsed="false">
      <c r="A2" s="1" t="s">
        <v>55</v>
      </c>
      <c r="B2" s="1" t="n">
        <f aca="false">Hoja5!A2</f>
        <v>1</v>
      </c>
      <c r="C2" s="1" t="s">
        <v>29</v>
      </c>
      <c r="D2" s="1" t="str">
        <f aca="false">Hoja5!B2</f>
        <v>GENERALTASAS</v>
      </c>
      <c r="E2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1" width="1.85"/>
    <col collapsed="false" customWidth="true" hidden="false" outlineLevel="0" max="3" min="3" style="1" width="1.99"/>
    <col collapsed="false" customWidth="true" hidden="false" outlineLevel="0" max="4" min="4" style="1" width="6.56"/>
    <col collapsed="false" customWidth="true" hidden="false" outlineLevel="0" max="5" min="5" style="1" width="1.99"/>
    <col collapsed="false" customWidth="true" hidden="false" outlineLevel="0" max="6" min="6" style="1" width="1.85"/>
    <col collapsed="false" customWidth="true" hidden="false" outlineLevel="0" max="7" min="7" style="1" width="3.85"/>
    <col collapsed="false" customWidth="true" hidden="false" outlineLevel="0" max="8" min="8" style="1" width="3.99"/>
    <col collapsed="false" customWidth="true" hidden="false" outlineLevel="0" max="9" min="9" style="1" width="1.7"/>
    <col collapsed="false" customWidth="true" hidden="false" outlineLevel="0" max="10" min="10" style="1" width="1.85"/>
    <col collapsed="false" customWidth="true" hidden="false" outlineLevel="0" max="11" min="11" style="1" width="27.85"/>
    <col collapsed="false" customWidth="true" hidden="false" outlineLevel="0" max="12" min="12" style="1" width="3.7"/>
    <col collapsed="false" customWidth="true" hidden="false" outlineLevel="0" max="13" min="13" style="1" width="1.7"/>
    <col collapsed="false" customWidth="true" hidden="false" outlineLevel="0" max="14" min="14" style="1" width="1.85"/>
    <col collapsed="false" customWidth="true" hidden="false" outlineLevel="0" max="15" min="15" style="1" width="1.41"/>
    <col collapsed="false" customWidth="true" hidden="false" outlineLevel="0" max="16" min="16" style="1" width="1.85"/>
    <col collapsed="false" customWidth="true" hidden="false" outlineLevel="0" max="17" min="17" style="1" width="1.41"/>
    <col collapsed="false" customWidth="true" hidden="false" outlineLevel="0" max="18" min="18" style="1" width="5.28"/>
    <col collapsed="false" customWidth="true" hidden="false" outlineLevel="0" max="19" min="19" style="1" width="1.41"/>
    <col collapsed="false" customWidth="true" hidden="false" outlineLevel="0" max="20" min="20" style="1" width="1.85"/>
    <col collapsed="false" customWidth="true" hidden="false" outlineLevel="0" max="21" min="21" style="1" width="1.41"/>
    <col collapsed="false" customWidth="true" hidden="false" outlineLevel="0" max="22" min="22" style="1" width="8.7"/>
    <col collapsed="false" customWidth="true" hidden="false" outlineLevel="0" max="23" min="23" style="1" width="1.41"/>
    <col collapsed="false" customWidth="true" hidden="false" outlineLevel="0" max="24" min="24" style="1" width="1.85"/>
    <col collapsed="false" customWidth="true" hidden="false" outlineLevel="0" max="25" min="25" style="1" width="1.41"/>
    <col collapsed="false" customWidth="true" hidden="false" outlineLevel="0" max="26" min="26" style="1" width="3.28"/>
    <col collapsed="false" customWidth="true" hidden="false" outlineLevel="0" max="27" min="27" style="1" width="1.99"/>
    <col collapsed="false" customWidth="false" hidden="false" outlineLevel="0" max="257" min="28" style="1" width="11.42"/>
  </cols>
  <sheetData>
    <row r="2" customFormat="false" ht="11.25" hidden="false" customHeight="false" outlineLevel="0" collapsed="false">
      <c r="A2" s="3" t="s">
        <v>56</v>
      </c>
      <c r="B2" s="1" t="n">
        <f aca="false">Hoja5!A2</f>
        <v>1</v>
      </c>
      <c r="C2" s="1" t="s">
        <v>31</v>
      </c>
      <c r="D2" s="1" t="str">
        <f aca="false">Hoja5!C2</f>
        <v>IDEPV</v>
      </c>
      <c r="E2" s="1" t="s">
        <v>31</v>
      </c>
      <c r="F2" s="1" t="n">
        <f aca="false">Hoja5!D2</f>
        <v>2</v>
      </c>
      <c r="G2" s="1" t="s">
        <v>57</v>
      </c>
      <c r="H2" s="1" t="str">
        <f aca="false">Hoja5!E2</f>
        <v>USD</v>
      </c>
      <c r="I2" s="1" t="s">
        <v>34</v>
      </c>
      <c r="J2" s="1" t="n">
        <f aca="false">Hoja5!F2</f>
        <v>1</v>
      </c>
      <c r="K2" s="1" t="s">
        <v>58</v>
      </c>
      <c r="L2" s="1" t="str">
        <f aca="false">Hoja5!G2</f>
        <v>REF</v>
      </c>
      <c r="M2" s="1" t="s">
        <v>34</v>
      </c>
      <c r="N2" s="1" t="n">
        <f aca="false">Hoja5!H2</f>
        <v>5</v>
      </c>
      <c r="O2" s="1" t="s">
        <v>37</v>
      </c>
      <c r="P2" s="1" t="n">
        <f aca="false">IF(Hoja5!I2="","null",Hoja5!I2)</f>
        <v>1</v>
      </c>
      <c r="Q2" s="1" t="s">
        <v>37</v>
      </c>
      <c r="R2" s="1" t="n">
        <f aca="false">IF(Hoja5!J2="","null",Hoja5!J2)</f>
        <v>99999</v>
      </c>
      <c r="S2" s="1" t="s">
        <v>37</v>
      </c>
      <c r="T2" s="1" t="n">
        <f aca="false">IF(Hoja5!K2="","null",Hoja5!K2)</f>
        <v>0</v>
      </c>
      <c r="U2" s="1" t="s">
        <v>37</v>
      </c>
      <c r="V2" s="1" t="n">
        <f aca="false">IF(Hoja5!L2="","null",Hoja5!L2)</f>
        <v>999999999</v>
      </c>
      <c r="W2" s="1" t="s">
        <v>37</v>
      </c>
      <c r="X2" s="1" t="n">
        <f aca="false">IF(Hoja5!M2="","null",Hoja5!M2)</f>
        <v>2</v>
      </c>
      <c r="Y2" s="1" t="s">
        <v>37</v>
      </c>
      <c r="Z2" s="1" t="str">
        <f aca="false">IF(Hoja5!N2="","null",CONCATENATE("'",Hoja5!N2,"'"))</f>
        <v>'+'</v>
      </c>
      <c r="AA2" s="1" t="s">
        <v>59</v>
      </c>
    </row>
    <row r="3" customFormat="false" ht="11.25" hidden="false" customHeight="false" outlineLevel="0" collapsed="false">
      <c r="A3" s="3" t="s">
        <v>56</v>
      </c>
      <c r="B3" s="1" t="n">
        <f aca="false">Hoja5!A3</f>
        <v>0</v>
      </c>
      <c r="C3" s="1" t="s">
        <v>31</v>
      </c>
      <c r="D3" s="1" t="n">
        <f aca="false">Hoja5!C3</f>
        <v>0</v>
      </c>
      <c r="E3" s="1" t="s">
        <v>31</v>
      </c>
      <c r="F3" s="1" t="n">
        <f aca="false">Hoja5!D3</f>
        <v>0</v>
      </c>
      <c r="G3" s="1" t="s">
        <v>57</v>
      </c>
      <c r="H3" s="1" t="n">
        <f aca="false">Hoja5!E3</f>
        <v>0</v>
      </c>
      <c r="I3" s="1" t="s">
        <v>34</v>
      </c>
      <c r="J3" s="1" t="n">
        <f aca="false">Hoja5!F3</f>
        <v>0</v>
      </c>
      <c r="K3" s="1" t="s">
        <v>58</v>
      </c>
      <c r="L3" s="1" t="n">
        <f aca="false">Hoja5!G3</f>
        <v>0</v>
      </c>
      <c r="M3" s="1" t="s">
        <v>34</v>
      </c>
      <c r="N3" s="1" t="n">
        <f aca="false">Hoja5!H3</f>
        <v>0</v>
      </c>
      <c r="O3" s="1" t="s">
        <v>37</v>
      </c>
      <c r="P3" s="1" t="str">
        <f aca="false">IF(Hoja5!I3="","null",Hoja5!I3)</f>
        <v>null</v>
      </c>
      <c r="Q3" s="1" t="s">
        <v>37</v>
      </c>
      <c r="R3" s="1" t="str">
        <f aca="false">IF(Hoja5!J3="","null",Hoja5!J3)</f>
        <v>null</v>
      </c>
      <c r="S3" s="1" t="s">
        <v>37</v>
      </c>
      <c r="T3" s="1" t="str">
        <f aca="false">IF(Hoja5!K3="","null",Hoja5!K3)</f>
        <v>null</v>
      </c>
      <c r="U3" s="1" t="s">
        <v>37</v>
      </c>
      <c r="V3" s="1" t="str">
        <f aca="false">IF(Hoja5!L3="","null",Hoja5!L3)</f>
        <v>null</v>
      </c>
      <c r="W3" s="1" t="s">
        <v>37</v>
      </c>
      <c r="X3" s="1" t="str">
        <f aca="false">IF(Hoja5!M3="","null",Hoja5!M3)</f>
        <v>null</v>
      </c>
      <c r="Y3" s="1" t="s">
        <v>37</v>
      </c>
      <c r="Z3" s="1" t="str">
        <f aca="false">IF(Hoja5!N3="","null",CONCATENATE("'",Hoja5!N3,"'"))</f>
        <v>null</v>
      </c>
      <c r="AA3" s="1" t="s">
        <v>59</v>
      </c>
    </row>
    <row r="4" customFormat="false" ht="11.25" hidden="false" customHeight="false" outlineLevel="0" collapsed="false">
      <c r="A4" s="3" t="s">
        <v>56</v>
      </c>
      <c r="B4" s="1" t="n">
        <f aca="false">Hoja5!A4</f>
        <v>0</v>
      </c>
      <c r="C4" s="1" t="s">
        <v>31</v>
      </c>
      <c r="D4" s="1" t="n">
        <f aca="false">Hoja5!C4</f>
        <v>0</v>
      </c>
      <c r="E4" s="1" t="s">
        <v>31</v>
      </c>
      <c r="F4" s="1" t="n">
        <f aca="false">Hoja5!D4</f>
        <v>0</v>
      </c>
      <c r="G4" s="1" t="s">
        <v>57</v>
      </c>
      <c r="H4" s="1" t="n">
        <f aca="false">Hoja5!E4</f>
        <v>0</v>
      </c>
      <c r="I4" s="1" t="s">
        <v>34</v>
      </c>
      <c r="J4" s="1" t="n">
        <f aca="false">Hoja5!F4</f>
        <v>0</v>
      </c>
      <c r="K4" s="1" t="s">
        <v>58</v>
      </c>
      <c r="L4" s="1" t="n">
        <f aca="false">Hoja5!G4</f>
        <v>0</v>
      </c>
      <c r="M4" s="1" t="s">
        <v>34</v>
      </c>
      <c r="N4" s="1" t="n">
        <f aca="false">Hoja5!H4</f>
        <v>0</v>
      </c>
      <c r="O4" s="1" t="s">
        <v>37</v>
      </c>
      <c r="P4" s="1" t="str">
        <f aca="false">IF(Hoja5!I4="","null",Hoja5!I4)</f>
        <v>null</v>
      </c>
      <c r="Q4" s="1" t="s">
        <v>37</v>
      </c>
      <c r="R4" s="1" t="str">
        <f aca="false">IF(Hoja5!J4="","null",Hoja5!J4)</f>
        <v>null</v>
      </c>
      <c r="S4" s="1" t="s">
        <v>37</v>
      </c>
      <c r="T4" s="1" t="str">
        <f aca="false">IF(Hoja5!K4="","null",Hoja5!K4)</f>
        <v>null</v>
      </c>
      <c r="U4" s="1" t="s">
        <v>37</v>
      </c>
      <c r="V4" s="1" t="str">
        <f aca="false">IF(Hoja5!L4="","null",Hoja5!L4)</f>
        <v>null</v>
      </c>
      <c r="W4" s="1" t="s">
        <v>37</v>
      </c>
      <c r="X4" s="1" t="str">
        <f aca="false">IF(Hoja5!M4="","null",Hoja5!M4)</f>
        <v>null</v>
      </c>
      <c r="Y4" s="1" t="s">
        <v>37</v>
      </c>
      <c r="Z4" s="1" t="str">
        <f aca="false">IF(Hoja5!N4="","null",CONCATENATE("'",Hoja5!N4,"'"))</f>
        <v>null</v>
      </c>
      <c r="AA4" s="1" t="s">
        <v>59</v>
      </c>
    </row>
    <row r="5" customFormat="false" ht="11.25" hidden="false" customHeight="false" outlineLevel="0" collapsed="false">
      <c r="A5" s="3" t="s">
        <v>56</v>
      </c>
      <c r="B5" s="1" t="n">
        <f aca="false">Hoja5!A5</f>
        <v>0</v>
      </c>
      <c r="C5" s="1" t="s">
        <v>31</v>
      </c>
      <c r="D5" s="1" t="n">
        <f aca="false">Hoja5!C5</f>
        <v>0</v>
      </c>
      <c r="E5" s="1" t="s">
        <v>31</v>
      </c>
      <c r="F5" s="1" t="n">
        <f aca="false">Hoja5!D5</f>
        <v>0</v>
      </c>
      <c r="G5" s="1" t="s">
        <v>57</v>
      </c>
      <c r="H5" s="1" t="n">
        <f aca="false">Hoja5!E5</f>
        <v>0</v>
      </c>
      <c r="I5" s="1" t="s">
        <v>34</v>
      </c>
      <c r="J5" s="1" t="n">
        <f aca="false">Hoja5!F5</f>
        <v>0</v>
      </c>
      <c r="K5" s="1" t="s">
        <v>58</v>
      </c>
      <c r="L5" s="1" t="n">
        <f aca="false">Hoja5!G5</f>
        <v>0</v>
      </c>
      <c r="M5" s="1" t="s">
        <v>34</v>
      </c>
      <c r="N5" s="1" t="n">
        <f aca="false">Hoja5!H5</f>
        <v>0</v>
      </c>
      <c r="O5" s="1" t="s">
        <v>37</v>
      </c>
      <c r="P5" s="1" t="str">
        <f aca="false">IF(Hoja5!I5="","null",Hoja5!I5)</f>
        <v>null</v>
      </c>
      <c r="Q5" s="1" t="s">
        <v>37</v>
      </c>
      <c r="R5" s="1" t="str">
        <f aca="false">IF(Hoja5!J5="","null",Hoja5!J5)</f>
        <v>null</v>
      </c>
      <c r="S5" s="1" t="s">
        <v>37</v>
      </c>
      <c r="T5" s="1" t="str">
        <f aca="false">IF(Hoja5!K5="","null",Hoja5!K5)</f>
        <v>null</v>
      </c>
      <c r="U5" s="1" t="s">
        <v>37</v>
      </c>
      <c r="V5" s="1" t="str">
        <f aca="false">IF(Hoja5!L5="","null",Hoja5!L5)</f>
        <v>null</v>
      </c>
      <c r="W5" s="1" t="s">
        <v>37</v>
      </c>
      <c r="X5" s="1" t="str">
        <f aca="false">IF(Hoja5!M5="","null",Hoja5!M5)</f>
        <v>null</v>
      </c>
      <c r="Y5" s="1" t="s">
        <v>37</v>
      </c>
      <c r="Z5" s="1" t="str">
        <f aca="false">IF(Hoja5!N5="","null",CONCATENATE("'",Hoja5!N5,"'"))</f>
        <v>null</v>
      </c>
      <c r="AA5" s="1" t="s">
        <v>59</v>
      </c>
    </row>
    <row r="6" customFormat="false" ht="11.25" hidden="false" customHeight="false" outlineLevel="0" collapsed="false">
      <c r="A6" s="3" t="s">
        <v>56</v>
      </c>
      <c r="B6" s="1" t="n">
        <f aca="false">Hoja5!A6</f>
        <v>0</v>
      </c>
      <c r="C6" s="1" t="s">
        <v>31</v>
      </c>
      <c r="D6" s="1" t="n">
        <f aca="false">Hoja5!C6</f>
        <v>0</v>
      </c>
      <c r="E6" s="1" t="s">
        <v>31</v>
      </c>
      <c r="F6" s="1" t="n">
        <f aca="false">Hoja5!D6</f>
        <v>0</v>
      </c>
      <c r="G6" s="1" t="s">
        <v>57</v>
      </c>
      <c r="H6" s="1" t="n">
        <f aca="false">Hoja5!E6</f>
        <v>0</v>
      </c>
      <c r="I6" s="1" t="s">
        <v>34</v>
      </c>
      <c r="J6" s="1" t="n">
        <f aca="false">Hoja5!F6</f>
        <v>0</v>
      </c>
      <c r="K6" s="1" t="s">
        <v>58</v>
      </c>
      <c r="L6" s="1" t="n">
        <f aca="false">Hoja5!G6</f>
        <v>0</v>
      </c>
      <c r="M6" s="1" t="s">
        <v>34</v>
      </c>
      <c r="N6" s="1" t="n">
        <f aca="false">Hoja5!H6</f>
        <v>0</v>
      </c>
      <c r="O6" s="1" t="s">
        <v>37</v>
      </c>
      <c r="P6" s="1" t="str">
        <f aca="false">IF(Hoja5!I6="","null",Hoja5!I6)</f>
        <v>null</v>
      </c>
      <c r="Q6" s="1" t="s">
        <v>37</v>
      </c>
      <c r="R6" s="1" t="str">
        <f aca="false">IF(Hoja5!J6="","null",Hoja5!J6)</f>
        <v>null</v>
      </c>
      <c r="S6" s="1" t="s">
        <v>37</v>
      </c>
      <c r="T6" s="1" t="str">
        <f aca="false">IF(Hoja5!K6="","null",Hoja5!K6)</f>
        <v>null</v>
      </c>
      <c r="U6" s="1" t="s">
        <v>37</v>
      </c>
      <c r="V6" s="1" t="str">
        <f aca="false">IF(Hoja5!L6="","null",Hoja5!L6)</f>
        <v>null</v>
      </c>
      <c r="W6" s="1" t="s">
        <v>37</v>
      </c>
      <c r="X6" s="1" t="str">
        <f aca="false">IF(Hoja5!M6="","null",Hoja5!M6)</f>
        <v>null</v>
      </c>
      <c r="Y6" s="1" t="s">
        <v>37</v>
      </c>
      <c r="Z6" s="1" t="str">
        <f aca="false">IF(Hoja5!N6="","null",CONCATENATE("'",Hoja5!N6,"'"))</f>
        <v>null</v>
      </c>
      <c r="AA6" s="1" t="s">
        <v>59</v>
      </c>
    </row>
    <row r="7" customFormat="false" ht="11.25" hidden="false" customHeight="false" outlineLevel="0" collapsed="false">
      <c r="A7" s="3" t="s">
        <v>56</v>
      </c>
      <c r="B7" s="1" t="n">
        <f aca="false">Hoja5!A7</f>
        <v>0</v>
      </c>
      <c r="C7" s="1" t="s">
        <v>31</v>
      </c>
      <c r="D7" s="1" t="n">
        <f aca="false">Hoja5!C7</f>
        <v>0</v>
      </c>
      <c r="E7" s="1" t="s">
        <v>31</v>
      </c>
      <c r="F7" s="1" t="n">
        <f aca="false">Hoja5!D7</f>
        <v>0</v>
      </c>
      <c r="G7" s="1" t="s">
        <v>57</v>
      </c>
      <c r="H7" s="1" t="n">
        <f aca="false">Hoja5!E7</f>
        <v>0</v>
      </c>
      <c r="I7" s="1" t="s">
        <v>34</v>
      </c>
      <c r="J7" s="1" t="n">
        <f aca="false">Hoja5!F7</f>
        <v>0</v>
      </c>
      <c r="K7" s="1" t="s">
        <v>58</v>
      </c>
      <c r="L7" s="1" t="n">
        <f aca="false">Hoja5!G7</f>
        <v>0</v>
      </c>
      <c r="M7" s="1" t="s">
        <v>34</v>
      </c>
      <c r="N7" s="1" t="n">
        <f aca="false">Hoja5!H7</f>
        <v>0</v>
      </c>
      <c r="O7" s="1" t="s">
        <v>37</v>
      </c>
      <c r="P7" s="1" t="str">
        <f aca="false">IF(Hoja5!I7="","null",Hoja5!I7)</f>
        <v>null</v>
      </c>
      <c r="Q7" s="1" t="s">
        <v>37</v>
      </c>
      <c r="R7" s="1" t="str">
        <f aca="false">IF(Hoja5!J7="","null",Hoja5!J7)</f>
        <v>null</v>
      </c>
      <c r="S7" s="1" t="s">
        <v>37</v>
      </c>
      <c r="T7" s="1" t="str">
        <f aca="false">IF(Hoja5!K7="","null",Hoja5!K7)</f>
        <v>null</v>
      </c>
      <c r="U7" s="1" t="s">
        <v>37</v>
      </c>
      <c r="V7" s="1" t="str">
        <f aca="false">IF(Hoja5!L7="","null",Hoja5!L7)</f>
        <v>null</v>
      </c>
      <c r="W7" s="1" t="s">
        <v>37</v>
      </c>
      <c r="X7" s="1" t="str">
        <f aca="false">IF(Hoja5!M7="","null",Hoja5!M7)</f>
        <v>null</v>
      </c>
      <c r="Y7" s="1" t="s">
        <v>37</v>
      </c>
      <c r="Z7" s="1" t="str">
        <f aca="false">IF(Hoja5!N7="","null",CONCATENATE("'",Hoja5!N7,"'"))</f>
        <v>null</v>
      </c>
      <c r="AA7" s="1" t="s">
        <v>59</v>
      </c>
    </row>
    <row r="8" customFormat="false" ht="11.25" hidden="false" customHeight="false" outlineLevel="0" collapsed="false">
      <c r="A8" s="3" t="s">
        <v>56</v>
      </c>
      <c r="B8" s="1" t="n">
        <f aca="false">Hoja5!A8</f>
        <v>0</v>
      </c>
      <c r="C8" s="1" t="s">
        <v>31</v>
      </c>
      <c r="D8" s="1" t="n">
        <f aca="false">Hoja5!C8</f>
        <v>0</v>
      </c>
      <c r="E8" s="1" t="s">
        <v>31</v>
      </c>
      <c r="F8" s="1" t="n">
        <f aca="false">Hoja5!D8</f>
        <v>0</v>
      </c>
      <c r="G8" s="1" t="s">
        <v>57</v>
      </c>
      <c r="H8" s="1" t="n">
        <f aca="false">Hoja5!E8</f>
        <v>0</v>
      </c>
      <c r="I8" s="1" t="s">
        <v>34</v>
      </c>
      <c r="J8" s="1" t="n">
        <f aca="false">Hoja5!F8</f>
        <v>0</v>
      </c>
      <c r="K8" s="1" t="s">
        <v>58</v>
      </c>
      <c r="L8" s="1" t="n">
        <f aca="false">Hoja5!G8</f>
        <v>0</v>
      </c>
      <c r="M8" s="1" t="s">
        <v>34</v>
      </c>
      <c r="N8" s="1" t="n">
        <f aca="false">Hoja5!H8</f>
        <v>0</v>
      </c>
      <c r="O8" s="1" t="s">
        <v>37</v>
      </c>
      <c r="P8" s="1" t="str">
        <f aca="false">IF(Hoja5!I8="","null",Hoja5!I8)</f>
        <v>null</v>
      </c>
      <c r="Q8" s="1" t="s">
        <v>37</v>
      </c>
      <c r="R8" s="1" t="str">
        <f aca="false">IF(Hoja5!J8="","null",Hoja5!J8)</f>
        <v>null</v>
      </c>
      <c r="S8" s="1" t="s">
        <v>37</v>
      </c>
      <c r="T8" s="1" t="str">
        <f aca="false">IF(Hoja5!K8="","null",Hoja5!K8)</f>
        <v>null</v>
      </c>
      <c r="U8" s="1" t="s">
        <v>37</v>
      </c>
      <c r="V8" s="1" t="str">
        <f aca="false">IF(Hoja5!L8="","null",Hoja5!L8)</f>
        <v>null</v>
      </c>
      <c r="W8" s="1" t="s">
        <v>37</v>
      </c>
      <c r="X8" s="1" t="str">
        <f aca="false">IF(Hoja5!M8="","null",Hoja5!M8)</f>
        <v>null</v>
      </c>
      <c r="Y8" s="1" t="s">
        <v>37</v>
      </c>
      <c r="Z8" s="1" t="str">
        <f aca="false">IF(Hoja5!N8="","null",CONCATENATE("'",Hoja5!N8,"'"))</f>
        <v>null</v>
      </c>
      <c r="AA8" s="1" t="s">
        <v>59</v>
      </c>
    </row>
    <row r="9" customFormat="false" ht="11.25" hidden="false" customHeight="false" outlineLevel="0" collapsed="false">
      <c r="A9" s="3" t="s">
        <v>56</v>
      </c>
      <c r="B9" s="1" t="n">
        <f aca="false">Hoja5!A9</f>
        <v>0</v>
      </c>
      <c r="C9" s="1" t="s">
        <v>31</v>
      </c>
      <c r="D9" s="1" t="n">
        <f aca="false">Hoja5!C9</f>
        <v>0</v>
      </c>
      <c r="E9" s="1" t="s">
        <v>31</v>
      </c>
      <c r="F9" s="1" t="n">
        <f aca="false">Hoja5!D9</f>
        <v>0</v>
      </c>
      <c r="G9" s="1" t="s">
        <v>57</v>
      </c>
      <c r="H9" s="1" t="n">
        <f aca="false">Hoja5!E9</f>
        <v>0</v>
      </c>
      <c r="I9" s="1" t="s">
        <v>34</v>
      </c>
      <c r="J9" s="1" t="n">
        <f aca="false">Hoja5!F9</f>
        <v>0</v>
      </c>
      <c r="K9" s="1" t="s">
        <v>58</v>
      </c>
      <c r="L9" s="1" t="n">
        <f aca="false">Hoja5!G9</f>
        <v>0</v>
      </c>
      <c r="M9" s="1" t="s">
        <v>34</v>
      </c>
      <c r="N9" s="1" t="n">
        <f aca="false">Hoja5!H9</f>
        <v>0</v>
      </c>
      <c r="O9" s="1" t="s">
        <v>37</v>
      </c>
      <c r="P9" s="1" t="str">
        <f aca="false">IF(Hoja5!I9="","null",Hoja5!I9)</f>
        <v>null</v>
      </c>
      <c r="Q9" s="1" t="s">
        <v>37</v>
      </c>
      <c r="R9" s="1" t="str">
        <f aca="false">IF(Hoja5!J9="","null",Hoja5!J9)</f>
        <v>null</v>
      </c>
      <c r="S9" s="1" t="s">
        <v>37</v>
      </c>
      <c r="T9" s="1" t="str">
        <f aca="false">IF(Hoja5!K9="","null",Hoja5!K9)</f>
        <v>null</v>
      </c>
      <c r="U9" s="1" t="s">
        <v>37</v>
      </c>
      <c r="V9" s="1" t="str">
        <f aca="false">IF(Hoja5!L9="","null",Hoja5!L9)</f>
        <v>null</v>
      </c>
      <c r="W9" s="1" t="s">
        <v>37</v>
      </c>
      <c r="X9" s="1" t="str">
        <f aca="false">IF(Hoja5!M9="","null",Hoja5!M9)</f>
        <v>null</v>
      </c>
      <c r="Y9" s="1" t="s">
        <v>37</v>
      </c>
      <c r="Z9" s="1" t="str">
        <f aca="false">IF(Hoja5!N9="","null",CONCATENATE("'",Hoja5!N9,"'"))</f>
        <v>null</v>
      </c>
      <c r="AA9" s="1" t="s">
        <v>59</v>
      </c>
    </row>
    <row r="10" customFormat="false" ht="11.25" hidden="false" customHeight="false" outlineLevel="0" collapsed="false">
      <c r="A10" s="3" t="s">
        <v>56</v>
      </c>
      <c r="B10" s="1" t="n">
        <f aca="false">Hoja5!A10</f>
        <v>0</v>
      </c>
      <c r="C10" s="1" t="s">
        <v>31</v>
      </c>
      <c r="D10" s="1" t="n">
        <f aca="false">Hoja5!C10</f>
        <v>0</v>
      </c>
      <c r="E10" s="1" t="s">
        <v>31</v>
      </c>
      <c r="F10" s="1" t="n">
        <f aca="false">Hoja5!D10</f>
        <v>0</v>
      </c>
      <c r="G10" s="1" t="s">
        <v>57</v>
      </c>
      <c r="H10" s="1" t="n">
        <f aca="false">Hoja5!E10</f>
        <v>0</v>
      </c>
      <c r="I10" s="1" t="s">
        <v>34</v>
      </c>
      <c r="J10" s="1" t="n">
        <f aca="false">Hoja5!F10</f>
        <v>0</v>
      </c>
      <c r="K10" s="1" t="s">
        <v>58</v>
      </c>
      <c r="L10" s="1" t="n">
        <f aca="false">Hoja5!G10</f>
        <v>0</v>
      </c>
      <c r="M10" s="1" t="s">
        <v>34</v>
      </c>
      <c r="N10" s="1" t="n">
        <f aca="false">Hoja5!H10</f>
        <v>0</v>
      </c>
      <c r="O10" s="1" t="s">
        <v>37</v>
      </c>
      <c r="P10" s="1" t="str">
        <f aca="false">IF(Hoja5!I10="","null",Hoja5!I10)</f>
        <v>null</v>
      </c>
      <c r="Q10" s="1" t="s">
        <v>37</v>
      </c>
      <c r="R10" s="1" t="str">
        <f aca="false">IF(Hoja5!J10="","null",Hoja5!J10)</f>
        <v>null</v>
      </c>
      <c r="S10" s="1" t="s">
        <v>37</v>
      </c>
      <c r="T10" s="1" t="str">
        <f aca="false">IF(Hoja5!K10="","null",Hoja5!K10)</f>
        <v>null</v>
      </c>
      <c r="U10" s="1" t="s">
        <v>37</v>
      </c>
      <c r="V10" s="1" t="str">
        <f aca="false">IF(Hoja5!L10="","null",Hoja5!L10)</f>
        <v>null</v>
      </c>
      <c r="W10" s="1" t="s">
        <v>37</v>
      </c>
      <c r="X10" s="1" t="str">
        <f aca="false">IF(Hoja5!M10="","null",Hoja5!M10)</f>
        <v>null</v>
      </c>
      <c r="Y10" s="1" t="s">
        <v>37</v>
      </c>
      <c r="Z10" s="1" t="str">
        <f aca="false">IF(Hoja5!N10="","null",CONCATENATE("'",Hoja5!N10,"'"))</f>
        <v>null</v>
      </c>
      <c r="AA10" s="1" t="s">
        <v>59</v>
      </c>
    </row>
    <row r="11" customFormat="false" ht="11.25" hidden="false" customHeight="false" outlineLevel="0" collapsed="false">
      <c r="A11" s="3" t="s">
        <v>56</v>
      </c>
      <c r="B11" s="1" t="n">
        <f aca="false">Hoja5!A11</f>
        <v>0</v>
      </c>
      <c r="C11" s="1" t="s">
        <v>31</v>
      </c>
      <c r="D11" s="1" t="n">
        <f aca="false">Hoja5!C11</f>
        <v>0</v>
      </c>
      <c r="E11" s="1" t="s">
        <v>31</v>
      </c>
      <c r="F11" s="1" t="n">
        <f aca="false">Hoja5!D11</f>
        <v>0</v>
      </c>
      <c r="G11" s="1" t="s">
        <v>57</v>
      </c>
      <c r="H11" s="1" t="n">
        <f aca="false">Hoja5!E11</f>
        <v>0</v>
      </c>
      <c r="I11" s="1" t="s">
        <v>34</v>
      </c>
      <c r="J11" s="1" t="n">
        <f aca="false">Hoja5!F11</f>
        <v>0</v>
      </c>
      <c r="K11" s="1" t="s">
        <v>58</v>
      </c>
      <c r="L11" s="1" t="n">
        <f aca="false">Hoja5!G11</f>
        <v>0</v>
      </c>
      <c r="M11" s="1" t="s">
        <v>34</v>
      </c>
      <c r="N11" s="1" t="n">
        <f aca="false">Hoja5!H11</f>
        <v>0</v>
      </c>
      <c r="O11" s="1" t="s">
        <v>37</v>
      </c>
      <c r="P11" s="1" t="str">
        <f aca="false">IF(Hoja5!I11="","null",Hoja5!I11)</f>
        <v>null</v>
      </c>
      <c r="Q11" s="1" t="s">
        <v>37</v>
      </c>
      <c r="R11" s="1" t="str">
        <f aca="false">IF(Hoja5!J11="","null",Hoja5!J11)</f>
        <v>null</v>
      </c>
      <c r="S11" s="1" t="s">
        <v>37</v>
      </c>
      <c r="T11" s="1" t="str">
        <f aca="false">IF(Hoja5!K11="","null",Hoja5!K11)</f>
        <v>null</v>
      </c>
      <c r="U11" s="1" t="s">
        <v>37</v>
      </c>
      <c r="V11" s="1" t="str">
        <f aca="false">IF(Hoja5!L11="","null",Hoja5!L11)</f>
        <v>null</v>
      </c>
      <c r="W11" s="1" t="s">
        <v>37</v>
      </c>
      <c r="X11" s="1" t="str">
        <f aca="false">IF(Hoja5!M11="","null",Hoja5!M11)</f>
        <v>null</v>
      </c>
      <c r="Y11" s="1" t="s">
        <v>37</v>
      </c>
      <c r="Z11" s="1" t="str">
        <f aca="false">IF(Hoja5!N11="","null",CONCATENATE("'",Hoja5!N11,"'"))</f>
        <v>null</v>
      </c>
      <c r="AA11" s="1" t="s">
        <v>59</v>
      </c>
    </row>
    <row r="12" customFormat="false" ht="11.25" hidden="false" customHeight="false" outlineLevel="0" collapsed="false">
      <c r="A12" s="3" t="s">
        <v>56</v>
      </c>
      <c r="B12" s="1" t="n">
        <f aca="false">Hoja5!A12</f>
        <v>0</v>
      </c>
      <c r="C12" s="1" t="s">
        <v>31</v>
      </c>
      <c r="D12" s="1" t="n">
        <f aca="false">Hoja5!C12</f>
        <v>0</v>
      </c>
      <c r="E12" s="1" t="s">
        <v>31</v>
      </c>
      <c r="F12" s="1" t="n">
        <f aca="false">Hoja5!D12</f>
        <v>0</v>
      </c>
      <c r="G12" s="1" t="s">
        <v>57</v>
      </c>
      <c r="H12" s="1" t="n">
        <f aca="false">Hoja5!E12</f>
        <v>0</v>
      </c>
      <c r="I12" s="1" t="s">
        <v>34</v>
      </c>
      <c r="J12" s="1" t="n">
        <f aca="false">Hoja5!F12</f>
        <v>0</v>
      </c>
      <c r="K12" s="1" t="s">
        <v>58</v>
      </c>
      <c r="L12" s="1" t="n">
        <f aca="false">Hoja5!G12</f>
        <v>0</v>
      </c>
      <c r="M12" s="1" t="s">
        <v>34</v>
      </c>
      <c r="N12" s="1" t="n">
        <f aca="false">Hoja5!H12</f>
        <v>0</v>
      </c>
      <c r="O12" s="1" t="s">
        <v>37</v>
      </c>
      <c r="P12" s="1" t="str">
        <f aca="false">IF(Hoja5!I12="","null",Hoja5!I12)</f>
        <v>null</v>
      </c>
      <c r="Q12" s="1" t="s">
        <v>37</v>
      </c>
      <c r="R12" s="1" t="str">
        <f aca="false">IF(Hoja5!J12="","null",Hoja5!J12)</f>
        <v>null</v>
      </c>
      <c r="S12" s="1" t="s">
        <v>37</v>
      </c>
      <c r="T12" s="1" t="str">
        <f aca="false">IF(Hoja5!K12="","null",Hoja5!K12)</f>
        <v>null</v>
      </c>
      <c r="U12" s="1" t="s">
        <v>37</v>
      </c>
      <c r="V12" s="1" t="str">
        <f aca="false">IF(Hoja5!L12="","null",Hoja5!L12)</f>
        <v>null</v>
      </c>
      <c r="W12" s="1" t="s">
        <v>37</v>
      </c>
      <c r="X12" s="1" t="str">
        <f aca="false">IF(Hoja5!M12="","null",Hoja5!M12)</f>
        <v>null</v>
      </c>
      <c r="Y12" s="1" t="s">
        <v>37</v>
      </c>
      <c r="Z12" s="1" t="str">
        <f aca="false">IF(Hoja5!N12="","null",CONCATENATE("'",Hoja5!N12,"'"))</f>
        <v>null</v>
      </c>
      <c r="AA12" s="1" t="s">
        <v>59</v>
      </c>
    </row>
    <row r="13" customFormat="false" ht="11.25" hidden="false" customHeight="false" outlineLevel="0" collapsed="false">
      <c r="A13" s="3" t="s">
        <v>56</v>
      </c>
      <c r="B13" s="1" t="n">
        <f aca="false">Hoja5!A13</f>
        <v>0</v>
      </c>
      <c r="C13" s="1" t="s">
        <v>31</v>
      </c>
      <c r="D13" s="1" t="n">
        <f aca="false">Hoja5!C13</f>
        <v>0</v>
      </c>
      <c r="E13" s="1" t="s">
        <v>31</v>
      </c>
      <c r="F13" s="1" t="n">
        <f aca="false">Hoja5!D13</f>
        <v>0</v>
      </c>
      <c r="G13" s="1" t="s">
        <v>57</v>
      </c>
      <c r="H13" s="1" t="n">
        <f aca="false">Hoja5!E13</f>
        <v>0</v>
      </c>
      <c r="I13" s="1" t="s">
        <v>34</v>
      </c>
      <c r="J13" s="1" t="n">
        <f aca="false">Hoja5!F13</f>
        <v>0</v>
      </c>
      <c r="K13" s="1" t="s">
        <v>58</v>
      </c>
      <c r="L13" s="1" t="n">
        <f aca="false">Hoja5!G13</f>
        <v>0</v>
      </c>
      <c r="M13" s="1" t="s">
        <v>34</v>
      </c>
      <c r="N13" s="1" t="n">
        <f aca="false">Hoja5!H13</f>
        <v>0</v>
      </c>
      <c r="O13" s="1" t="s">
        <v>37</v>
      </c>
      <c r="P13" s="1" t="str">
        <f aca="false">IF(Hoja5!I13="","null",Hoja5!I13)</f>
        <v>null</v>
      </c>
      <c r="Q13" s="1" t="s">
        <v>37</v>
      </c>
      <c r="R13" s="1" t="str">
        <f aca="false">IF(Hoja5!J13="","null",Hoja5!J13)</f>
        <v>null</v>
      </c>
      <c r="S13" s="1" t="s">
        <v>37</v>
      </c>
      <c r="T13" s="1" t="str">
        <f aca="false">IF(Hoja5!K13="","null",Hoja5!K13)</f>
        <v>null</v>
      </c>
      <c r="U13" s="1" t="s">
        <v>37</v>
      </c>
      <c r="V13" s="1" t="str">
        <f aca="false">IF(Hoja5!L13="","null",Hoja5!L13)</f>
        <v>null</v>
      </c>
      <c r="W13" s="1" t="s">
        <v>37</v>
      </c>
      <c r="X13" s="1" t="str">
        <f aca="false">IF(Hoja5!M13="","null",Hoja5!M13)</f>
        <v>null</v>
      </c>
      <c r="Y13" s="1" t="s">
        <v>37</v>
      </c>
      <c r="Z13" s="1" t="str">
        <f aca="false">IF(Hoja5!N13="","null",CONCATENATE("'",Hoja5!N13,"'"))</f>
        <v>null</v>
      </c>
      <c r="AA13" s="1" t="s">
        <v>59</v>
      </c>
    </row>
    <row r="14" customFormat="false" ht="11.25" hidden="false" customHeight="false" outlineLevel="0" collapsed="false">
      <c r="A14" s="3" t="s">
        <v>56</v>
      </c>
      <c r="B14" s="1" t="n">
        <f aca="false">Hoja5!A14</f>
        <v>0</v>
      </c>
      <c r="C14" s="1" t="s">
        <v>31</v>
      </c>
      <c r="D14" s="1" t="n">
        <f aca="false">Hoja5!C14</f>
        <v>0</v>
      </c>
      <c r="E14" s="1" t="s">
        <v>31</v>
      </c>
      <c r="F14" s="1" t="n">
        <f aca="false">Hoja5!D14</f>
        <v>0</v>
      </c>
      <c r="G14" s="1" t="s">
        <v>57</v>
      </c>
      <c r="H14" s="1" t="n">
        <f aca="false">Hoja5!E14</f>
        <v>0</v>
      </c>
      <c r="I14" s="1" t="s">
        <v>34</v>
      </c>
      <c r="J14" s="1" t="n">
        <f aca="false">Hoja5!F14</f>
        <v>0</v>
      </c>
      <c r="K14" s="1" t="s">
        <v>58</v>
      </c>
      <c r="L14" s="1" t="n">
        <f aca="false">Hoja5!G14</f>
        <v>0</v>
      </c>
      <c r="M14" s="1" t="s">
        <v>34</v>
      </c>
      <c r="N14" s="1" t="n">
        <f aca="false">Hoja5!H14</f>
        <v>0</v>
      </c>
      <c r="O14" s="1" t="s">
        <v>37</v>
      </c>
      <c r="P14" s="1" t="str">
        <f aca="false">IF(Hoja5!I14="","null",Hoja5!I14)</f>
        <v>null</v>
      </c>
      <c r="Q14" s="1" t="s">
        <v>37</v>
      </c>
      <c r="R14" s="1" t="str">
        <f aca="false">IF(Hoja5!J14="","null",Hoja5!J14)</f>
        <v>null</v>
      </c>
      <c r="S14" s="1" t="s">
        <v>37</v>
      </c>
      <c r="T14" s="1" t="str">
        <f aca="false">IF(Hoja5!K14="","null",Hoja5!K14)</f>
        <v>null</v>
      </c>
      <c r="U14" s="1" t="s">
        <v>37</v>
      </c>
      <c r="V14" s="1" t="str">
        <f aca="false">IF(Hoja5!L14="","null",Hoja5!L14)</f>
        <v>null</v>
      </c>
      <c r="W14" s="1" t="s">
        <v>37</v>
      </c>
      <c r="X14" s="1" t="str">
        <f aca="false">IF(Hoja5!M14="","null",Hoja5!M14)</f>
        <v>null</v>
      </c>
      <c r="Y14" s="1" t="s">
        <v>37</v>
      </c>
      <c r="Z14" s="1" t="str">
        <f aca="false">IF(Hoja5!N14="","null",CONCATENATE("'",Hoja5!N14,"'"))</f>
        <v>null</v>
      </c>
      <c r="AA14" s="1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N95" activeCellId="0" sqref="N9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42"/>
    <col collapsed="false" customWidth="true" hidden="false" outlineLevel="0" max="3" min="3" style="1" width="4.85"/>
    <col collapsed="false" customWidth="true" hidden="false" outlineLevel="0" max="4" min="4" style="1" width="7.42"/>
    <col collapsed="false" customWidth="true" hidden="false" outlineLevel="0" max="5" min="5" style="1" width="6.99"/>
    <col collapsed="false" customWidth="true" hidden="false" outlineLevel="0" max="6" min="6" style="1" width="6.41"/>
    <col collapsed="false" customWidth="true" hidden="false" outlineLevel="0" max="7" min="7" style="1" width="8.14"/>
    <col collapsed="false" customWidth="true" hidden="false" outlineLevel="0" max="8" min="8" style="1" width="7.42"/>
    <col collapsed="false" customWidth="true" hidden="false" outlineLevel="0" max="9" min="9" style="1" width="8.41"/>
    <col collapsed="false" customWidth="true" hidden="false" outlineLevel="0" max="10" min="10" style="1" width="6.99"/>
    <col collapsed="false" customWidth="true" hidden="false" outlineLevel="0" max="11" min="11" style="1" width="7.56"/>
    <col collapsed="false" customWidth="true" hidden="false" outlineLevel="0" max="12" min="12" style="1" width="7.42"/>
    <col collapsed="false" customWidth="true" hidden="false" outlineLevel="0" max="13" min="13" style="1" width="8.7"/>
    <col collapsed="false" customWidth="true" hidden="false" outlineLevel="0" max="14" min="14" style="1" width="6.13"/>
    <col collapsed="false" customWidth="true" hidden="false" outlineLevel="0" max="15" min="15" style="1" width="8.41"/>
    <col collapsed="false" customWidth="false" hidden="false" outlineLevel="0" max="257" min="16" style="1" width="11.42"/>
  </cols>
  <sheetData>
    <row r="1" customFormat="false" ht="11.25" hidden="false" customHeight="false" outlineLevel="0" collapsed="false">
      <c r="A1" s="1" t="s">
        <v>3</v>
      </c>
      <c r="B1" s="1" t="s">
        <v>60</v>
      </c>
      <c r="C1" s="1" t="s">
        <v>61</v>
      </c>
      <c r="D1" s="1" t="s">
        <v>40</v>
      </c>
      <c r="E1" s="1" t="s">
        <v>41</v>
      </c>
      <c r="F1" s="1" t="s">
        <v>9</v>
      </c>
      <c r="G1" s="1" t="s">
        <v>6</v>
      </c>
      <c r="H1" s="1" t="s">
        <v>42</v>
      </c>
      <c r="I1" s="1" t="s">
        <v>43</v>
      </c>
      <c r="J1" s="1" t="s">
        <v>44</v>
      </c>
      <c r="K1" s="1" t="s">
        <v>45</v>
      </c>
      <c r="L1" s="1" t="s">
        <v>46</v>
      </c>
      <c r="M1" s="1" t="s">
        <v>47</v>
      </c>
      <c r="N1" s="1" t="s">
        <v>48</v>
      </c>
      <c r="O1" s="1" t="s">
        <v>49</v>
      </c>
    </row>
    <row r="2" customFormat="false" ht="11.25" hidden="false" customHeight="false" outlineLevel="0" collapsed="false">
      <c r="A2" s="2" t="s">
        <v>23</v>
      </c>
      <c r="B2" s="2" t="s">
        <v>62</v>
      </c>
      <c r="C2" s="2" t="s">
        <v>63</v>
      </c>
      <c r="D2" s="4" t="s">
        <v>51</v>
      </c>
      <c r="E2" s="1" t="n">
        <v>2</v>
      </c>
      <c r="F2" s="1" t="s">
        <v>25</v>
      </c>
      <c r="G2" s="1" t="n">
        <v>1</v>
      </c>
      <c r="H2" s="1" t="s">
        <v>52</v>
      </c>
      <c r="I2" s="1" t="n">
        <v>5</v>
      </c>
      <c r="J2" s="1" t="n">
        <v>1</v>
      </c>
      <c r="K2" s="1" t="n">
        <v>99999</v>
      </c>
      <c r="L2" s="1" t="n">
        <v>0</v>
      </c>
      <c r="M2" s="1" t="n">
        <v>100</v>
      </c>
      <c r="N2" s="1" t="n">
        <v>0</v>
      </c>
      <c r="O2" s="1" t="s">
        <v>53</v>
      </c>
    </row>
    <row r="3" customFormat="false" ht="11.25" hidden="false" customHeight="false" outlineLevel="0" collapsed="false">
      <c r="A3" s="2" t="s">
        <v>23</v>
      </c>
      <c r="B3" s="2" t="s">
        <v>62</v>
      </c>
      <c r="C3" s="2" t="s">
        <v>63</v>
      </c>
      <c r="D3" s="4" t="s">
        <v>51</v>
      </c>
      <c r="E3" s="1" t="n">
        <v>2</v>
      </c>
      <c r="F3" s="1" t="s">
        <v>25</v>
      </c>
      <c r="G3" s="1" t="n">
        <v>2</v>
      </c>
      <c r="H3" s="1" t="s">
        <v>52</v>
      </c>
      <c r="I3" s="1" t="n">
        <v>5</v>
      </c>
      <c r="J3" s="1" t="n">
        <v>1</v>
      </c>
      <c r="K3" s="1" t="n">
        <v>99999</v>
      </c>
      <c r="L3" s="1" t="n">
        <v>101</v>
      </c>
      <c r="M3" s="1" t="n">
        <v>250</v>
      </c>
      <c r="N3" s="1" t="n">
        <v>1</v>
      </c>
      <c r="O3" s="1" t="s">
        <v>53</v>
      </c>
    </row>
    <row r="4" customFormat="false" ht="11.25" hidden="false" customHeight="false" outlineLevel="0" collapsed="false">
      <c r="A4" s="2" t="s">
        <v>23</v>
      </c>
      <c r="B4" s="2" t="s">
        <v>62</v>
      </c>
      <c r="C4" s="2" t="s">
        <v>63</v>
      </c>
      <c r="D4" s="4" t="s">
        <v>51</v>
      </c>
      <c r="E4" s="1" t="n">
        <v>2</v>
      </c>
      <c r="F4" s="1" t="s">
        <v>25</v>
      </c>
      <c r="G4" s="1" t="n">
        <v>3</v>
      </c>
      <c r="H4" s="1" t="s">
        <v>52</v>
      </c>
      <c r="I4" s="1" t="n">
        <v>5</v>
      </c>
      <c r="J4" s="1" t="n">
        <v>1</v>
      </c>
      <c r="K4" s="1" t="n">
        <v>99999</v>
      </c>
      <c r="L4" s="1" t="n">
        <v>251</v>
      </c>
      <c r="M4" s="1" t="n">
        <v>500</v>
      </c>
      <c r="N4" s="1" t="n">
        <v>1.25</v>
      </c>
      <c r="O4" s="1" t="s">
        <v>53</v>
      </c>
    </row>
    <row r="5" customFormat="false" ht="11.25" hidden="false" customHeight="false" outlineLevel="0" collapsed="false">
      <c r="A5" s="2" t="s">
        <v>23</v>
      </c>
      <c r="B5" s="2" t="s">
        <v>62</v>
      </c>
      <c r="C5" s="2" t="s">
        <v>63</v>
      </c>
      <c r="D5" s="4" t="s">
        <v>51</v>
      </c>
      <c r="E5" s="1" t="n">
        <v>2</v>
      </c>
      <c r="F5" s="1" t="s">
        <v>25</v>
      </c>
      <c r="G5" s="1" t="n">
        <v>4</v>
      </c>
      <c r="H5" s="1" t="s">
        <v>52</v>
      </c>
      <c r="I5" s="1" t="n">
        <v>5</v>
      </c>
      <c r="J5" s="1" t="n">
        <v>1</v>
      </c>
      <c r="K5" s="1" t="n">
        <v>99999</v>
      </c>
      <c r="L5" s="1" t="n">
        <v>501</v>
      </c>
      <c r="M5" s="1" t="n">
        <v>1000</v>
      </c>
      <c r="N5" s="1" t="n">
        <v>1.5</v>
      </c>
      <c r="O5" s="1" t="s">
        <v>53</v>
      </c>
    </row>
    <row r="6" customFormat="false" ht="11.25" hidden="false" customHeight="false" outlineLevel="0" collapsed="false">
      <c r="A6" s="2" t="s">
        <v>23</v>
      </c>
      <c r="B6" s="2" t="s">
        <v>62</v>
      </c>
      <c r="C6" s="2" t="s">
        <v>63</v>
      </c>
      <c r="D6" s="4" t="s">
        <v>51</v>
      </c>
      <c r="E6" s="1" t="n">
        <v>2</v>
      </c>
      <c r="F6" s="1" t="s">
        <v>25</v>
      </c>
      <c r="G6" s="1" t="n">
        <v>5</v>
      </c>
      <c r="H6" s="1" t="s">
        <v>52</v>
      </c>
      <c r="I6" s="1" t="n">
        <v>5</v>
      </c>
      <c r="J6" s="1" t="n">
        <v>1</v>
      </c>
      <c r="K6" s="1" t="n">
        <v>99999</v>
      </c>
      <c r="L6" s="1" t="n">
        <v>1001</v>
      </c>
      <c r="M6" s="1" t="n">
        <v>2500</v>
      </c>
      <c r="N6" s="1" t="n">
        <v>1.75</v>
      </c>
      <c r="O6" s="1" t="s">
        <v>53</v>
      </c>
    </row>
    <row r="7" customFormat="false" ht="11.25" hidden="false" customHeight="false" outlineLevel="0" collapsed="false">
      <c r="A7" s="2" t="s">
        <v>23</v>
      </c>
      <c r="B7" s="2" t="s">
        <v>62</v>
      </c>
      <c r="C7" s="2" t="s">
        <v>63</v>
      </c>
      <c r="D7" s="4" t="s">
        <v>51</v>
      </c>
      <c r="E7" s="1" t="n">
        <v>2</v>
      </c>
      <c r="F7" s="1" t="s">
        <v>25</v>
      </c>
      <c r="G7" s="1" t="n">
        <v>6</v>
      </c>
      <c r="H7" s="1" t="s">
        <v>52</v>
      </c>
      <c r="I7" s="1" t="n">
        <v>5</v>
      </c>
      <c r="J7" s="1" t="n">
        <v>1</v>
      </c>
      <c r="K7" s="1" t="n">
        <v>99999</v>
      </c>
      <c r="L7" s="1" t="n">
        <v>2501</v>
      </c>
      <c r="M7" s="1" t="n">
        <v>5000</v>
      </c>
      <c r="N7" s="1" t="n">
        <v>2</v>
      </c>
      <c r="O7" s="1" t="s">
        <v>53</v>
      </c>
    </row>
    <row r="8" customFormat="false" ht="11.25" hidden="false" customHeight="false" outlineLevel="0" collapsed="false">
      <c r="A8" s="2" t="s">
        <v>23</v>
      </c>
      <c r="B8" s="2" t="s">
        <v>62</v>
      </c>
      <c r="C8" s="2" t="s">
        <v>63</v>
      </c>
      <c r="D8" s="4" t="s">
        <v>51</v>
      </c>
      <c r="E8" s="1" t="n">
        <v>2</v>
      </c>
      <c r="F8" s="1" t="s">
        <v>25</v>
      </c>
      <c r="G8" s="1" t="n">
        <v>7</v>
      </c>
      <c r="H8" s="1" t="s">
        <v>52</v>
      </c>
      <c r="I8" s="1" t="n">
        <v>5</v>
      </c>
      <c r="J8" s="1" t="n">
        <v>1</v>
      </c>
      <c r="K8" s="1" t="n">
        <v>99999</v>
      </c>
      <c r="L8" s="1" t="n">
        <v>5001</v>
      </c>
      <c r="M8" s="1" t="n">
        <v>10000</v>
      </c>
      <c r="N8" s="1" t="n">
        <v>2.25</v>
      </c>
      <c r="O8" s="1" t="s">
        <v>53</v>
      </c>
    </row>
    <row r="9" customFormat="false" ht="11.25" hidden="false" customHeight="false" outlineLevel="0" collapsed="false">
      <c r="A9" s="2" t="s">
        <v>23</v>
      </c>
      <c r="B9" s="2" t="s">
        <v>62</v>
      </c>
      <c r="C9" s="2" t="s">
        <v>63</v>
      </c>
      <c r="D9" s="4" t="s">
        <v>51</v>
      </c>
      <c r="E9" s="1" t="n">
        <v>2</v>
      </c>
      <c r="F9" s="1" t="s">
        <v>25</v>
      </c>
      <c r="G9" s="1" t="n">
        <v>8</v>
      </c>
      <c r="H9" s="1" t="s">
        <v>52</v>
      </c>
      <c r="I9" s="1" t="n">
        <v>5</v>
      </c>
      <c r="J9" s="1" t="n">
        <v>1</v>
      </c>
      <c r="K9" s="1" t="n">
        <v>99999</v>
      </c>
      <c r="L9" s="1" t="n">
        <v>10001</v>
      </c>
      <c r="M9" s="1" t="n">
        <v>99999999</v>
      </c>
      <c r="N9" s="1" t="n">
        <v>2.75</v>
      </c>
      <c r="O9" s="1" t="s">
        <v>53</v>
      </c>
    </row>
    <row r="10" customFormat="false" ht="11.25" hidden="false" customHeight="false" outlineLevel="0" collapsed="false">
      <c r="A10" s="2" t="s">
        <v>23</v>
      </c>
      <c r="B10" s="2" t="s">
        <v>62</v>
      </c>
      <c r="C10" s="2" t="s">
        <v>64</v>
      </c>
      <c r="D10" s="4" t="s">
        <v>51</v>
      </c>
      <c r="E10" s="1" t="n">
        <v>2</v>
      </c>
      <c r="F10" s="1" t="s">
        <v>25</v>
      </c>
      <c r="G10" s="1" t="n">
        <v>1</v>
      </c>
      <c r="H10" s="1" t="s">
        <v>52</v>
      </c>
      <c r="I10" s="1" t="n">
        <v>5</v>
      </c>
      <c r="J10" s="1" t="n">
        <v>1</v>
      </c>
      <c r="K10" s="1" t="n">
        <v>99999</v>
      </c>
      <c r="L10" s="1" t="n">
        <v>0</v>
      </c>
      <c r="M10" s="1" t="n">
        <v>100</v>
      </c>
      <c r="N10" s="1" t="n">
        <v>0</v>
      </c>
      <c r="O10" s="1" t="s">
        <v>53</v>
      </c>
    </row>
    <row r="11" customFormat="false" ht="11.25" hidden="false" customHeight="false" outlineLevel="0" collapsed="false">
      <c r="A11" s="2" t="s">
        <v>23</v>
      </c>
      <c r="B11" s="2" t="s">
        <v>62</v>
      </c>
      <c r="C11" s="2" t="s">
        <v>64</v>
      </c>
      <c r="D11" s="4" t="s">
        <v>51</v>
      </c>
      <c r="E11" s="1" t="n">
        <v>2</v>
      </c>
      <c r="F11" s="1" t="s">
        <v>25</v>
      </c>
      <c r="G11" s="1" t="n">
        <v>2</v>
      </c>
      <c r="H11" s="1" t="s">
        <v>52</v>
      </c>
      <c r="I11" s="1" t="n">
        <v>5</v>
      </c>
      <c r="J11" s="1" t="n">
        <v>1</v>
      </c>
      <c r="K11" s="1" t="n">
        <v>99999</v>
      </c>
      <c r="L11" s="1" t="n">
        <v>101</v>
      </c>
      <c r="M11" s="1" t="n">
        <v>500</v>
      </c>
      <c r="N11" s="1" t="n">
        <v>1</v>
      </c>
      <c r="O11" s="1" t="s">
        <v>53</v>
      </c>
    </row>
    <row r="12" customFormat="false" ht="11.25" hidden="false" customHeight="false" outlineLevel="0" collapsed="false">
      <c r="A12" s="2" t="s">
        <v>23</v>
      </c>
      <c r="B12" s="2" t="s">
        <v>62</v>
      </c>
      <c r="C12" s="2" t="s">
        <v>64</v>
      </c>
      <c r="D12" s="4" t="s">
        <v>51</v>
      </c>
      <c r="E12" s="1" t="n">
        <v>2</v>
      </c>
      <c r="F12" s="1" t="s">
        <v>25</v>
      </c>
      <c r="G12" s="1" t="n">
        <v>3</v>
      </c>
      <c r="H12" s="1" t="s">
        <v>52</v>
      </c>
      <c r="I12" s="1" t="n">
        <v>5</v>
      </c>
      <c r="J12" s="1" t="n">
        <v>1</v>
      </c>
      <c r="K12" s="1" t="n">
        <v>99999</v>
      </c>
      <c r="L12" s="1" t="n">
        <v>501</v>
      </c>
      <c r="M12" s="1" t="n">
        <v>2500</v>
      </c>
      <c r="N12" s="1" t="n">
        <v>1.75</v>
      </c>
      <c r="O12" s="1" t="s">
        <v>53</v>
      </c>
    </row>
    <row r="13" customFormat="false" ht="11.25" hidden="false" customHeight="false" outlineLevel="0" collapsed="false">
      <c r="A13" s="2" t="s">
        <v>23</v>
      </c>
      <c r="B13" s="2" t="s">
        <v>62</v>
      </c>
      <c r="C13" s="2" t="s">
        <v>64</v>
      </c>
      <c r="D13" s="4" t="s">
        <v>51</v>
      </c>
      <c r="E13" s="1" t="n">
        <v>2</v>
      </c>
      <c r="F13" s="1" t="s">
        <v>25</v>
      </c>
      <c r="G13" s="1" t="n">
        <v>4</v>
      </c>
      <c r="H13" s="1" t="s">
        <v>52</v>
      </c>
      <c r="I13" s="1" t="n">
        <v>5</v>
      </c>
      <c r="J13" s="1" t="n">
        <v>1</v>
      </c>
      <c r="K13" s="1" t="n">
        <v>99999</v>
      </c>
      <c r="L13" s="1" t="n">
        <v>2501</v>
      </c>
      <c r="M13" s="1" t="n">
        <v>5000</v>
      </c>
      <c r="N13" s="1" t="n">
        <v>2</v>
      </c>
      <c r="O13" s="1" t="s">
        <v>53</v>
      </c>
    </row>
    <row r="14" customFormat="false" ht="11.25" hidden="false" customHeight="false" outlineLevel="0" collapsed="false">
      <c r="A14" s="2" t="s">
        <v>23</v>
      </c>
      <c r="B14" s="2" t="s">
        <v>62</v>
      </c>
      <c r="C14" s="2" t="s">
        <v>64</v>
      </c>
      <c r="D14" s="4" t="s">
        <v>51</v>
      </c>
      <c r="E14" s="1" t="n">
        <v>2</v>
      </c>
      <c r="F14" s="1" t="s">
        <v>25</v>
      </c>
      <c r="G14" s="1" t="n">
        <v>5</v>
      </c>
      <c r="H14" s="1" t="s">
        <v>52</v>
      </c>
      <c r="I14" s="1" t="n">
        <v>5</v>
      </c>
      <c r="J14" s="1" t="n">
        <v>1</v>
      </c>
      <c r="K14" s="1" t="n">
        <v>99999</v>
      </c>
      <c r="L14" s="1" t="n">
        <v>5001</v>
      </c>
      <c r="M14" s="1" t="n">
        <v>10000</v>
      </c>
      <c r="N14" s="1" t="n">
        <v>2.25</v>
      </c>
      <c r="O14" s="1" t="s">
        <v>53</v>
      </c>
    </row>
    <row r="15" customFormat="false" ht="11.25" hidden="false" customHeight="false" outlineLevel="0" collapsed="false">
      <c r="A15" s="2" t="s">
        <v>23</v>
      </c>
      <c r="B15" s="2" t="s">
        <v>62</v>
      </c>
      <c r="C15" s="2" t="s">
        <v>64</v>
      </c>
      <c r="D15" s="4" t="s">
        <v>51</v>
      </c>
      <c r="E15" s="1" t="n">
        <v>2</v>
      </c>
      <c r="F15" s="1" t="s">
        <v>25</v>
      </c>
      <c r="G15" s="1" t="n">
        <v>6</v>
      </c>
      <c r="H15" s="1" t="s">
        <v>52</v>
      </c>
      <c r="I15" s="1" t="n">
        <v>5</v>
      </c>
      <c r="J15" s="1" t="n">
        <v>1</v>
      </c>
      <c r="K15" s="1" t="n">
        <v>99999</v>
      </c>
      <c r="L15" s="1" t="n">
        <v>10001</v>
      </c>
      <c r="M15" s="1" t="n">
        <v>50000</v>
      </c>
      <c r="N15" s="1" t="n">
        <v>2.75</v>
      </c>
      <c r="O15" s="1" t="s">
        <v>53</v>
      </c>
    </row>
    <row r="16" customFormat="false" ht="11.25" hidden="false" customHeight="false" outlineLevel="0" collapsed="false">
      <c r="A16" s="2" t="s">
        <v>23</v>
      </c>
      <c r="B16" s="2" t="s">
        <v>62</v>
      </c>
      <c r="C16" s="2" t="s">
        <v>64</v>
      </c>
      <c r="D16" s="4" t="s">
        <v>51</v>
      </c>
      <c r="E16" s="1" t="n">
        <v>2</v>
      </c>
      <c r="F16" s="1" t="s">
        <v>25</v>
      </c>
      <c r="G16" s="1" t="n">
        <v>7</v>
      </c>
      <c r="H16" s="1" t="s">
        <v>52</v>
      </c>
      <c r="I16" s="1" t="n">
        <v>5</v>
      </c>
      <c r="J16" s="1" t="n">
        <v>1</v>
      </c>
      <c r="K16" s="1" t="n">
        <v>99999</v>
      </c>
      <c r="L16" s="1" t="n">
        <v>50001</v>
      </c>
      <c r="M16" s="1" t="n">
        <v>100000</v>
      </c>
      <c r="N16" s="1" t="n">
        <v>3.25</v>
      </c>
      <c r="O16" s="1" t="s">
        <v>53</v>
      </c>
    </row>
    <row r="17" customFormat="false" ht="11.25" hidden="false" customHeight="false" outlineLevel="0" collapsed="false">
      <c r="A17" s="2" t="s">
        <v>23</v>
      </c>
      <c r="B17" s="2" t="s">
        <v>62</v>
      </c>
      <c r="C17" s="2" t="s">
        <v>64</v>
      </c>
      <c r="D17" s="4" t="s">
        <v>51</v>
      </c>
      <c r="E17" s="1" t="n">
        <v>2</v>
      </c>
      <c r="F17" s="1" t="s">
        <v>25</v>
      </c>
      <c r="G17" s="1" t="n">
        <v>8</v>
      </c>
      <c r="H17" s="1" t="s">
        <v>52</v>
      </c>
      <c r="I17" s="1" t="n">
        <v>5</v>
      </c>
      <c r="J17" s="1" t="n">
        <v>1</v>
      </c>
      <c r="K17" s="1" t="n">
        <v>99999</v>
      </c>
      <c r="L17" s="1" t="n">
        <v>100000</v>
      </c>
      <c r="M17" s="1" t="n">
        <v>99999999</v>
      </c>
      <c r="N17" s="1" t="n">
        <v>3.75</v>
      </c>
      <c r="O17" s="1" t="s">
        <v>53</v>
      </c>
    </row>
    <row r="18" customFormat="false" ht="11.25" hidden="false" customHeight="false" outlineLevel="0" collapsed="false">
      <c r="A18" s="2" t="s">
        <v>23</v>
      </c>
      <c r="B18" s="2" t="s">
        <v>65</v>
      </c>
      <c r="C18" s="2" t="s">
        <v>66</v>
      </c>
      <c r="D18" s="4" t="s">
        <v>51</v>
      </c>
      <c r="E18" s="1" t="n">
        <v>2</v>
      </c>
      <c r="F18" s="1" t="s">
        <v>25</v>
      </c>
      <c r="G18" s="1" t="n">
        <v>1</v>
      </c>
      <c r="H18" s="1" t="s">
        <v>52</v>
      </c>
      <c r="I18" s="1" t="n">
        <v>5</v>
      </c>
      <c r="J18" s="1" t="n">
        <v>1</v>
      </c>
      <c r="K18" s="1" t="n">
        <v>99999</v>
      </c>
      <c r="L18" s="1" t="n">
        <v>0</v>
      </c>
      <c r="M18" s="1" t="n">
        <v>150</v>
      </c>
      <c r="N18" s="1" t="n">
        <v>0</v>
      </c>
      <c r="O18" s="1" t="s">
        <v>53</v>
      </c>
    </row>
    <row r="19" customFormat="false" ht="11.25" hidden="false" customHeight="false" outlineLevel="0" collapsed="false">
      <c r="A19" s="2" t="s">
        <v>23</v>
      </c>
      <c r="B19" s="2" t="s">
        <v>65</v>
      </c>
      <c r="C19" s="2" t="s">
        <v>66</v>
      </c>
      <c r="D19" s="4" t="s">
        <v>51</v>
      </c>
      <c r="E19" s="1" t="n">
        <v>2</v>
      </c>
      <c r="F19" s="1" t="s">
        <v>25</v>
      </c>
      <c r="G19" s="1" t="n">
        <v>2</v>
      </c>
      <c r="H19" s="1" t="s">
        <v>52</v>
      </c>
      <c r="I19" s="1" t="n">
        <v>5</v>
      </c>
      <c r="J19" s="1" t="n">
        <v>1</v>
      </c>
      <c r="K19" s="1" t="n">
        <v>99999</v>
      </c>
      <c r="L19" s="1" t="n">
        <v>151</v>
      </c>
      <c r="M19" s="1" t="n">
        <v>1000</v>
      </c>
      <c r="N19" s="1" t="n">
        <v>0.5</v>
      </c>
      <c r="O19" s="1" t="s">
        <v>53</v>
      </c>
    </row>
    <row r="20" customFormat="false" ht="11.25" hidden="false" customHeight="false" outlineLevel="0" collapsed="false">
      <c r="A20" s="2" t="s">
        <v>23</v>
      </c>
      <c r="B20" s="2" t="s">
        <v>65</v>
      </c>
      <c r="C20" s="2" t="s">
        <v>66</v>
      </c>
      <c r="D20" s="4" t="s">
        <v>51</v>
      </c>
      <c r="E20" s="1" t="n">
        <v>2</v>
      </c>
      <c r="F20" s="1" t="s">
        <v>25</v>
      </c>
      <c r="G20" s="1" t="n">
        <v>3</v>
      </c>
      <c r="H20" s="1" t="s">
        <v>52</v>
      </c>
      <c r="I20" s="1" t="n">
        <v>5</v>
      </c>
      <c r="J20" s="1" t="n">
        <v>1</v>
      </c>
      <c r="K20" s="1" t="n">
        <v>99999</v>
      </c>
      <c r="L20" s="1" t="n">
        <v>1001</v>
      </c>
      <c r="M20" s="1" t="n">
        <v>2500</v>
      </c>
      <c r="N20" s="1" t="n">
        <v>0.75</v>
      </c>
      <c r="O20" s="1" t="s">
        <v>53</v>
      </c>
    </row>
    <row r="21" customFormat="false" ht="11.25" hidden="false" customHeight="false" outlineLevel="0" collapsed="false">
      <c r="A21" s="2" t="s">
        <v>23</v>
      </c>
      <c r="B21" s="2" t="s">
        <v>65</v>
      </c>
      <c r="C21" s="2" t="s">
        <v>66</v>
      </c>
      <c r="D21" s="4" t="s">
        <v>51</v>
      </c>
      <c r="E21" s="1" t="n">
        <v>2</v>
      </c>
      <c r="F21" s="1" t="s">
        <v>25</v>
      </c>
      <c r="G21" s="1" t="n">
        <v>4</v>
      </c>
      <c r="H21" s="1" t="s">
        <v>52</v>
      </c>
      <c r="I21" s="1" t="n">
        <v>5</v>
      </c>
      <c r="J21" s="1" t="n">
        <v>1</v>
      </c>
      <c r="K21" s="1" t="n">
        <v>99999</v>
      </c>
      <c r="L21" s="1" t="n">
        <v>2501</v>
      </c>
      <c r="M21" s="1" t="n">
        <v>5000</v>
      </c>
      <c r="N21" s="1" t="n">
        <v>1</v>
      </c>
      <c r="O21" s="1" t="s">
        <v>53</v>
      </c>
    </row>
    <row r="22" customFormat="false" ht="11.25" hidden="false" customHeight="false" outlineLevel="0" collapsed="false">
      <c r="A22" s="2" t="s">
        <v>23</v>
      </c>
      <c r="B22" s="2" t="s">
        <v>65</v>
      </c>
      <c r="C22" s="2" t="s">
        <v>66</v>
      </c>
      <c r="D22" s="4" t="s">
        <v>51</v>
      </c>
      <c r="E22" s="1" t="n">
        <v>2</v>
      </c>
      <c r="F22" s="1" t="s">
        <v>25</v>
      </c>
      <c r="G22" s="1" t="n">
        <v>5</v>
      </c>
      <c r="H22" s="1" t="s">
        <v>52</v>
      </c>
      <c r="I22" s="1" t="n">
        <v>5</v>
      </c>
      <c r="J22" s="1" t="n">
        <v>1</v>
      </c>
      <c r="K22" s="1" t="n">
        <v>99999</v>
      </c>
      <c r="L22" s="1" t="n">
        <v>5001</v>
      </c>
      <c r="M22" s="1" t="n">
        <v>10000</v>
      </c>
      <c r="N22" s="1" t="n">
        <v>1.25</v>
      </c>
      <c r="O22" s="1" t="s">
        <v>53</v>
      </c>
    </row>
    <row r="23" customFormat="false" ht="11.25" hidden="false" customHeight="false" outlineLevel="0" collapsed="false">
      <c r="A23" s="2" t="s">
        <v>23</v>
      </c>
      <c r="B23" s="2" t="s">
        <v>65</v>
      </c>
      <c r="C23" s="2" t="s">
        <v>66</v>
      </c>
      <c r="D23" s="4" t="s">
        <v>51</v>
      </c>
      <c r="E23" s="1" t="n">
        <v>2</v>
      </c>
      <c r="F23" s="1" t="s">
        <v>25</v>
      </c>
      <c r="G23" s="1" t="n">
        <v>6</v>
      </c>
      <c r="H23" s="1" t="s">
        <v>52</v>
      </c>
      <c r="I23" s="1" t="n">
        <v>5</v>
      </c>
      <c r="J23" s="1" t="n">
        <v>1</v>
      </c>
      <c r="K23" s="1" t="n">
        <v>99999</v>
      </c>
      <c r="L23" s="1" t="n">
        <v>10001</v>
      </c>
      <c r="M23" s="1" t="n">
        <v>99999999</v>
      </c>
      <c r="N23" s="1" t="n">
        <v>1.5</v>
      </c>
      <c r="O23" s="1" t="s">
        <v>53</v>
      </c>
    </row>
    <row r="24" customFormat="false" ht="11.25" hidden="false" customHeight="false" outlineLevel="0" collapsed="false">
      <c r="A24" s="2" t="s">
        <v>23</v>
      </c>
      <c r="B24" s="2" t="s">
        <v>65</v>
      </c>
      <c r="C24" s="2" t="s">
        <v>67</v>
      </c>
      <c r="D24" s="4" t="s">
        <v>51</v>
      </c>
      <c r="E24" s="1" t="n">
        <v>2</v>
      </c>
      <c r="F24" s="1" t="s">
        <v>25</v>
      </c>
      <c r="G24" s="1" t="n">
        <v>1</v>
      </c>
      <c r="H24" s="1" t="s">
        <v>52</v>
      </c>
      <c r="I24" s="1" t="n">
        <v>5</v>
      </c>
      <c r="J24" s="1" t="n">
        <v>1</v>
      </c>
      <c r="K24" s="1" t="n">
        <v>99999</v>
      </c>
      <c r="L24" s="1" t="n">
        <v>0</v>
      </c>
      <c r="M24" s="1" t="n">
        <v>300</v>
      </c>
      <c r="N24" s="1" t="n">
        <v>0</v>
      </c>
      <c r="O24" s="1" t="s">
        <v>53</v>
      </c>
    </row>
    <row r="25" customFormat="false" ht="11.25" hidden="false" customHeight="false" outlineLevel="0" collapsed="false">
      <c r="A25" s="2" t="s">
        <v>23</v>
      </c>
      <c r="B25" s="2" t="s">
        <v>65</v>
      </c>
      <c r="C25" s="2" t="s">
        <v>67</v>
      </c>
      <c r="D25" s="4" t="s">
        <v>51</v>
      </c>
      <c r="E25" s="1" t="n">
        <v>2</v>
      </c>
      <c r="F25" s="1" t="s">
        <v>25</v>
      </c>
      <c r="G25" s="1" t="n">
        <v>2</v>
      </c>
      <c r="H25" s="1" t="s">
        <v>52</v>
      </c>
      <c r="I25" s="1" t="n">
        <v>5</v>
      </c>
      <c r="J25" s="1" t="n">
        <v>1</v>
      </c>
      <c r="K25" s="1" t="n">
        <v>99999</v>
      </c>
      <c r="L25" s="1" t="n">
        <v>301</v>
      </c>
      <c r="M25" s="1" t="n">
        <v>1000</v>
      </c>
      <c r="N25" s="1" t="n">
        <v>0.5</v>
      </c>
      <c r="O25" s="1" t="s">
        <v>53</v>
      </c>
    </row>
    <row r="26" customFormat="false" ht="11.25" hidden="false" customHeight="false" outlineLevel="0" collapsed="false">
      <c r="A26" s="2" t="s">
        <v>23</v>
      </c>
      <c r="B26" s="2" t="s">
        <v>65</v>
      </c>
      <c r="C26" s="2" t="s">
        <v>67</v>
      </c>
      <c r="D26" s="4" t="s">
        <v>51</v>
      </c>
      <c r="E26" s="1" t="n">
        <v>2</v>
      </c>
      <c r="F26" s="1" t="s">
        <v>25</v>
      </c>
      <c r="G26" s="1" t="n">
        <v>3</v>
      </c>
      <c r="H26" s="1" t="s">
        <v>52</v>
      </c>
      <c r="I26" s="1" t="n">
        <v>5</v>
      </c>
      <c r="J26" s="1" t="n">
        <v>1</v>
      </c>
      <c r="K26" s="1" t="n">
        <v>99999</v>
      </c>
      <c r="L26" s="1" t="n">
        <v>1001</v>
      </c>
      <c r="M26" s="1" t="n">
        <v>5000</v>
      </c>
      <c r="N26" s="1" t="n">
        <v>0.75</v>
      </c>
      <c r="O26" s="1" t="s">
        <v>53</v>
      </c>
    </row>
    <row r="27" customFormat="false" ht="11.25" hidden="false" customHeight="false" outlineLevel="0" collapsed="false">
      <c r="A27" s="2" t="s">
        <v>23</v>
      </c>
      <c r="B27" s="2" t="s">
        <v>65</v>
      </c>
      <c r="C27" s="2" t="s">
        <v>67</v>
      </c>
      <c r="D27" s="4" t="s">
        <v>51</v>
      </c>
      <c r="E27" s="1" t="n">
        <v>2</v>
      </c>
      <c r="F27" s="1" t="s">
        <v>25</v>
      </c>
      <c r="G27" s="1" t="n">
        <v>4</v>
      </c>
      <c r="H27" s="1" t="s">
        <v>52</v>
      </c>
      <c r="I27" s="1" t="n">
        <v>5</v>
      </c>
      <c r="J27" s="1" t="n">
        <v>1</v>
      </c>
      <c r="K27" s="1" t="n">
        <v>99999</v>
      </c>
      <c r="L27" s="1" t="n">
        <v>5001</v>
      </c>
      <c r="M27" s="1" t="n">
        <v>10000</v>
      </c>
      <c r="N27" s="1" t="n">
        <v>1.25</v>
      </c>
      <c r="O27" s="1" t="s">
        <v>53</v>
      </c>
    </row>
    <row r="28" customFormat="false" ht="11.25" hidden="false" customHeight="false" outlineLevel="0" collapsed="false">
      <c r="A28" s="2" t="s">
        <v>23</v>
      </c>
      <c r="B28" s="2" t="s">
        <v>65</v>
      </c>
      <c r="C28" s="2" t="s">
        <v>67</v>
      </c>
      <c r="D28" s="4" t="s">
        <v>51</v>
      </c>
      <c r="E28" s="1" t="n">
        <v>2</v>
      </c>
      <c r="F28" s="1" t="s">
        <v>25</v>
      </c>
      <c r="G28" s="1" t="n">
        <v>5</v>
      </c>
      <c r="H28" s="1" t="s">
        <v>52</v>
      </c>
      <c r="I28" s="1" t="n">
        <v>5</v>
      </c>
      <c r="J28" s="1" t="n">
        <v>1</v>
      </c>
      <c r="K28" s="1" t="n">
        <v>99999</v>
      </c>
      <c r="L28" s="1" t="n">
        <v>10001</v>
      </c>
      <c r="M28" s="1" t="n">
        <v>50000</v>
      </c>
      <c r="N28" s="1" t="n">
        <v>1.75</v>
      </c>
      <c r="O28" s="1" t="s">
        <v>53</v>
      </c>
    </row>
    <row r="29" customFormat="false" ht="11.25" hidden="false" customHeight="false" outlineLevel="0" collapsed="false">
      <c r="A29" s="2" t="s">
        <v>23</v>
      </c>
      <c r="B29" s="2" t="s">
        <v>65</v>
      </c>
      <c r="C29" s="2" t="s">
        <v>67</v>
      </c>
      <c r="D29" s="4" t="s">
        <v>51</v>
      </c>
      <c r="E29" s="1" t="n">
        <v>2</v>
      </c>
      <c r="F29" s="1" t="s">
        <v>25</v>
      </c>
      <c r="G29" s="1" t="n">
        <v>6</v>
      </c>
      <c r="H29" s="1" t="s">
        <v>52</v>
      </c>
      <c r="I29" s="1" t="n">
        <v>5</v>
      </c>
      <c r="J29" s="1" t="n">
        <v>1</v>
      </c>
      <c r="K29" s="1" t="n">
        <v>99999</v>
      </c>
      <c r="L29" s="1" t="n">
        <v>50001</v>
      </c>
      <c r="M29" s="1" t="n">
        <v>99999999</v>
      </c>
      <c r="N29" s="1" t="n">
        <v>2.25</v>
      </c>
      <c r="O29" s="1" t="s">
        <v>53</v>
      </c>
    </row>
    <row r="30" customFormat="false" ht="11.25" hidden="false" customHeight="false" outlineLevel="0" collapsed="false">
      <c r="A30" s="2" t="s">
        <v>23</v>
      </c>
      <c r="B30" s="2" t="s">
        <v>65</v>
      </c>
      <c r="C30" s="2" t="s">
        <v>66</v>
      </c>
      <c r="D30" s="4" t="s">
        <v>68</v>
      </c>
      <c r="E30" s="1" t="n">
        <v>1</v>
      </c>
      <c r="F30" s="1" t="s">
        <v>25</v>
      </c>
      <c r="G30" s="1" t="n">
        <v>1</v>
      </c>
      <c r="H30" s="1" t="s">
        <v>52</v>
      </c>
      <c r="I30" s="1" t="n">
        <v>5</v>
      </c>
      <c r="J30" s="1" t="n">
        <v>1</v>
      </c>
      <c r="K30" s="1" t="n">
        <v>99999</v>
      </c>
      <c r="L30" s="1" t="n">
        <v>0</v>
      </c>
      <c r="M30" s="1" t="n">
        <v>99999999</v>
      </c>
      <c r="N30" s="1" t="n">
        <v>15</v>
      </c>
      <c r="O30" s="1" t="s">
        <v>53</v>
      </c>
    </row>
    <row r="31" customFormat="false" ht="11.25" hidden="false" customHeight="false" outlineLevel="0" collapsed="false">
      <c r="A31" s="2" t="s">
        <v>23</v>
      </c>
      <c r="B31" s="2" t="s">
        <v>65</v>
      </c>
      <c r="C31" s="2" t="s">
        <v>66</v>
      </c>
      <c r="D31" s="4" t="s">
        <v>69</v>
      </c>
      <c r="E31" s="1" t="n">
        <v>1</v>
      </c>
      <c r="F31" s="1" t="s">
        <v>25</v>
      </c>
      <c r="G31" s="1" t="n">
        <v>2</v>
      </c>
      <c r="H31" s="1" t="s">
        <v>52</v>
      </c>
      <c r="I31" s="1" t="n">
        <v>5</v>
      </c>
      <c r="J31" s="1" t="n">
        <v>1</v>
      </c>
      <c r="K31" s="1" t="n">
        <v>99999</v>
      </c>
      <c r="L31" s="1" t="n">
        <v>0</v>
      </c>
      <c r="M31" s="1" t="n">
        <v>99999999</v>
      </c>
      <c r="N31" s="1" t="n">
        <v>8</v>
      </c>
      <c r="O31" s="1" t="s">
        <v>53</v>
      </c>
    </row>
    <row r="32" customFormat="false" ht="11.25" hidden="false" customHeight="false" outlineLevel="0" collapsed="false">
      <c r="A32" s="2" t="s">
        <v>23</v>
      </c>
      <c r="B32" s="2" t="s">
        <v>65</v>
      </c>
      <c r="C32" s="2" t="s">
        <v>66</v>
      </c>
      <c r="D32" s="4" t="s">
        <v>70</v>
      </c>
      <c r="E32" s="1" t="n">
        <v>71</v>
      </c>
      <c r="F32" s="1" t="s">
        <v>25</v>
      </c>
      <c r="G32" s="1" t="n">
        <v>2</v>
      </c>
      <c r="H32" s="1" t="s">
        <v>52</v>
      </c>
      <c r="I32" s="1" t="n">
        <v>5</v>
      </c>
      <c r="J32" s="1" t="n">
        <v>1</v>
      </c>
      <c r="K32" s="1" t="n">
        <v>99999</v>
      </c>
      <c r="L32" s="1" t="n">
        <v>0</v>
      </c>
      <c r="M32" s="1" t="n">
        <v>99999999</v>
      </c>
      <c r="N32" s="1" t="n">
        <v>2</v>
      </c>
      <c r="O32" s="1" t="s">
        <v>53</v>
      </c>
    </row>
    <row r="33" customFormat="false" ht="11.25" hidden="false" customHeight="false" outlineLevel="0" collapsed="false">
      <c r="A33" s="2" t="s">
        <v>23</v>
      </c>
      <c r="B33" s="2" t="s">
        <v>65</v>
      </c>
      <c r="C33" s="2" t="s">
        <v>66</v>
      </c>
      <c r="D33" s="4" t="s">
        <v>71</v>
      </c>
      <c r="E33" s="1" t="n">
        <v>71</v>
      </c>
      <c r="F33" s="1" t="s">
        <v>25</v>
      </c>
      <c r="G33" s="1" t="n">
        <v>2</v>
      </c>
      <c r="H33" s="1" t="s">
        <v>52</v>
      </c>
      <c r="I33" s="1" t="n">
        <v>5</v>
      </c>
      <c r="J33" s="1" t="n">
        <v>1</v>
      </c>
      <c r="K33" s="1" t="n">
        <v>99999</v>
      </c>
      <c r="L33" s="1" t="n">
        <v>0</v>
      </c>
      <c r="M33" s="1" t="n">
        <v>99999999</v>
      </c>
      <c r="N33" s="1" t="n">
        <v>15</v>
      </c>
      <c r="O33" s="1" t="s">
        <v>53</v>
      </c>
    </row>
    <row r="34" customFormat="false" ht="11.25" hidden="false" customHeight="false" outlineLevel="0" collapsed="false">
      <c r="A34" s="2" t="s">
        <v>23</v>
      </c>
      <c r="B34" s="2" t="s">
        <v>65</v>
      </c>
      <c r="C34" s="2" t="s">
        <v>66</v>
      </c>
      <c r="D34" s="4" t="s">
        <v>72</v>
      </c>
      <c r="E34" s="1" t="n">
        <v>71</v>
      </c>
      <c r="F34" s="1" t="s">
        <v>25</v>
      </c>
      <c r="G34" s="1" t="n">
        <v>2</v>
      </c>
      <c r="H34" s="1" t="s">
        <v>52</v>
      </c>
      <c r="I34" s="1" t="n">
        <v>5</v>
      </c>
      <c r="J34" s="1" t="n">
        <v>1</v>
      </c>
      <c r="K34" s="1" t="n">
        <v>99999</v>
      </c>
      <c r="L34" s="1" t="n">
        <v>0</v>
      </c>
      <c r="M34" s="1" t="n">
        <v>99999999</v>
      </c>
      <c r="N34" s="1" t="n">
        <v>8</v>
      </c>
      <c r="O34" s="1" t="s">
        <v>53</v>
      </c>
    </row>
    <row r="35" customFormat="false" ht="11.25" hidden="false" customHeight="false" outlineLevel="0" collapsed="false">
      <c r="A35" s="2" t="s">
        <v>23</v>
      </c>
      <c r="B35" s="2" t="s">
        <v>65</v>
      </c>
      <c r="C35" s="2" t="s">
        <v>66</v>
      </c>
      <c r="D35" s="4" t="s">
        <v>73</v>
      </c>
      <c r="E35" s="1" t="n">
        <v>1</v>
      </c>
      <c r="F35" s="1" t="s">
        <v>25</v>
      </c>
      <c r="G35" s="1" t="n">
        <v>1</v>
      </c>
      <c r="H35" s="1" t="s">
        <v>52</v>
      </c>
      <c r="I35" s="1" t="n">
        <v>5</v>
      </c>
      <c r="J35" s="1" t="n">
        <v>1</v>
      </c>
      <c r="K35" s="1" t="n">
        <v>99999</v>
      </c>
      <c r="L35" s="1" t="n">
        <v>0</v>
      </c>
      <c r="M35" s="1" t="n">
        <v>99999999</v>
      </c>
      <c r="N35" s="1" t="n">
        <v>15</v>
      </c>
      <c r="O35" s="1" t="s">
        <v>53</v>
      </c>
    </row>
    <row r="36" customFormat="false" ht="11.25" hidden="false" customHeight="false" outlineLevel="0" collapsed="false">
      <c r="A36" s="2" t="s">
        <v>23</v>
      </c>
      <c r="B36" s="2" t="s">
        <v>65</v>
      </c>
      <c r="C36" s="2" t="s">
        <v>66</v>
      </c>
      <c r="D36" s="4" t="s">
        <v>74</v>
      </c>
      <c r="E36" s="1" t="n">
        <v>1</v>
      </c>
      <c r="F36" s="1" t="s">
        <v>25</v>
      </c>
      <c r="G36" s="1" t="n">
        <v>2</v>
      </c>
      <c r="H36" s="1" t="s">
        <v>52</v>
      </c>
      <c r="I36" s="1" t="n">
        <v>5</v>
      </c>
      <c r="J36" s="1" t="n">
        <v>1</v>
      </c>
      <c r="K36" s="1" t="n">
        <v>99999</v>
      </c>
      <c r="L36" s="1" t="n">
        <v>0</v>
      </c>
      <c r="M36" s="1" t="n">
        <v>99999999</v>
      </c>
      <c r="N36" s="1" t="n">
        <v>8</v>
      </c>
      <c r="O36" s="1" t="s">
        <v>53</v>
      </c>
    </row>
    <row r="37" customFormat="false" ht="11.25" hidden="false" customHeight="false" outlineLevel="0" collapsed="false">
      <c r="A37" s="2" t="s">
        <v>23</v>
      </c>
      <c r="B37" s="2" t="s">
        <v>65</v>
      </c>
      <c r="C37" s="2" t="s">
        <v>66</v>
      </c>
      <c r="D37" s="4" t="s">
        <v>75</v>
      </c>
      <c r="E37" s="1" t="n">
        <v>71</v>
      </c>
      <c r="F37" s="1" t="s">
        <v>25</v>
      </c>
      <c r="G37" s="1" t="n">
        <v>2</v>
      </c>
      <c r="H37" s="1" t="s">
        <v>52</v>
      </c>
      <c r="I37" s="1" t="n">
        <v>5</v>
      </c>
      <c r="J37" s="1" t="n">
        <v>1</v>
      </c>
      <c r="K37" s="1" t="n">
        <v>99999</v>
      </c>
      <c r="L37" s="1" t="n">
        <v>0</v>
      </c>
      <c r="M37" s="1" t="n">
        <v>99999999</v>
      </c>
      <c r="N37" s="1" t="n">
        <v>2</v>
      </c>
      <c r="O37" s="1" t="s">
        <v>53</v>
      </c>
    </row>
    <row r="38" customFormat="false" ht="11.25" hidden="false" customHeight="false" outlineLevel="0" collapsed="false">
      <c r="A38" s="2" t="s">
        <v>23</v>
      </c>
      <c r="B38" s="2" t="s">
        <v>65</v>
      </c>
      <c r="C38" s="2" t="s">
        <v>66</v>
      </c>
      <c r="D38" s="4" t="s">
        <v>76</v>
      </c>
      <c r="E38" s="1" t="n">
        <v>71</v>
      </c>
      <c r="F38" s="1" t="s">
        <v>25</v>
      </c>
      <c r="G38" s="1" t="n">
        <v>2</v>
      </c>
      <c r="H38" s="1" t="s">
        <v>52</v>
      </c>
      <c r="I38" s="1" t="n">
        <v>5</v>
      </c>
      <c r="J38" s="1" t="n">
        <v>1</v>
      </c>
      <c r="K38" s="1" t="n">
        <v>99999</v>
      </c>
      <c r="L38" s="1" t="n">
        <v>0</v>
      </c>
      <c r="M38" s="1" t="n">
        <v>99999999</v>
      </c>
      <c r="N38" s="1" t="n">
        <v>15</v>
      </c>
      <c r="O38" s="1" t="s">
        <v>53</v>
      </c>
    </row>
    <row r="39" customFormat="false" ht="11.25" hidden="false" customHeight="false" outlineLevel="0" collapsed="false">
      <c r="A39" s="2" t="s">
        <v>23</v>
      </c>
      <c r="B39" s="2" t="s">
        <v>65</v>
      </c>
      <c r="C39" s="2" t="s">
        <v>66</v>
      </c>
      <c r="D39" s="4" t="s">
        <v>77</v>
      </c>
      <c r="E39" s="1" t="n">
        <v>71</v>
      </c>
      <c r="F39" s="1" t="s">
        <v>25</v>
      </c>
      <c r="G39" s="1" t="n">
        <v>2</v>
      </c>
      <c r="H39" s="1" t="s">
        <v>52</v>
      </c>
      <c r="I39" s="1" t="n">
        <v>5</v>
      </c>
      <c r="J39" s="1" t="n">
        <v>1</v>
      </c>
      <c r="K39" s="1" t="n">
        <v>99999</v>
      </c>
      <c r="L39" s="1" t="n">
        <v>0</v>
      </c>
      <c r="M39" s="1" t="n">
        <v>99999999</v>
      </c>
      <c r="N39" s="1" t="n">
        <v>8</v>
      </c>
      <c r="O39" s="1" t="s">
        <v>53</v>
      </c>
    </row>
    <row r="40" customFormat="false" ht="11.25" hidden="false" customHeight="false" outlineLevel="0" collapsed="false">
      <c r="A40" s="2" t="s">
        <v>23</v>
      </c>
      <c r="B40" s="2" t="s">
        <v>65</v>
      </c>
      <c r="C40" s="2" t="s">
        <v>66</v>
      </c>
      <c r="D40" s="4" t="s">
        <v>78</v>
      </c>
      <c r="E40" s="1" t="n">
        <v>1</v>
      </c>
      <c r="F40" s="1" t="s">
        <v>25</v>
      </c>
      <c r="G40" s="1" t="n">
        <v>1</v>
      </c>
      <c r="H40" s="1" t="s">
        <v>52</v>
      </c>
      <c r="I40" s="1" t="n">
        <v>5</v>
      </c>
      <c r="J40" s="1" t="n">
        <v>1</v>
      </c>
      <c r="K40" s="1" t="n">
        <v>99999</v>
      </c>
      <c r="L40" s="1" t="n">
        <v>0</v>
      </c>
      <c r="M40" s="1" t="n">
        <v>99999999</v>
      </c>
      <c r="N40" s="1" t="n">
        <v>15</v>
      </c>
      <c r="O40" s="1" t="s">
        <v>53</v>
      </c>
    </row>
    <row r="41" customFormat="false" ht="11.25" hidden="false" customHeight="false" outlineLevel="0" collapsed="false">
      <c r="A41" s="2" t="s">
        <v>23</v>
      </c>
      <c r="B41" s="2" t="s">
        <v>65</v>
      </c>
      <c r="C41" s="2" t="s">
        <v>66</v>
      </c>
      <c r="D41" s="4" t="s">
        <v>79</v>
      </c>
      <c r="E41" s="1" t="n">
        <v>1</v>
      </c>
      <c r="F41" s="1" t="s">
        <v>25</v>
      </c>
      <c r="G41" s="1" t="n">
        <v>2</v>
      </c>
      <c r="H41" s="1" t="s">
        <v>52</v>
      </c>
      <c r="I41" s="1" t="n">
        <v>5</v>
      </c>
      <c r="J41" s="1" t="n">
        <v>1</v>
      </c>
      <c r="K41" s="1" t="n">
        <v>99999</v>
      </c>
      <c r="L41" s="1" t="n">
        <v>0</v>
      </c>
      <c r="M41" s="1" t="n">
        <v>99999999</v>
      </c>
      <c r="N41" s="1" t="n">
        <v>8</v>
      </c>
      <c r="O41" s="1" t="s">
        <v>53</v>
      </c>
    </row>
    <row r="42" customFormat="false" ht="11.25" hidden="false" customHeight="false" outlineLevel="0" collapsed="false">
      <c r="A42" s="2" t="s">
        <v>23</v>
      </c>
      <c r="B42" s="2" t="s">
        <v>65</v>
      </c>
      <c r="C42" s="2" t="s">
        <v>66</v>
      </c>
      <c r="D42" s="4" t="s">
        <v>80</v>
      </c>
      <c r="E42" s="1" t="n">
        <v>71</v>
      </c>
      <c r="F42" s="1" t="s">
        <v>25</v>
      </c>
      <c r="G42" s="1" t="n">
        <v>2</v>
      </c>
      <c r="H42" s="1" t="s">
        <v>52</v>
      </c>
      <c r="I42" s="1" t="n">
        <v>5</v>
      </c>
      <c r="J42" s="1" t="n">
        <v>1</v>
      </c>
      <c r="K42" s="1" t="n">
        <v>99999</v>
      </c>
      <c r="L42" s="1" t="n">
        <v>0</v>
      </c>
      <c r="M42" s="1" t="n">
        <v>99999999</v>
      </c>
      <c r="N42" s="1" t="n">
        <v>2</v>
      </c>
      <c r="O42" s="1" t="s">
        <v>53</v>
      </c>
    </row>
    <row r="43" customFormat="false" ht="11.25" hidden="false" customHeight="false" outlineLevel="0" collapsed="false">
      <c r="A43" s="2" t="s">
        <v>23</v>
      </c>
      <c r="B43" s="2" t="s">
        <v>65</v>
      </c>
      <c r="C43" s="2" t="s">
        <v>66</v>
      </c>
      <c r="D43" s="4" t="s">
        <v>81</v>
      </c>
      <c r="E43" s="1" t="n">
        <v>71</v>
      </c>
      <c r="F43" s="1" t="s">
        <v>25</v>
      </c>
      <c r="G43" s="1" t="n">
        <v>2</v>
      </c>
      <c r="H43" s="1" t="s">
        <v>52</v>
      </c>
      <c r="I43" s="1" t="n">
        <v>5</v>
      </c>
      <c r="J43" s="1" t="n">
        <v>1</v>
      </c>
      <c r="K43" s="1" t="n">
        <v>99999</v>
      </c>
      <c r="L43" s="1" t="n">
        <v>0</v>
      </c>
      <c r="M43" s="1" t="n">
        <v>99999999</v>
      </c>
      <c r="N43" s="1" t="n">
        <v>15</v>
      </c>
      <c r="O43" s="1" t="s">
        <v>53</v>
      </c>
    </row>
    <row r="44" customFormat="false" ht="11.25" hidden="false" customHeight="false" outlineLevel="0" collapsed="false">
      <c r="A44" s="2" t="s">
        <v>23</v>
      </c>
      <c r="B44" s="2" t="s">
        <v>65</v>
      </c>
      <c r="C44" s="2" t="s">
        <v>66</v>
      </c>
      <c r="D44" s="4" t="s">
        <v>82</v>
      </c>
      <c r="E44" s="1" t="n">
        <v>71</v>
      </c>
      <c r="F44" s="1" t="s">
        <v>25</v>
      </c>
      <c r="G44" s="1" t="n">
        <v>2</v>
      </c>
      <c r="H44" s="1" t="s">
        <v>52</v>
      </c>
      <c r="I44" s="1" t="n">
        <v>5</v>
      </c>
      <c r="J44" s="1" t="n">
        <v>1</v>
      </c>
      <c r="K44" s="1" t="n">
        <v>99999</v>
      </c>
      <c r="L44" s="1" t="n">
        <v>0</v>
      </c>
      <c r="M44" s="1" t="n">
        <v>99999999</v>
      </c>
      <c r="N44" s="1" t="n">
        <v>8</v>
      </c>
      <c r="O44" s="1" t="s">
        <v>53</v>
      </c>
    </row>
    <row r="45" customFormat="false" ht="11.25" hidden="false" customHeight="false" outlineLevel="0" collapsed="false">
      <c r="A45" s="2" t="s">
        <v>23</v>
      </c>
      <c r="B45" s="2" t="s">
        <v>65</v>
      </c>
      <c r="C45" s="2" t="s">
        <v>66</v>
      </c>
      <c r="D45" s="4" t="s">
        <v>83</v>
      </c>
      <c r="E45" s="1" t="n">
        <v>1</v>
      </c>
      <c r="F45" s="1" t="s">
        <v>25</v>
      </c>
      <c r="G45" s="1" t="n">
        <v>1</v>
      </c>
      <c r="H45" s="1" t="s">
        <v>52</v>
      </c>
      <c r="I45" s="1" t="n">
        <v>5</v>
      </c>
      <c r="J45" s="1" t="n">
        <v>1</v>
      </c>
      <c r="K45" s="1" t="n">
        <v>99999</v>
      </c>
      <c r="L45" s="1" t="n">
        <v>0</v>
      </c>
      <c r="M45" s="1" t="n">
        <v>99999999</v>
      </c>
      <c r="N45" s="1" t="n">
        <v>15</v>
      </c>
      <c r="O45" s="1" t="s">
        <v>53</v>
      </c>
    </row>
    <row r="46" customFormat="false" ht="11.25" hidden="false" customHeight="false" outlineLevel="0" collapsed="false">
      <c r="A46" s="2" t="s">
        <v>23</v>
      </c>
      <c r="B46" s="2" t="s">
        <v>65</v>
      </c>
      <c r="C46" s="2" t="s">
        <v>66</v>
      </c>
      <c r="D46" s="4" t="s">
        <v>84</v>
      </c>
      <c r="E46" s="1" t="n">
        <v>1</v>
      </c>
      <c r="F46" s="1" t="s">
        <v>25</v>
      </c>
      <c r="G46" s="1" t="n">
        <v>2</v>
      </c>
      <c r="H46" s="1" t="s">
        <v>52</v>
      </c>
      <c r="I46" s="1" t="n">
        <v>5</v>
      </c>
      <c r="J46" s="1" t="n">
        <v>1</v>
      </c>
      <c r="K46" s="1" t="n">
        <v>99999</v>
      </c>
      <c r="L46" s="1" t="n">
        <v>0</v>
      </c>
      <c r="M46" s="1" t="n">
        <v>99999999</v>
      </c>
      <c r="N46" s="1" t="n">
        <v>8</v>
      </c>
      <c r="O46" s="1" t="s">
        <v>53</v>
      </c>
    </row>
    <row r="47" customFormat="false" ht="11.25" hidden="false" customHeight="false" outlineLevel="0" collapsed="false">
      <c r="A47" s="2" t="s">
        <v>23</v>
      </c>
      <c r="B47" s="2" t="s">
        <v>65</v>
      </c>
      <c r="C47" s="2" t="s">
        <v>66</v>
      </c>
      <c r="D47" s="4" t="s">
        <v>85</v>
      </c>
      <c r="E47" s="1" t="n">
        <v>71</v>
      </c>
      <c r="F47" s="1" t="s">
        <v>25</v>
      </c>
      <c r="G47" s="1" t="n">
        <v>2</v>
      </c>
      <c r="H47" s="1" t="s">
        <v>52</v>
      </c>
      <c r="I47" s="1" t="n">
        <v>5</v>
      </c>
      <c r="J47" s="1" t="n">
        <v>1</v>
      </c>
      <c r="K47" s="1" t="n">
        <v>99999</v>
      </c>
      <c r="L47" s="1" t="n">
        <v>0</v>
      </c>
      <c r="M47" s="1" t="n">
        <v>99999999</v>
      </c>
      <c r="N47" s="1" t="n">
        <v>2</v>
      </c>
      <c r="O47" s="1" t="s">
        <v>53</v>
      </c>
    </row>
    <row r="48" customFormat="false" ht="11.25" hidden="false" customHeight="false" outlineLevel="0" collapsed="false">
      <c r="A48" s="2" t="s">
        <v>23</v>
      </c>
      <c r="B48" s="2" t="s">
        <v>65</v>
      </c>
      <c r="C48" s="2" t="s">
        <v>66</v>
      </c>
      <c r="D48" s="4" t="s">
        <v>86</v>
      </c>
      <c r="E48" s="1" t="n">
        <v>71</v>
      </c>
      <c r="F48" s="1" t="s">
        <v>25</v>
      </c>
      <c r="G48" s="1" t="n">
        <v>2</v>
      </c>
      <c r="H48" s="1" t="s">
        <v>52</v>
      </c>
      <c r="I48" s="1" t="n">
        <v>5</v>
      </c>
      <c r="J48" s="1" t="n">
        <v>1</v>
      </c>
      <c r="K48" s="1" t="n">
        <v>99999</v>
      </c>
      <c r="L48" s="1" t="n">
        <v>0</v>
      </c>
      <c r="M48" s="1" t="n">
        <v>99999999</v>
      </c>
      <c r="N48" s="1" t="n">
        <v>15</v>
      </c>
      <c r="O48" s="1" t="s">
        <v>53</v>
      </c>
    </row>
    <row r="49" customFormat="false" ht="11.25" hidden="false" customHeight="false" outlineLevel="0" collapsed="false">
      <c r="A49" s="2" t="s">
        <v>23</v>
      </c>
      <c r="B49" s="2" t="s">
        <v>65</v>
      </c>
      <c r="C49" s="2" t="s">
        <v>66</v>
      </c>
      <c r="D49" s="4" t="s">
        <v>87</v>
      </c>
      <c r="E49" s="1" t="n">
        <v>71</v>
      </c>
      <c r="F49" s="1" t="s">
        <v>25</v>
      </c>
      <c r="G49" s="1" t="n">
        <v>2</v>
      </c>
      <c r="H49" s="1" t="s">
        <v>52</v>
      </c>
      <c r="I49" s="1" t="n">
        <v>5</v>
      </c>
      <c r="J49" s="1" t="n">
        <v>1</v>
      </c>
      <c r="K49" s="1" t="n">
        <v>99999</v>
      </c>
      <c r="L49" s="1" t="n">
        <v>0</v>
      </c>
      <c r="M49" s="1" t="n">
        <v>99999999</v>
      </c>
      <c r="N49" s="1" t="n">
        <v>8</v>
      </c>
      <c r="O49" s="1" t="s">
        <v>53</v>
      </c>
    </row>
    <row r="50" customFormat="false" ht="11.25" hidden="false" customHeight="false" outlineLevel="0" collapsed="false">
      <c r="A50" s="2" t="s">
        <v>23</v>
      </c>
      <c r="B50" s="2" t="s">
        <v>65</v>
      </c>
      <c r="C50" s="2" t="s">
        <v>67</v>
      </c>
      <c r="D50" s="4" t="s">
        <v>68</v>
      </c>
      <c r="E50" s="1" t="n">
        <v>1</v>
      </c>
      <c r="F50" s="1" t="s">
        <v>25</v>
      </c>
      <c r="G50" s="1" t="n">
        <v>1</v>
      </c>
      <c r="H50" s="1" t="s">
        <v>52</v>
      </c>
      <c r="I50" s="1" t="n">
        <v>5</v>
      </c>
      <c r="J50" s="1" t="n">
        <v>1</v>
      </c>
      <c r="K50" s="1" t="n">
        <v>99999</v>
      </c>
      <c r="L50" s="1" t="n">
        <v>0</v>
      </c>
      <c r="M50" s="1" t="n">
        <v>99999999</v>
      </c>
      <c r="N50" s="1" t="n">
        <v>15</v>
      </c>
      <c r="O50" s="1" t="s">
        <v>53</v>
      </c>
    </row>
    <row r="51" customFormat="false" ht="11.25" hidden="false" customHeight="false" outlineLevel="0" collapsed="false">
      <c r="A51" s="2" t="s">
        <v>23</v>
      </c>
      <c r="B51" s="2" t="s">
        <v>65</v>
      </c>
      <c r="C51" s="2" t="s">
        <v>67</v>
      </c>
      <c r="D51" s="4" t="s">
        <v>69</v>
      </c>
      <c r="E51" s="1" t="n">
        <v>1</v>
      </c>
      <c r="F51" s="1" t="s">
        <v>25</v>
      </c>
      <c r="G51" s="1" t="n">
        <v>2</v>
      </c>
      <c r="H51" s="1" t="s">
        <v>52</v>
      </c>
      <c r="I51" s="1" t="n">
        <v>5</v>
      </c>
      <c r="J51" s="1" t="n">
        <v>1</v>
      </c>
      <c r="K51" s="1" t="n">
        <v>99999</v>
      </c>
      <c r="L51" s="1" t="n">
        <v>0</v>
      </c>
      <c r="M51" s="1" t="n">
        <v>99999999</v>
      </c>
      <c r="N51" s="1" t="n">
        <v>8</v>
      </c>
      <c r="O51" s="1" t="s">
        <v>53</v>
      </c>
    </row>
    <row r="52" customFormat="false" ht="11.25" hidden="false" customHeight="false" outlineLevel="0" collapsed="false">
      <c r="A52" s="2" t="s">
        <v>23</v>
      </c>
      <c r="B52" s="2" t="s">
        <v>65</v>
      </c>
      <c r="C52" s="2" t="s">
        <v>67</v>
      </c>
      <c r="D52" s="4" t="s">
        <v>70</v>
      </c>
      <c r="E52" s="1" t="n">
        <v>71</v>
      </c>
      <c r="F52" s="1" t="s">
        <v>25</v>
      </c>
      <c r="G52" s="1" t="n">
        <v>2</v>
      </c>
      <c r="H52" s="1" t="s">
        <v>52</v>
      </c>
      <c r="I52" s="1" t="n">
        <v>5</v>
      </c>
      <c r="J52" s="1" t="n">
        <v>1</v>
      </c>
      <c r="K52" s="1" t="n">
        <v>99999</v>
      </c>
      <c r="L52" s="1" t="n">
        <v>0</v>
      </c>
      <c r="M52" s="1" t="n">
        <v>99999999</v>
      </c>
      <c r="N52" s="1" t="n">
        <v>2</v>
      </c>
      <c r="O52" s="1" t="s">
        <v>53</v>
      </c>
    </row>
    <row r="53" customFormat="false" ht="11.25" hidden="false" customHeight="false" outlineLevel="0" collapsed="false">
      <c r="A53" s="2" t="s">
        <v>23</v>
      </c>
      <c r="B53" s="2" t="s">
        <v>65</v>
      </c>
      <c r="C53" s="2" t="s">
        <v>67</v>
      </c>
      <c r="D53" s="4" t="s">
        <v>71</v>
      </c>
      <c r="E53" s="1" t="n">
        <v>71</v>
      </c>
      <c r="F53" s="1" t="s">
        <v>25</v>
      </c>
      <c r="G53" s="1" t="n">
        <v>2</v>
      </c>
      <c r="H53" s="1" t="s">
        <v>52</v>
      </c>
      <c r="I53" s="1" t="n">
        <v>5</v>
      </c>
      <c r="J53" s="1" t="n">
        <v>1</v>
      </c>
      <c r="K53" s="1" t="n">
        <v>99999</v>
      </c>
      <c r="L53" s="1" t="n">
        <v>0</v>
      </c>
      <c r="M53" s="1" t="n">
        <v>99999999</v>
      </c>
      <c r="N53" s="1" t="n">
        <v>15</v>
      </c>
      <c r="O53" s="1" t="s">
        <v>53</v>
      </c>
    </row>
    <row r="54" customFormat="false" ht="11.25" hidden="false" customHeight="false" outlineLevel="0" collapsed="false">
      <c r="A54" s="2" t="s">
        <v>23</v>
      </c>
      <c r="B54" s="2" t="s">
        <v>65</v>
      </c>
      <c r="C54" s="2" t="s">
        <v>67</v>
      </c>
      <c r="D54" s="4" t="s">
        <v>72</v>
      </c>
      <c r="E54" s="1" t="n">
        <v>71</v>
      </c>
      <c r="F54" s="1" t="s">
        <v>25</v>
      </c>
      <c r="G54" s="1" t="n">
        <v>2</v>
      </c>
      <c r="H54" s="1" t="s">
        <v>52</v>
      </c>
      <c r="I54" s="1" t="n">
        <v>5</v>
      </c>
      <c r="J54" s="1" t="n">
        <v>1</v>
      </c>
      <c r="K54" s="1" t="n">
        <v>99999</v>
      </c>
      <c r="L54" s="1" t="n">
        <v>0</v>
      </c>
      <c r="M54" s="1" t="n">
        <v>99999999</v>
      </c>
      <c r="N54" s="1" t="n">
        <v>8</v>
      </c>
      <c r="O54" s="1" t="s">
        <v>53</v>
      </c>
    </row>
    <row r="55" customFormat="false" ht="11.25" hidden="false" customHeight="false" outlineLevel="0" collapsed="false">
      <c r="A55" s="2" t="s">
        <v>23</v>
      </c>
      <c r="B55" s="2" t="s">
        <v>65</v>
      </c>
      <c r="C55" s="2" t="s">
        <v>67</v>
      </c>
      <c r="D55" s="4" t="s">
        <v>73</v>
      </c>
      <c r="E55" s="1" t="n">
        <v>1</v>
      </c>
      <c r="F55" s="1" t="s">
        <v>25</v>
      </c>
      <c r="G55" s="1" t="n">
        <v>1</v>
      </c>
      <c r="H55" s="1" t="s">
        <v>52</v>
      </c>
      <c r="I55" s="1" t="n">
        <v>5</v>
      </c>
      <c r="J55" s="1" t="n">
        <v>1</v>
      </c>
      <c r="K55" s="1" t="n">
        <v>99999</v>
      </c>
      <c r="L55" s="1" t="n">
        <v>0</v>
      </c>
      <c r="M55" s="1" t="n">
        <v>99999999</v>
      </c>
      <c r="N55" s="1" t="n">
        <v>15</v>
      </c>
      <c r="O55" s="1" t="s">
        <v>53</v>
      </c>
    </row>
    <row r="56" customFormat="false" ht="11.25" hidden="false" customHeight="false" outlineLevel="0" collapsed="false">
      <c r="A56" s="2" t="s">
        <v>23</v>
      </c>
      <c r="B56" s="2" t="s">
        <v>65</v>
      </c>
      <c r="C56" s="2" t="s">
        <v>67</v>
      </c>
      <c r="D56" s="4" t="s">
        <v>74</v>
      </c>
      <c r="E56" s="1" t="n">
        <v>1</v>
      </c>
      <c r="F56" s="1" t="s">
        <v>25</v>
      </c>
      <c r="G56" s="1" t="n">
        <v>2</v>
      </c>
      <c r="H56" s="1" t="s">
        <v>52</v>
      </c>
      <c r="I56" s="1" t="n">
        <v>5</v>
      </c>
      <c r="J56" s="1" t="n">
        <v>1</v>
      </c>
      <c r="K56" s="1" t="n">
        <v>99999</v>
      </c>
      <c r="L56" s="1" t="n">
        <v>0</v>
      </c>
      <c r="M56" s="1" t="n">
        <v>99999999</v>
      </c>
      <c r="N56" s="1" t="n">
        <v>8</v>
      </c>
      <c r="O56" s="1" t="s">
        <v>53</v>
      </c>
    </row>
    <row r="57" customFormat="false" ht="11.25" hidden="false" customHeight="false" outlineLevel="0" collapsed="false">
      <c r="A57" s="2" t="s">
        <v>23</v>
      </c>
      <c r="B57" s="2" t="s">
        <v>65</v>
      </c>
      <c r="C57" s="2" t="s">
        <v>67</v>
      </c>
      <c r="D57" s="4" t="s">
        <v>75</v>
      </c>
      <c r="E57" s="1" t="n">
        <v>71</v>
      </c>
      <c r="F57" s="1" t="s">
        <v>25</v>
      </c>
      <c r="G57" s="1" t="n">
        <v>2</v>
      </c>
      <c r="H57" s="1" t="s">
        <v>52</v>
      </c>
      <c r="I57" s="1" t="n">
        <v>5</v>
      </c>
      <c r="J57" s="1" t="n">
        <v>1</v>
      </c>
      <c r="K57" s="1" t="n">
        <v>99999</v>
      </c>
      <c r="L57" s="1" t="n">
        <v>0</v>
      </c>
      <c r="M57" s="1" t="n">
        <v>99999999</v>
      </c>
      <c r="N57" s="1" t="n">
        <v>2</v>
      </c>
      <c r="O57" s="1" t="s">
        <v>53</v>
      </c>
    </row>
    <row r="58" customFormat="false" ht="11.25" hidden="false" customHeight="false" outlineLevel="0" collapsed="false">
      <c r="A58" s="2" t="s">
        <v>23</v>
      </c>
      <c r="B58" s="2" t="s">
        <v>65</v>
      </c>
      <c r="C58" s="2" t="s">
        <v>67</v>
      </c>
      <c r="D58" s="4" t="s">
        <v>76</v>
      </c>
      <c r="E58" s="1" t="n">
        <v>71</v>
      </c>
      <c r="F58" s="1" t="s">
        <v>25</v>
      </c>
      <c r="G58" s="1" t="n">
        <v>2</v>
      </c>
      <c r="H58" s="1" t="s">
        <v>52</v>
      </c>
      <c r="I58" s="1" t="n">
        <v>5</v>
      </c>
      <c r="J58" s="1" t="n">
        <v>1</v>
      </c>
      <c r="K58" s="1" t="n">
        <v>99999</v>
      </c>
      <c r="L58" s="1" t="n">
        <v>0</v>
      </c>
      <c r="M58" s="1" t="n">
        <v>99999999</v>
      </c>
      <c r="N58" s="1" t="n">
        <v>15</v>
      </c>
      <c r="O58" s="1" t="s">
        <v>53</v>
      </c>
    </row>
    <row r="59" customFormat="false" ht="11.25" hidden="false" customHeight="false" outlineLevel="0" collapsed="false">
      <c r="A59" s="2" t="s">
        <v>23</v>
      </c>
      <c r="B59" s="2" t="s">
        <v>65</v>
      </c>
      <c r="C59" s="2" t="s">
        <v>67</v>
      </c>
      <c r="D59" s="4" t="s">
        <v>77</v>
      </c>
      <c r="E59" s="1" t="n">
        <v>71</v>
      </c>
      <c r="F59" s="1" t="s">
        <v>25</v>
      </c>
      <c r="G59" s="1" t="n">
        <v>2</v>
      </c>
      <c r="H59" s="1" t="s">
        <v>52</v>
      </c>
      <c r="I59" s="1" t="n">
        <v>5</v>
      </c>
      <c r="J59" s="1" t="n">
        <v>1</v>
      </c>
      <c r="K59" s="1" t="n">
        <v>99999</v>
      </c>
      <c r="L59" s="1" t="n">
        <v>0</v>
      </c>
      <c r="M59" s="1" t="n">
        <v>99999999</v>
      </c>
      <c r="N59" s="1" t="n">
        <v>8</v>
      </c>
      <c r="O59" s="1" t="s">
        <v>53</v>
      </c>
    </row>
    <row r="60" customFormat="false" ht="11.25" hidden="false" customHeight="false" outlineLevel="0" collapsed="false">
      <c r="A60" s="2" t="s">
        <v>23</v>
      </c>
      <c r="B60" s="2" t="s">
        <v>65</v>
      </c>
      <c r="C60" s="2" t="s">
        <v>67</v>
      </c>
      <c r="D60" s="4" t="s">
        <v>78</v>
      </c>
      <c r="E60" s="1" t="n">
        <v>1</v>
      </c>
      <c r="F60" s="1" t="s">
        <v>25</v>
      </c>
      <c r="G60" s="1" t="n">
        <v>1</v>
      </c>
      <c r="H60" s="1" t="s">
        <v>52</v>
      </c>
      <c r="I60" s="1" t="n">
        <v>5</v>
      </c>
      <c r="J60" s="1" t="n">
        <v>1</v>
      </c>
      <c r="K60" s="1" t="n">
        <v>99999</v>
      </c>
      <c r="L60" s="1" t="n">
        <v>0</v>
      </c>
      <c r="M60" s="1" t="n">
        <v>99999999</v>
      </c>
      <c r="N60" s="1" t="n">
        <v>15</v>
      </c>
      <c r="O60" s="1" t="s">
        <v>53</v>
      </c>
    </row>
    <row r="61" customFormat="false" ht="11.25" hidden="false" customHeight="false" outlineLevel="0" collapsed="false">
      <c r="A61" s="2" t="s">
        <v>23</v>
      </c>
      <c r="B61" s="2" t="s">
        <v>65</v>
      </c>
      <c r="C61" s="2" t="s">
        <v>67</v>
      </c>
      <c r="D61" s="4" t="s">
        <v>79</v>
      </c>
      <c r="E61" s="1" t="n">
        <v>1</v>
      </c>
      <c r="F61" s="1" t="s">
        <v>25</v>
      </c>
      <c r="G61" s="1" t="n">
        <v>2</v>
      </c>
      <c r="H61" s="1" t="s">
        <v>52</v>
      </c>
      <c r="I61" s="1" t="n">
        <v>5</v>
      </c>
      <c r="J61" s="1" t="n">
        <v>1</v>
      </c>
      <c r="K61" s="1" t="n">
        <v>99999</v>
      </c>
      <c r="L61" s="1" t="n">
        <v>0</v>
      </c>
      <c r="M61" s="1" t="n">
        <v>99999999</v>
      </c>
      <c r="N61" s="1" t="n">
        <v>8</v>
      </c>
      <c r="O61" s="1" t="s">
        <v>53</v>
      </c>
    </row>
    <row r="62" customFormat="false" ht="11.25" hidden="false" customHeight="false" outlineLevel="0" collapsed="false">
      <c r="A62" s="2" t="s">
        <v>23</v>
      </c>
      <c r="B62" s="2" t="s">
        <v>65</v>
      </c>
      <c r="C62" s="2" t="s">
        <v>67</v>
      </c>
      <c r="D62" s="4" t="s">
        <v>80</v>
      </c>
      <c r="E62" s="1" t="n">
        <v>71</v>
      </c>
      <c r="F62" s="1" t="s">
        <v>25</v>
      </c>
      <c r="G62" s="1" t="n">
        <v>2</v>
      </c>
      <c r="H62" s="1" t="s">
        <v>52</v>
      </c>
      <c r="I62" s="1" t="n">
        <v>5</v>
      </c>
      <c r="J62" s="1" t="n">
        <v>1</v>
      </c>
      <c r="K62" s="1" t="n">
        <v>99999</v>
      </c>
      <c r="L62" s="1" t="n">
        <v>0</v>
      </c>
      <c r="M62" s="1" t="n">
        <v>99999999</v>
      </c>
      <c r="N62" s="1" t="n">
        <v>2</v>
      </c>
      <c r="O62" s="1" t="s">
        <v>53</v>
      </c>
    </row>
    <row r="63" customFormat="false" ht="11.25" hidden="false" customHeight="false" outlineLevel="0" collapsed="false">
      <c r="A63" s="2" t="s">
        <v>23</v>
      </c>
      <c r="B63" s="2" t="s">
        <v>65</v>
      </c>
      <c r="C63" s="2" t="s">
        <v>67</v>
      </c>
      <c r="D63" s="4" t="s">
        <v>81</v>
      </c>
      <c r="E63" s="1" t="n">
        <v>71</v>
      </c>
      <c r="F63" s="1" t="s">
        <v>25</v>
      </c>
      <c r="G63" s="1" t="n">
        <v>2</v>
      </c>
      <c r="H63" s="1" t="s">
        <v>52</v>
      </c>
      <c r="I63" s="1" t="n">
        <v>5</v>
      </c>
      <c r="J63" s="1" t="n">
        <v>1</v>
      </c>
      <c r="K63" s="1" t="n">
        <v>99999</v>
      </c>
      <c r="L63" s="1" t="n">
        <v>0</v>
      </c>
      <c r="M63" s="1" t="n">
        <v>99999999</v>
      </c>
      <c r="N63" s="1" t="n">
        <v>15</v>
      </c>
      <c r="O63" s="1" t="s">
        <v>53</v>
      </c>
    </row>
    <row r="64" customFormat="false" ht="11.25" hidden="false" customHeight="false" outlineLevel="0" collapsed="false">
      <c r="A64" s="2" t="s">
        <v>23</v>
      </c>
      <c r="B64" s="2" t="s">
        <v>65</v>
      </c>
      <c r="C64" s="2" t="s">
        <v>67</v>
      </c>
      <c r="D64" s="4" t="s">
        <v>82</v>
      </c>
      <c r="E64" s="1" t="n">
        <v>71</v>
      </c>
      <c r="F64" s="1" t="s">
        <v>25</v>
      </c>
      <c r="G64" s="1" t="n">
        <v>2</v>
      </c>
      <c r="H64" s="1" t="s">
        <v>52</v>
      </c>
      <c r="I64" s="1" t="n">
        <v>5</v>
      </c>
      <c r="J64" s="1" t="n">
        <v>1</v>
      </c>
      <c r="K64" s="1" t="n">
        <v>99999</v>
      </c>
      <c r="L64" s="1" t="n">
        <v>0</v>
      </c>
      <c r="M64" s="1" t="n">
        <v>99999999</v>
      </c>
      <c r="N64" s="1" t="n">
        <v>8</v>
      </c>
      <c r="O64" s="1" t="s">
        <v>53</v>
      </c>
    </row>
    <row r="65" customFormat="false" ht="11.25" hidden="false" customHeight="false" outlineLevel="0" collapsed="false">
      <c r="A65" s="2" t="s">
        <v>23</v>
      </c>
      <c r="B65" s="2" t="s">
        <v>65</v>
      </c>
      <c r="C65" s="2" t="s">
        <v>67</v>
      </c>
      <c r="D65" s="4" t="s">
        <v>83</v>
      </c>
      <c r="E65" s="1" t="n">
        <v>1</v>
      </c>
      <c r="F65" s="1" t="s">
        <v>25</v>
      </c>
      <c r="G65" s="1" t="n">
        <v>1</v>
      </c>
      <c r="H65" s="1" t="s">
        <v>52</v>
      </c>
      <c r="I65" s="1" t="n">
        <v>5</v>
      </c>
      <c r="J65" s="1" t="n">
        <v>1</v>
      </c>
      <c r="K65" s="1" t="n">
        <v>99999</v>
      </c>
      <c r="L65" s="1" t="n">
        <v>0</v>
      </c>
      <c r="M65" s="1" t="n">
        <v>99999999</v>
      </c>
      <c r="N65" s="1" t="n">
        <v>15</v>
      </c>
      <c r="O65" s="1" t="s">
        <v>53</v>
      </c>
    </row>
    <row r="66" customFormat="false" ht="11.25" hidden="false" customHeight="false" outlineLevel="0" collapsed="false">
      <c r="A66" s="2" t="s">
        <v>23</v>
      </c>
      <c r="B66" s="2" t="s">
        <v>65</v>
      </c>
      <c r="C66" s="2" t="s">
        <v>67</v>
      </c>
      <c r="D66" s="4" t="s">
        <v>84</v>
      </c>
      <c r="E66" s="1" t="n">
        <v>1</v>
      </c>
      <c r="F66" s="1" t="s">
        <v>25</v>
      </c>
      <c r="G66" s="1" t="n">
        <v>2</v>
      </c>
      <c r="H66" s="1" t="s">
        <v>52</v>
      </c>
      <c r="I66" s="1" t="n">
        <v>5</v>
      </c>
      <c r="J66" s="1" t="n">
        <v>1</v>
      </c>
      <c r="K66" s="1" t="n">
        <v>99999</v>
      </c>
      <c r="L66" s="1" t="n">
        <v>0</v>
      </c>
      <c r="M66" s="1" t="n">
        <v>99999999</v>
      </c>
      <c r="N66" s="1" t="n">
        <v>8</v>
      </c>
      <c r="O66" s="1" t="s">
        <v>53</v>
      </c>
    </row>
    <row r="67" customFormat="false" ht="11.25" hidden="false" customHeight="false" outlineLevel="0" collapsed="false">
      <c r="A67" s="2" t="s">
        <v>23</v>
      </c>
      <c r="B67" s="2" t="s">
        <v>65</v>
      </c>
      <c r="C67" s="2" t="s">
        <v>67</v>
      </c>
      <c r="D67" s="4" t="s">
        <v>85</v>
      </c>
      <c r="E67" s="1" t="n">
        <v>71</v>
      </c>
      <c r="F67" s="1" t="s">
        <v>25</v>
      </c>
      <c r="G67" s="1" t="n">
        <v>2</v>
      </c>
      <c r="H67" s="1" t="s">
        <v>52</v>
      </c>
      <c r="I67" s="1" t="n">
        <v>5</v>
      </c>
      <c r="J67" s="1" t="n">
        <v>1</v>
      </c>
      <c r="K67" s="1" t="n">
        <v>99999</v>
      </c>
      <c r="L67" s="1" t="n">
        <v>0</v>
      </c>
      <c r="M67" s="1" t="n">
        <v>99999999</v>
      </c>
      <c r="N67" s="1" t="n">
        <v>2</v>
      </c>
      <c r="O67" s="1" t="s">
        <v>53</v>
      </c>
    </row>
    <row r="68" customFormat="false" ht="11.25" hidden="false" customHeight="false" outlineLevel="0" collapsed="false">
      <c r="A68" s="2" t="s">
        <v>23</v>
      </c>
      <c r="B68" s="2" t="s">
        <v>65</v>
      </c>
      <c r="C68" s="2" t="s">
        <v>67</v>
      </c>
      <c r="D68" s="4" t="s">
        <v>86</v>
      </c>
      <c r="E68" s="1" t="n">
        <v>71</v>
      </c>
      <c r="F68" s="1" t="s">
        <v>25</v>
      </c>
      <c r="G68" s="1" t="n">
        <v>2</v>
      </c>
      <c r="H68" s="1" t="s">
        <v>52</v>
      </c>
      <c r="I68" s="1" t="n">
        <v>5</v>
      </c>
      <c r="J68" s="1" t="n">
        <v>1</v>
      </c>
      <c r="K68" s="1" t="n">
        <v>99999</v>
      </c>
      <c r="L68" s="1" t="n">
        <v>0</v>
      </c>
      <c r="M68" s="1" t="n">
        <v>99999999</v>
      </c>
      <c r="N68" s="1" t="n">
        <v>15</v>
      </c>
      <c r="O68" s="1" t="s">
        <v>53</v>
      </c>
    </row>
    <row r="69" customFormat="false" ht="11.25" hidden="false" customHeight="false" outlineLevel="0" collapsed="false">
      <c r="A69" s="2" t="s">
        <v>23</v>
      </c>
      <c r="B69" s="2" t="s">
        <v>65</v>
      </c>
      <c r="C69" s="2" t="s">
        <v>67</v>
      </c>
      <c r="D69" s="4" t="s">
        <v>87</v>
      </c>
      <c r="E69" s="1" t="n">
        <v>71</v>
      </c>
      <c r="F69" s="1" t="s">
        <v>25</v>
      </c>
      <c r="G69" s="1" t="n">
        <v>2</v>
      </c>
      <c r="H69" s="1" t="s">
        <v>52</v>
      </c>
      <c r="I69" s="1" t="n">
        <v>5</v>
      </c>
      <c r="J69" s="1" t="n">
        <v>1</v>
      </c>
      <c r="K69" s="1" t="n">
        <v>99999</v>
      </c>
      <c r="L69" s="1" t="n">
        <v>0</v>
      </c>
      <c r="M69" s="1" t="n">
        <v>99999999</v>
      </c>
      <c r="N69" s="1" t="n">
        <v>8</v>
      </c>
      <c r="O69" s="1" t="s">
        <v>53</v>
      </c>
    </row>
    <row r="70" customFormat="false" ht="11.25" hidden="false" customHeight="false" outlineLevel="0" collapsed="false">
      <c r="A70" s="2" t="s">
        <v>23</v>
      </c>
      <c r="B70" s="2" t="s">
        <v>62</v>
      </c>
      <c r="C70" s="2" t="s">
        <v>63</v>
      </c>
      <c r="D70" s="4" t="s">
        <v>88</v>
      </c>
      <c r="E70" s="1" t="n">
        <v>1</v>
      </c>
      <c r="F70" s="1" t="s">
        <v>25</v>
      </c>
      <c r="G70" s="1" t="n">
        <v>1</v>
      </c>
      <c r="H70" s="1" t="s">
        <v>52</v>
      </c>
      <c r="I70" s="1" t="n">
        <v>5</v>
      </c>
      <c r="J70" s="1" t="n">
        <v>1</v>
      </c>
      <c r="K70" s="1" t="n">
        <v>99999</v>
      </c>
      <c r="L70" s="1" t="n">
        <v>0</v>
      </c>
      <c r="M70" s="1" t="n">
        <v>99999999</v>
      </c>
      <c r="N70" s="1" t="n">
        <v>15</v>
      </c>
      <c r="O70" s="1" t="s">
        <v>53</v>
      </c>
    </row>
    <row r="71" customFormat="false" ht="11.25" hidden="false" customHeight="false" outlineLevel="0" collapsed="false">
      <c r="A71" s="2" t="s">
        <v>23</v>
      </c>
      <c r="B71" s="2" t="s">
        <v>62</v>
      </c>
      <c r="C71" s="2" t="s">
        <v>63</v>
      </c>
      <c r="D71" s="4" t="s">
        <v>89</v>
      </c>
      <c r="E71" s="1" t="n">
        <v>1</v>
      </c>
      <c r="F71" s="1" t="s">
        <v>25</v>
      </c>
      <c r="G71" s="1" t="n">
        <v>2</v>
      </c>
      <c r="H71" s="1" t="s">
        <v>52</v>
      </c>
      <c r="I71" s="1" t="n">
        <v>5</v>
      </c>
      <c r="J71" s="1" t="n">
        <v>1</v>
      </c>
      <c r="K71" s="1" t="n">
        <v>99999</v>
      </c>
      <c r="L71" s="1" t="n">
        <v>0</v>
      </c>
      <c r="M71" s="1" t="n">
        <v>99999999</v>
      </c>
      <c r="N71" s="1" t="n">
        <v>8</v>
      </c>
      <c r="O71" s="1" t="s">
        <v>53</v>
      </c>
    </row>
    <row r="72" customFormat="false" ht="11.25" hidden="false" customHeight="false" outlineLevel="0" collapsed="false">
      <c r="A72" s="2" t="s">
        <v>23</v>
      </c>
      <c r="B72" s="2" t="s">
        <v>62</v>
      </c>
      <c r="C72" s="2" t="s">
        <v>63</v>
      </c>
      <c r="D72" s="4" t="s">
        <v>90</v>
      </c>
      <c r="E72" s="1" t="n">
        <v>71</v>
      </c>
      <c r="F72" s="1" t="s">
        <v>25</v>
      </c>
      <c r="G72" s="1" t="n">
        <v>2</v>
      </c>
      <c r="H72" s="1" t="s">
        <v>52</v>
      </c>
      <c r="I72" s="1" t="n">
        <v>5</v>
      </c>
      <c r="J72" s="1" t="n">
        <v>1</v>
      </c>
      <c r="K72" s="1" t="n">
        <v>99999</v>
      </c>
      <c r="L72" s="1" t="n">
        <v>0</v>
      </c>
      <c r="M72" s="1" t="n">
        <v>99999999</v>
      </c>
      <c r="N72" s="1" t="n">
        <v>2</v>
      </c>
      <c r="O72" s="1" t="s">
        <v>53</v>
      </c>
    </row>
    <row r="73" customFormat="false" ht="11.25" hidden="false" customHeight="false" outlineLevel="0" collapsed="false">
      <c r="A73" s="2" t="s">
        <v>23</v>
      </c>
      <c r="B73" s="2" t="s">
        <v>62</v>
      </c>
      <c r="C73" s="2" t="s">
        <v>63</v>
      </c>
      <c r="D73" s="4" t="s">
        <v>91</v>
      </c>
      <c r="E73" s="1" t="n">
        <v>71</v>
      </c>
      <c r="F73" s="1" t="s">
        <v>25</v>
      </c>
      <c r="G73" s="1" t="n">
        <v>2</v>
      </c>
      <c r="H73" s="1" t="s">
        <v>52</v>
      </c>
      <c r="I73" s="1" t="n">
        <v>5</v>
      </c>
      <c r="J73" s="1" t="n">
        <v>1</v>
      </c>
      <c r="K73" s="1" t="n">
        <v>99999</v>
      </c>
      <c r="L73" s="1" t="n">
        <v>0</v>
      </c>
      <c r="M73" s="1" t="n">
        <v>99999999</v>
      </c>
      <c r="N73" s="1" t="n">
        <v>15</v>
      </c>
      <c r="O73" s="1" t="s">
        <v>53</v>
      </c>
    </row>
    <row r="74" customFormat="false" ht="11.25" hidden="false" customHeight="false" outlineLevel="0" collapsed="false">
      <c r="A74" s="2" t="s">
        <v>23</v>
      </c>
      <c r="B74" s="2" t="s">
        <v>62</v>
      </c>
      <c r="C74" s="2" t="s">
        <v>63</v>
      </c>
      <c r="D74" s="4" t="s">
        <v>92</v>
      </c>
      <c r="E74" s="1" t="n">
        <v>71</v>
      </c>
      <c r="F74" s="1" t="s">
        <v>25</v>
      </c>
      <c r="G74" s="1" t="n">
        <v>2</v>
      </c>
      <c r="H74" s="1" t="s">
        <v>52</v>
      </c>
      <c r="I74" s="1" t="n">
        <v>5</v>
      </c>
      <c r="J74" s="1" t="n">
        <v>1</v>
      </c>
      <c r="K74" s="1" t="n">
        <v>99999</v>
      </c>
      <c r="L74" s="1" t="n">
        <v>0</v>
      </c>
      <c r="M74" s="1" t="n">
        <v>99999999</v>
      </c>
      <c r="N74" s="1" t="n">
        <v>15</v>
      </c>
      <c r="O74" s="1" t="s">
        <v>53</v>
      </c>
    </row>
    <row r="75" customFormat="false" ht="11.25" hidden="false" customHeight="false" outlineLevel="0" collapsed="false">
      <c r="A75" s="2" t="s">
        <v>23</v>
      </c>
      <c r="B75" s="2" t="s">
        <v>62</v>
      </c>
      <c r="C75" s="2" t="s">
        <v>64</v>
      </c>
      <c r="D75" s="4" t="s">
        <v>88</v>
      </c>
      <c r="E75" s="1" t="n">
        <v>1</v>
      </c>
      <c r="F75" s="1" t="s">
        <v>25</v>
      </c>
      <c r="G75" s="1" t="n">
        <v>1</v>
      </c>
      <c r="H75" s="1" t="s">
        <v>52</v>
      </c>
      <c r="I75" s="1" t="n">
        <v>5</v>
      </c>
      <c r="J75" s="1" t="n">
        <v>1</v>
      </c>
      <c r="K75" s="1" t="n">
        <v>99999</v>
      </c>
      <c r="L75" s="1" t="n">
        <v>0</v>
      </c>
      <c r="M75" s="1" t="n">
        <v>99999999</v>
      </c>
      <c r="N75" s="1" t="n">
        <v>15</v>
      </c>
      <c r="O75" s="1" t="s">
        <v>53</v>
      </c>
    </row>
    <row r="76" customFormat="false" ht="11.25" hidden="false" customHeight="false" outlineLevel="0" collapsed="false">
      <c r="A76" s="2" t="s">
        <v>23</v>
      </c>
      <c r="B76" s="2" t="s">
        <v>62</v>
      </c>
      <c r="C76" s="2" t="s">
        <v>64</v>
      </c>
      <c r="D76" s="4" t="s">
        <v>89</v>
      </c>
      <c r="E76" s="1" t="n">
        <v>1</v>
      </c>
      <c r="F76" s="1" t="s">
        <v>25</v>
      </c>
      <c r="G76" s="1" t="n">
        <v>2</v>
      </c>
      <c r="H76" s="1" t="s">
        <v>52</v>
      </c>
      <c r="I76" s="1" t="n">
        <v>5</v>
      </c>
      <c r="J76" s="1" t="n">
        <v>1</v>
      </c>
      <c r="K76" s="1" t="n">
        <v>99999</v>
      </c>
      <c r="L76" s="1" t="n">
        <v>0</v>
      </c>
      <c r="M76" s="1" t="n">
        <v>99999999</v>
      </c>
      <c r="N76" s="1" t="n">
        <v>8</v>
      </c>
      <c r="O76" s="1" t="s">
        <v>53</v>
      </c>
    </row>
    <row r="77" customFormat="false" ht="11.25" hidden="false" customHeight="false" outlineLevel="0" collapsed="false">
      <c r="A77" s="2" t="s">
        <v>23</v>
      </c>
      <c r="B77" s="2" t="s">
        <v>62</v>
      </c>
      <c r="C77" s="2" t="s">
        <v>64</v>
      </c>
      <c r="D77" s="4" t="s">
        <v>90</v>
      </c>
      <c r="E77" s="1" t="n">
        <v>71</v>
      </c>
      <c r="F77" s="1" t="s">
        <v>25</v>
      </c>
      <c r="G77" s="1" t="n">
        <v>2</v>
      </c>
      <c r="H77" s="1" t="s">
        <v>52</v>
      </c>
      <c r="I77" s="1" t="n">
        <v>5</v>
      </c>
      <c r="J77" s="1" t="n">
        <v>1</v>
      </c>
      <c r="K77" s="1" t="n">
        <v>99999</v>
      </c>
      <c r="L77" s="1" t="n">
        <v>0</v>
      </c>
      <c r="M77" s="1" t="n">
        <v>99999999</v>
      </c>
      <c r="N77" s="1" t="n">
        <v>2</v>
      </c>
      <c r="O77" s="1" t="s">
        <v>53</v>
      </c>
    </row>
    <row r="78" customFormat="false" ht="11.25" hidden="false" customHeight="false" outlineLevel="0" collapsed="false">
      <c r="A78" s="2" t="s">
        <v>23</v>
      </c>
      <c r="B78" s="2" t="s">
        <v>62</v>
      </c>
      <c r="C78" s="2" t="s">
        <v>64</v>
      </c>
      <c r="D78" s="4" t="s">
        <v>91</v>
      </c>
      <c r="E78" s="1" t="n">
        <v>71</v>
      </c>
      <c r="F78" s="1" t="s">
        <v>25</v>
      </c>
      <c r="G78" s="1" t="n">
        <v>2</v>
      </c>
      <c r="H78" s="1" t="s">
        <v>52</v>
      </c>
      <c r="I78" s="1" t="n">
        <v>5</v>
      </c>
      <c r="J78" s="1" t="n">
        <v>1</v>
      </c>
      <c r="K78" s="1" t="n">
        <v>99999</v>
      </c>
      <c r="L78" s="1" t="n">
        <v>0</v>
      </c>
      <c r="M78" s="1" t="n">
        <v>99999999</v>
      </c>
      <c r="N78" s="1" t="n">
        <v>15</v>
      </c>
      <c r="O78" s="1" t="s">
        <v>53</v>
      </c>
    </row>
    <row r="79" customFormat="false" ht="11.25" hidden="false" customHeight="false" outlineLevel="0" collapsed="false">
      <c r="A79" s="2" t="s">
        <v>23</v>
      </c>
      <c r="B79" s="2" t="s">
        <v>62</v>
      </c>
      <c r="C79" s="2" t="s">
        <v>64</v>
      </c>
      <c r="D79" s="4" t="s">
        <v>92</v>
      </c>
      <c r="E79" s="1" t="n">
        <v>71</v>
      </c>
      <c r="F79" s="1" t="s">
        <v>25</v>
      </c>
      <c r="G79" s="1" t="n">
        <v>2</v>
      </c>
      <c r="H79" s="1" t="s">
        <v>52</v>
      </c>
      <c r="I79" s="1" t="n">
        <v>5</v>
      </c>
      <c r="J79" s="1" t="n">
        <v>1</v>
      </c>
      <c r="K79" s="1" t="n">
        <v>99999</v>
      </c>
      <c r="L79" s="1" t="n">
        <v>0</v>
      </c>
      <c r="M79" s="1" t="n">
        <v>99999999</v>
      </c>
      <c r="N79" s="1" t="n">
        <v>15</v>
      </c>
      <c r="O79" s="1" t="s">
        <v>53</v>
      </c>
    </row>
    <row r="80" customFormat="false" ht="11.25" hidden="false" customHeight="false" outlineLevel="0" collapsed="false">
      <c r="A80" s="2" t="s">
        <v>23</v>
      </c>
      <c r="B80" s="2" t="s">
        <v>65</v>
      </c>
      <c r="C80" s="2" t="s">
        <v>93</v>
      </c>
      <c r="D80" s="4" t="s">
        <v>51</v>
      </c>
      <c r="E80" s="1" t="n">
        <v>2</v>
      </c>
      <c r="F80" s="1" t="s">
        <v>25</v>
      </c>
      <c r="G80" s="1" t="n">
        <v>1</v>
      </c>
      <c r="H80" s="1" t="s">
        <v>52</v>
      </c>
      <c r="I80" s="1" t="n">
        <v>5</v>
      </c>
      <c r="J80" s="1" t="n">
        <v>1</v>
      </c>
      <c r="K80" s="1" t="n">
        <v>99999</v>
      </c>
      <c r="L80" s="1" t="n">
        <v>0</v>
      </c>
      <c r="M80" s="1" t="n">
        <v>150</v>
      </c>
      <c r="N80" s="1" t="n">
        <v>0</v>
      </c>
      <c r="O80" s="1" t="s">
        <v>53</v>
      </c>
    </row>
    <row r="81" customFormat="false" ht="11.25" hidden="false" customHeight="false" outlineLevel="0" collapsed="false">
      <c r="A81" s="2" t="s">
        <v>23</v>
      </c>
      <c r="B81" s="2" t="s">
        <v>65</v>
      </c>
      <c r="C81" s="2" t="s">
        <v>93</v>
      </c>
      <c r="D81" s="4" t="s">
        <v>51</v>
      </c>
      <c r="E81" s="1" t="n">
        <v>2</v>
      </c>
      <c r="F81" s="1" t="s">
        <v>25</v>
      </c>
      <c r="G81" s="1" t="n">
        <v>2</v>
      </c>
      <c r="H81" s="1" t="s">
        <v>52</v>
      </c>
      <c r="I81" s="1" t="n">
        <v>5</v>
      </c>
      <c r="J81" s="1" t="n">
        <v>1</v>
      </c>
      <c r="K81" s="1" t="n">
        <v>99999</v>
      </c>
      <c r="L81" s="1" t="n">
        <v>151</v>
      </c>
      <c r="M81" s="1" t="n">
        <v>1000</v>
      </c>
      <c r="N81" s="1" t="n">
        <v>0.5</v>
      </c>
      <c r="O81" s="1" t="s">
        <v>53</v>
      </c>
    </row>
    <row r="82" customFormat="false" ht="11.25" hidden="false" customHeight="false" outlineLevel="0" collapsed="false">
      <c r="A82" s="2" t="s">
        <v>23</v>
      </c>
      <c r="B82" s="2" t="s">
        <v>65</v>
      </c>
      <c r="C82" s="2" t="s">
        <v>93</v>
      </c>
      <c r="D82" s="4" t="s">
        <v>51</v>
      </c>
      <c r="E82" s="1" t="n">
        <v>2</v>
      </c>
      <c r="F82" s="1" t="s">
        <v>25</v>
      </c>
      <c r="G82" s="1" t="n">
        <v>3</v>
      </c>
      <c r="H82" s="1" t="s">
        <v>52</v>
      </c>
      <c r="I82" s="1" t="n">
        <v>5</v>
      </c>
      <c r="J82" s="1" t="n">
        <v>1</v>
      </c>
      <c r="K82" s="1" t="n">
        <v>99999</v>
      </c>
      <c r="L82" s="1" t="n">
        <v>1001</v>
      </c>
      <c r="M82" s="1" t="n">
        <v>2500</v>
      </c>
      <c r="N82" s="1" t="n">
        <v>0.75</v>
      </c>
      <c r="O82" s="1" t="s">
        <v>53</v>
      </c>
    </row>
    <row r="83" customFormat="false" ht="11.25" hidden="false" customHeight="false" outlineLevel="0" collapsed="false">
      <c r="A83" s="2" t="s">
        <v>23</v>
      </c>
      <c r="B83" s="2" t="s">
        <v>65</v>
      </c>
      <c r="C83" s="2" t="s">
        <v>93</v>
      </c>
      <c r="D83" s="4" t="s">
        <v>51</v>
      </c>
      <c r="E83" s="1" t="n">
        <v>2</v>
      </c>
      <c r="F83" s="1" t="s">
        <v>25</v>
      </c>
      <c r="G83" s="1" t="n">
        <v>4</v>
      </c>
      <c r="H83" s="1" t="s">
        <v>52</v>
      </c>
      <c r="I83" s="1" t="n">
        <v>5</v>
      </c>
      <c r="J83" s="1" t="n">
        <v>1</v>
      </c>
      <c r="K83" s="1" t="n">
        <v>99999</v>
      </c>
      <c r="L83" s="1" t="n">
        <v>2501</v>
      </c>
      <c r="M83" s="1" t="n">
        <v>5000</v>
      </c>
      <c r="N83" s="1" t="n">
        <v>1</v>
      </c>
      <c r="O83" s="1" t="s">
        <v>53</v>
      </c>
    </row>
    <row r="84" customFormat="false" ht="11.25" hidden="false" customHeight="false" outlineLevel="0" collapsed="false">
      <c r="A84" s="2" t="s">
        <v>23</v>
      </c>
      <c r="B84" s="2" t="s">
        <v>65</v>
      </c>
      <c r="C84" s="2" t="s">
        <v>93</v>
      </c>
      <c r="D84" s="4" t="s">
        <v>51</v>
      </c>
      <c r="E84" s="1" t="n">
        <v>2</v>
      </c>
      <c r="F84" s="1" t="s">
        <v>25</v>
      </c>
      <c r="G84" s="1" t="n">
        <v>5</v>
      </c>
      <c r="H84" s="1" t="s">
        <v>52</v>
      </c>
      <c r="I84" s="1" t="n">
        <v>5</v>
      </c>
      <c r="J84" s="1" t="n">
        <v>1</v>
      </c>
      <c r="K84" s="1" t="n">
        <v>99999</v>
      </c>
      <c r="L84" s="1" t="n">
        <v>5001</v>
      </c>
      <c r="M84" s="1" t="n">
        <v>10000</v>
      </c>
      <c r="N84" s="1" t="n">
        <v>1.25</v>
      </c>
      <c r="O84" s="1" t="s">
        <v>53</v>
      </c>
    </row>
    <row r="85" customFormat="false" ht="11.25" hidden="false" customHeight="false" outlineLevel="0" collapsed="false">
      <c r="A85" s="2" t="s">
        <v>23</v>
      </c>
      <c r="B85" s="2" t="s">
        <v>65</v>
      </c>
      <c r="C85" s="2" t="s">
        <v>93</v>
      </c>
      <c r="D85" s="4" t="s">
        <v>51</v>
      </c>
      <c r="E85" s="1" t="n">
        <v>2</v>
      </c>
      <c r="F85" s="1" t="s">
        <v>25</v>
      </c>
      <c r="G85" s="1" t="n">
        <v>6</v>
      </c>
      <c r="H85" s="1" t="s">
        <v>52</v>
      </c>
      <c r="I85" s="1" t="n">
        <v>5</v>
      </c>
      <c r="J85" s="1" t="n">
        <v>1</v>
      </c>
      <c r="K85" s="1" t="n">
        <v>99999</v>
      </c>
      <c r="L85" s="1" t="n">
        <v>10001</v>
      </c>
      <c r="M85" s="1" t="n">
        <v>99999999</v>
      </c>
      <c r="N85" s="1" t="n">
        <v>1.5</v>
      </c>
      <c r="O85" s="1" t="s">
        <v>53</v>
      </c>
    </row>
    <row r="86" customFormat="false" ht="11.25" hidden="false" customHeight="false" outlineLevel="0" collapsed="false">
      <c r="A86" s="2" t="s">
        <v>23</v>
      </c>
      <c r="B86" s="2" t="s">
        <v>65</v>
      </c>
      <c r="C86" s="2" t="s">
        <v>93</v>
      </c>
      <c r="D86" s="4" t="s">
        <v>68</v>
      </c>
      <c r="E86" s="1" t="n">
        <v>1</v>
      </c>
      <c r="F86" s="1" t="s">
        <v>25</v>
      </c>
      <c r="G86" s="1" t="n">
        <v>1</v>
      </c>
      <c r="H86" s="1" t="s">
        <v>52</v>
      </c>
      <c r="I86" s="1" t="n">
        <v>5</v>
      </c>
      <c r="J86" s="1" t="n">
        <v>1</v>
      </c>
      <c r="K86" s="1" t="n">
        <v>99999</v>
      </c>
      <c r="L86" s="1" t="n">
        <v>0</v>
      </c>
      <c r="M86" s="1" t="n">
        <v>99999999</v>
      </c>
      <c r="N86" s="1" t="n">
        <v>15</v>
      </c>
      <c r="O86" s="1" t="s">
        <v>53</v>
      </c>
    </row>
    <row r="87" customFormat="false" ht="11.25" hidden="false" customHeight="false" outlineLevel="0" collapsed="false">
      <c r="A87" s="2" t="s">
        <v>23</v>
      </c>
      <c r="B87" s="2" t="s">
        <v>65</v>
      </c>
      <c r="C87" s="2" t="s">
        <v>93</v>
      </c>
      <c r="D87" s="4" t="s">
        <v>69</v>
      </c>
      <c r="E87" s="1" t="n">
        <v>1</v>
      </c>
      <c r="F87" s="1" t="s">
        <v>25</v>
      </c>
      <c r="G87" s="1" t="n">
        <v>2</v>
      </c>
      <c r="H87" s="1" t="s">
        <v>52</v>
      </c>
      <c r="I87" s="1" t="n">
        <v>5</v>
      </c>
      <c r="J87" s="1" t="n">
        <v>1</v>
      </c>
      <c r="K87" s="1" t="n">
        <v>99999</v>
      </c>
      <c r="L87" s="1" t="n">
        <v>0</v>
      </c>
      <c r="M87" s="1" t="n">
        <v>99999999</v>
      </c>
      <c r="N87" s="1" t="n">
        <v>8</v>
      </c>
      <c r="O87" s="1" t="s">
        <v>53</v>
      </c>
    </row>
    <row r="88" customFormat="false" ht="11.25" hidden="false" customHeight="false" outlineLevel="0" collapsed="false">
      <c r="A88" s="2" t="s">
        <v>23</v>
      </c>
      <c r="B88" s="2" t="s">
        <v>65</v>
      </c>
      <c r="C88" s="2" t="s">
        <v>93</v>
      </c>
      <c r="D88" s="4" t="s">
        <v>70</v>
      </c>
      <c r="E88" s="1" t="n">
        <v>71</v>
      </c>
      <c r="F88" s="1" t="s">
        <v>25</v>
      </c>
      <c r="G88" s="1" t="n">
        <v>2</v>
      </c>
      <c r="H88" s="1" t="s">
        <v>52</v>
      </c>
      <c r="I88" s="1" t="n">
        <v>5</v>
      </c>
      <c r="J88" s="1" t="n">
        <v>1</v>
      </c>
      <c r="K88" s="1" t="n">
        <v>99999</v>
      </c>
      <c r="L88" s="1" t="n">
        <v>0</v>
      </c>
      <c r="M88" s="1" t="n">
        <v>99999999</v>
      </c>
      <c r="N88" s="1" t="n">
        <v>2</v>
      </c>
      <c r="O88" s="1" t="s">
        <v>53</v>
      </c>
    </row>
    <row r="89" customFormat="false" ht="11.25" hidden="false" customHeight="false" outlineLevel="0" collapsed="false">
      <c r="A89" s="2" t="s">
        <v>23</v>
      </c>
      <c r="B89" s="2" t="s">
        <v>65</v>
      </c>
      <c r="C89" s="2" t="s">
        <v>93</v>
      </c>
      <c r="D89" s="4" t="s">
        <v>71</v>
      </c>
      <c r="E89" s="1" t="n">
        <v>71</v>
      </c>
      <c r="F89" s="1" t="s">
        <v>25</v>
      </c>
      <c r="G89" s="1" t="n">
        <v>2</v>
      </c>
      <c r="H89" s="1" t="s">
        <v>52</v>
      </c>
      <c r="I89" s="1" t="n">
        <v>5</v>
      </c>
      <c r="J89" s="1" t="n">
        <v>1</v>
      </c>
      <c r="K89" s="1" t="n">
        <v>99999</v>
      </c>
      <c r="L89" s="1" t="n">
        <v>0</v>
      </c>
      <c r="M89" s="1" t="n">
        <v>99999999</v>
      </c>
      <c r="N89" s="1" t="n">
        <v>15</v>
      </c>
      <c r="O89" s="1" t="s">
        <v>53</v>
      </c>
    </row>
    <row r="90" customFormat="false" ht="11.25" hidden="false" customHeight="false" outlineLevel="0" collapsed="false">
      <c r="A90" s="2" t="s">
        <v>23</v>
      </c>
      <c r="B90" s="2" t="s">
        <v>65</v>
      </c>
      <c r="C90" s="2" t="s">
        <v>93</v>
      </c>
      <c r="D90" s="4" t="s">
        <v>72</v>
      </c>
      <c r="E90" s="1" t="n">
        <v>71</v>
      </c>
      <c r="F90" s="1" t="s">
        <v>25</v>
      </c>
      <c r="G90" s="1" t="n">
        <v>2</v>
      </c>
      <c r="H90" s="1" t="s">
        <v>52</v>
      </c>
      <c r="I90" s="1" t="n">
        <v>5</v>
      </c>
      <c r="J90" s="1" t="n">
        <v>1</v>
      </c>
      <c r="K90" s="1" t="n">
        <v>99999</v>
      </c>
      <c r="L90" s="1" t="n">
        <v>0</v>
      </c>
      <c r="M90" s="1" t="n">
        <v>99999999</v>
      </c>
      <c r="N90" s="1" t="n">
        <v>8</v>
      </c>
      <c r="O90" s="1" t="s">
        <v>53</v>
      </c>
    </row>
    <row r="91" customFormat="false" ht="11.25" hidden="false" customHeight="false" outlineLevel="0" collapsed="false">
      <c r="A91" s="2" t="s">
        <v>23</v>
      </c>
      <c r="B91" s="2" t="s">
        <v>65</v>
      </c>
      <c r="C91" s="2" t="s">
        <v>93</v>
      </c>
      <c r="D91" s="4" t="s">
        <v>73</v>
      </c>
      <c r="E91" s="1" t="n">
        <v>1</v>
      </c>
      <c r="F91" s="1" t="s">
        <v>25</v>
      </c>
      <c r="G91" s="1" t="n">
        <v>1</v>
      </c>
      <c r="H91" s="1" t="s">
        <v>52</v>
      </c>
      <c r="I91" s="1" t="n">
        <v>5</v>
      </c>
      <c r="J91" s="1" t="n">
        <v>1</v>
      </c>
      <c r="K91" s="1" t="n">
        <v>99999</v>
      </c>
      <c r="L91" s="1" t="n">
        <v>0</v>
      </c>
      <c r="M91" s="1" t="n">
        <v>99999999</v>
      </c>
      <c r="N91" s="1" t="n">
        <v>15</v>
      </c>
      <c r="O91" s="1" t="s">
        <v>53</v>
      </c>
    </row>
    <row r="92" customFormat="false" ht="11.25" hidden="false" customHeight="false" outlineLevel="0" collapsed="false">
      <c r="A92" s="2" t="s">
        <v>23</v>
      </c>
      <c r="B92" s="2" t="s">
        <v>65</v>
      </c>
      <c r="C92" s="2" t="s">
        <v>93</v>
      </c>
      <c r="D92" s="4" t="s">
        <v>74</v>
      </c>
      <c r="E92" s="1" t="n">
        <v>1</v>
      </c>
      <c r="F92" s="1" t="s">
        <v>25</v>
      </c>
      <c r="G92" s="1" t="n">
        <v>2</v>
      </c>
      <c r="H92" s="1" t="s">
        <v>52</v>
      </c>
      <c r="I92" s="1" t="n">
        <v>5</v>
      </c>
      <c r="J92" s="1" t="n">
        <v>1</v>
      </c>
      <c r="K92" s="1" t="n">
        <v>99999</v>
      </c>
      <c r="L92" s="1" t="n">
        <v>0</v>
      </c>
      <c r="M92" s="1" t="n">
        <v>99999999</v>
      </c>
      <c r="N92" s="1" t="n">
        <v>8</v>
      </c>
      <c r="O92" s="1" t="s">
        <v>53</v>
      </c>
    </row>
    <row r="93" customFormat="false" ht="11.25" hidden="false" customHeight="false" outlineLevel="0" collapsed="false">
      <c r="A93" s="2" t="s">
        <v>23</v>
      </c>
      <c r="B93" s="2" t="s">
        <v>65</v>
      </c>
      <c r="C93" s="2" t="s">
        <v>93</v>
      </c>
      <c r="D93" s="4" t="s">
        <v>75</v>
      </c>
      <c r="E93" s="1" t="n">
        <v>71</v>
      </c>
      <c r="F93" s="1" t="s">
        <v>25</v>
      </c>
      <c r="G93" s="1" t="n">
        <v>2</v>
      </c>
      <c r="H93" s="1" t="s">
        <v>52</v>
      </c>
      <c r="I93" s="1" t="n">
        <v>5</v>
      </c>
      <c r="J93" s="1" t="n">
        <v>1</v>
      </c>
      <c r="K93" s="1" t="n">
        <v>99999</v>
      </c>
      <c r="L93" s="1" t="n">
        <v>0</v>
      </c>
      <c r="M93" s="1" t="n">
        <v>99999999</v>
      </c>
      <c r="N93" s="1" t="n">
        <v>2</v>
      </c>
      <c r="O93" s="1" t="s">
        <v>53</v>
      </c>
    </row>
    <row r="94" customFormat="false" ht="11.25" hidden="false" customHeight="false" outlineLevel="0" collapsed="false">
      <c r="A94" s="2" t="s">
        <v>23</v>
      </c>
      <c r="B94" s="2" t="s">
        <v>65</v>
      </c>
      <c r="C94" s="2" t="s">
        <v>93</v>
      </c>
      <c r="D94" s="4" t="s">
        <v>76</v>
      </c>
      <c r="E94" s="1" t="n">
        <v>71</v>
      </c>
      <c r="F94" s="1" t="s">
        <v>25</v>
      </c>
      <c r="G94" s="1" t="n">
        <v>2</v>
      </c>
      <c r="H94" s="1" t="s">
        <v>52</v>
      </c>
      <c r="I94" s="1" t="n">
        <v>5</v>
      </c>
      <c r="J94" s="1" t="n">
        <v>1</v>
      </c>
      <c r="K94" s="1" t="n">
        <v>99999</v>
      </c>
      <c r="L94" s="1" t="n">
        <v>0</v>
      </c>
      <c r="M94" s="1" t="n">
        <v>99999999</v>
      </c>
      <c r="N94" s="1" t="n">
        <v>15</v>
      </c>
      <c r="O94" s="1" t="s">
        <v>53</v>
      </c>
    </row>
    <row r="95" customFormat="false" ht="11.25" hidden="false" customHeight="false" outlineLevel="0" collapsed="false">
      <c r="A95" s="2" t="s">
        <v>23</v>
      </c>
      <c r="B95" s="2" t="s">
        <v>65</v>
      </c>
      <c r="C95" s="2" t="s">
        <v>93</v>
      </c>
      <c r="D95" s="4" t="s">
        <v>77</v>
      </c>
      <c r="E95" s="1" t="n">
        <v>71</v>
      </c>
      <c r="F95" s="1" t="s">
        <v>25</v>
      </c>
      <c r="G95" s="1" t="n">
        <v>2</v>
      </c>
      <c r="H95" s="1" t="s">
        <v>52</v>
      </c>
      <c r="I95" s="1" t="n">
        <v>5</v>
      </c>
      <c r="J95" s="1" t="n">
        <v>1</v>
      </c>
      <c r="K95" s="1" t="n">
        <v>99999</v>
      </c>
      <c r="L95" s="1" t="n">
        <v>0</v>
      </c>
      <c r="M95" s="1" t="n">
        <v>99999999</v>
      </c>
      <c r="N95" s="1" t="n">
        <v>8</v>
      </c>
      <c r="O95" s="1" t="s">
        <v>53</v>
      </c>
    </row>
    <row r="96" customFormat="false" ht="11.25" hidden="false" customHeight="false" outlineLevel="0" collapsed="false">
      <c r="A96" s="2" t="s">
        <v>23</v>
      </c>
      <c r="B96" s="2" t="s">
        <v>65</v>
      </c>
      <c r="C96" s="2" t="s">
        <v>93</v>
      </c>
      <c r="D96" s="4" t="s">
        <v>78</v>
      </c>
      <c r="E96" s="1" t="n">
        <v>1</v>
      </c>
      <c r="F96" s="1" t="s">
        <v>25</v>
      </c>
      <c r="G96" s="1" t="n">
        <v>1</v>
      </c>
      <c r="H96" s="1" t="s">
        <v>52</v>
      </c>
      <c r="I96" s="1" t="n">
        <v>5</v>
      </c>
      <c r="J96" s="1" t="n">
        <v>1</v>
      </c>
      <c r="K96" s="1" t="n">
        <v>99999</v>
      </c>
      <c r="L96" s="1" t="n">
        <v>0</v>
      </c>
      <c r="M96" s="1" t="n">
        <v>99999999</v>
      </c>
      <c r="N96" s="1" t="n">
        <v>15</v>
      </c>
      <c r="O96" s="1" t="s">
        <v>53</v>
      </c>
    </row>
    <row r="97" customFormat="false" ht="11.25" hidden="false" customHeight="false" outlineLevel="0" collapsed="false">
      <c r="A97" s="2" t="s">
        <v>23</v>
      </c>
      <c r="B97" s="2" t="s">
        <v>65</v>
      </c>
      <c r="C97" s="2" t="s">
        <v>93</v>
      </c>
      <c r="D97" s="4" t="s">
        <v>79</v>
      </c>
      <c r="E97" s="1" t="n">
        <v>1</v>
      </c>
      <c r="F97" s="1" t="s">
        <v>25</v>
      </c>
      <c r="G97" s="1" t="n">
        <v>2</v>
      </c>
      <c r="H97" s="1" t="s">
        <v>52</v>
      </c>
      <c r="I97" s="1" t="n">
        <v>5</v>
      </c>
      <c r="J97" s="1" t="n">
        <v>1</v>
      </c>
      <c r="K97" s="1" t="n">
        <v>99999</v>
      </c>
      <c r="L97" s="1" t="n">
        <v>0</v>
      </c>
      <c r="M97" s="1" t="n">
        <v>99999999</v>
      </c>
      <c r="N97" s="1" t="n">
        <v>8</v>
      </c>
      <c r="O97" s="1" t="s">
        <v>53</v>
      </c>
    </row>
    <row r="98" customFormat="false" ht="11.25" hidden="false" customHeight="false" outlineLevel="0" collapsed="false">
      <c r="A98" s="2" t="s">
        <v>23</v>
      </c>
      <c r="B98" s="2" t="s">
        <v>65</v>
      </c>
      <c r="C98" s="2" t="s">
        <v>93</v>
      </c>
      <c r="D98" s="4" t="s">
        <v>80</v>
      </c>
      <c r="E98" s="1" t="n">
        <v>71</v>
      </c>
      <c r="F98" s="1" t="s">
        <v>25</v>
      </c>
      <c r="G98" s="1" t="n">
        <v>2</v>
      </c>
      <c r="H98" s="1" t="s">
        <v>52</v>
      </c>
      <c r="I98" s="1" t="n">
        <v>5</v>
      </c>
      <c r="J98" s="1" t="n">
        <v>1</v>
      </c>
      <c r="K98" s="1" t="n">
        <v>99999</v>
      </c>
      <c r="L98" s="1" t="n">
        <v>0</v>
      </c>
      <c r="M98" s="1" t="n">
        <v>99999999</v>
      </c>
      <c r="N98" s="1" t="n">
        <v>2</v>
      </c>
      <c r="O98" s="1" t="s">
        <v>53</v>
      </c>
    </row>
    <row r="99" customFormat="false" ht="11.25" hidden="false" customHeight="false" outlineLevel="0" collapsed="false">
      <c r="A99" s="2" t="s">
        <v>23</v>
      </c>
      <c r="B99" s="2" t="s">
        <v>65</v>
      </c>
      <c r="C99" s="2" t="s">
        <v>93</v>
      </c>
      <c r="D99" s="4" t="s">
        <v>81</v>
      </c>
      <c r="E99" s="1" t="n">
        <v>71</v>
      </c>
      <c r="F99" s="1" t="s">
        <v>25</v>
      </c>
      <c r="G99" s="1" t="n">
        <v>2</v>
      </c>
      <c r="H99" s="1" t="s">
        <v>52</v>
      </c>
      <c r="I99" s="1" t="n">
        <v>5</v>
      </c>
      <c r="J99" s="1" t="n">
        <v>1</v>
      </c>
      <c r="K99" s="1" t="n">
        <v>99999</v>
      </c>
      <c r="L99" s="1" t="n">
        <v>0</v>
      </c>
      <c r="M99" s="1" t="n">
        <v>99999999</v>
      </c>
      <c r="N99" s="1" t="n">
        <v>15</v>
      </c>
      <c r="O99" s="1" t="s">
        <v>53</v>
      </c>
    </row>
    <row r="100" customFormat="false" ht="11.25" hidden="false" customHeight="false" outlineLevel="0" collapsed="false">
      <c r="A100" s="2" t="s">
        <v>23</v>
      </c>
      <c r="B100" s="2" t="s">
        <v>65</v>
      </c>
      <c r="C100" s="2" t="s">
        <v>93</v>
      </c>
      <c r="D100" s="4" t="s">
        <v>82</v>
      </c>
      <c r="E100" s="1" t="n">
        <v>71</v>
      </c>
      <c r="F100" s="1" t="s">
        <v>25</v>
      </c>
      <c r="G100" s="1" t="n">
        <v>2</v>
      </c>
      <c r="H100" s="1" t="s">
        <v>52</v>
      </c>
      <c r="I100" s="1" t="n">
        <v>5</v>
      </c>
      <c r="J100" s="1" t="n">
        <v>1</v>
      </c>
      <c r="K100" s="1" t="n">
        <v>99999</v>
      </c>
      <c r="L100" s="1" t="n">
        <v>0</v>
      </c>
      <c r="M100" s="1" t="n">
        <v>99999999</v>
      </c>
      <c r="N100" s="1" t="n">
        <v>8</v>
      </c>
      <c r="O100" s="1" t="s">
        <v>53</v>
      </c>
    </row>
    <row r="101" customFormat="false" ht="11.25" hidden="false" customHeight="false" outlineLevel="0" collapsed="false">
      <c r="A101" s="2" t="s">
        <v>23</v>
      </c>
      <c r="B101" s="2" t="s">
        <v>65</v>
      </c>
      <c r="C101" s="2" t="s">
        <v>93</v>
      </c>
      <c r="D101" s="4" t="s">
        <v>83</v>
      </c>
      <c r="E101" s="1" t="n">
        <v>1</v>
      </c>
      <c r="F101" s="1" t="s">
        <v>25</v>
      </c>
      <c r="G101" s="1" t="n">
        <v>1</v>
      </c>
      <c r="H101" s="1" t="s">
        <v>52</v>
      </c>
      <c r="I101" s="1" t="n">
        <v>5</v>
      </c>
      <c r="J101" s="1" t="n">
        <v>1</v>
      </c>
      <c r="K101" s="1" t="n">
        <v>99999</v>
      </c>
      <c r="L101" s="1" t="n">
        <v>0</v>
      </c>
      <c r="M101" s="1" t="n">
        <v>99999999</v>
      </c>
      <c r="N101" s="1" t="n">
        <v>15</v>
      </c>
      <c r="O101" s="1" t="s">
        <v>53</v>
      </c>
    </row>
    <row r="102" customFormat="false" ht="11.25" hidden="false" customHeight="false" outlineLevel="0" collapsed="false">
      <c r="A102" s="2" t="s">
        <v>23</v>
      </c>
      <c r="B102" s="2" t="s">
        <v>65</v>
      </c>
      <c r="C102" s="2" t="s">
        <v>93</v>
      </c>
      <c r="D102" s="4" t="s">
        <v>84</v>
      </c>
      <c r="E102" s="1" t="n">
        <v>1</v>
      </c>
      <c r="F102" s="1" t="s">
        <v>25</v>
      </c>
      <c r="G102" s="1" t="n">
        <v>2</v>
      </c>
      <c r="H102" s="1" t="s">
        <v>52</v>
      </c>
      <c r="I102" s="1" t="n">
        <v>5</v>
      </c>
      <c r="J102" s="1" t="n">
        <v>1</v>
      </c>
      <c r="K102" s="1" t="n">
        <v>99999</v>
      </c>
      <c r="L102" s="1" t="n">
        <v>0</v>
      </c>
      <c r="M102" s="1" t="n">
        <v>99999999</v>
      </c>
      <c r="N102" s="1" t="n">
        <v>8</v>
      </c>
      <c r="O102" s="1" t="s">
        <v>53</v>
      </c>
    </row>
    <row r="103" customFormat="false" ht="11.25" hidden="false" customHeight="false" outlineLevel="0" collapsed="false">
      <c r="A103" s="2" t="s">
        <v>23</v>
      </c>
      <c r="B103" s="2" t="s">
        <v>65</v>
      </c>
      <c r="C103" s="2" t="s">
        <v>93</v>
      </c>
      <c r="D103" s="4" t="s">
        <v>85</v>
      </c>
      <c r="E103" s="1" t="n">
        <v>71</v>
      </c>
      <c r="F103" s="1" t="s">
        <v>25</v>
      </c>
      <c r="G103" s="1" t="n">
        <v>2</v>
      </c>
      <c r="H103" s="1" t="s">
        <v>52</v>
      </c>
      <c r="I103" s="1" t="n">
        <v>5</v>
      </c>
      <c r="J103" s="1" t="n">
        <v>1</v>
      </c>
      <c r="K103" s="1" t="n">
        <v>99999</v>
      </c>
      <c r="L103" s="1" t="n">
        <v>0</v>
      </c>
      <c r="M103" s="1" t="n">
        <v>99999999</v>
      </c>
      <c r="N103" s="1" t="n">
        <v>2</v>
      </c>
      <c r="O103" s="1" t="s">
        <v>53</v>
      </c>
    </row>
    <row r="104" customFormat="false" ht="11.25" hidden="false" customHeight="false" outlineLevel="0" collapsed="false">
      <c r="A104" s="2" t="s">
        <v>23</v>
      </c>
      <c r="B104" s="2" t="s">
        <v>65</v>
      </c>
      <c r="C104" s="2" t="s">
        <v>93</v>
      </c>
      <c r="D104" s="4" t="s">
        <v>86</v>
      </c>
      <c r="E104" s="1" t="n">
        <v>71</v>
      </c>
      <c r="F104" s="1" t="s">
        <v>25</v>
      </c>
      <c r="G104" s="1" t="n">
        <v>2</v>
      </c>
      <c r="H104" s="1" t="s">
        <v>52</v>
      </c>
      <c r="I104" s="1" t="n">
        <v>5</v>
      </c>
      <c r="J104" s="1" t="n">
        <v>1</v>
      </c>
      <c r="K104" s="1" t="n">
        <v>99999</v>
      </c>
      <c r="L104" s="1" t="n">
        <v>0</v>
      </c>
      <c r="M104" s="1" t="n">
        <v>99999999</v>
      </c>
      <c r="N104" s="1" t="n">
        <v>15</v>
      </c>
      <c r="O104" s="1" t="s">
        <v>53</v>
      </c>
    </row>
    <row r="105" customFormat="false" ht="11.25" hidden="false" customHeight="false" outlineLevel="0" collapsed="false">
      <c r="A105" s="2" t="s">
        <v>23</v>
      </c>
      <c r="B105" s="2" t="s">
        <v>65</v>
      </c>
      <c r="C105" s="2" t="s">
        <v>93</v>
      </c>
      <c r="D105" s="4" t="s">
        <v>87</v>
      </c>
      <c r="E105" s="1" t="n">
        <v>71</v>
      </c>
      <c r="F105" s="1" t="s">
        <v>25</v>
      </c>
      <c r="G105" s="1" t="n">
        <v>2</v>
      </c>
      <c r="H105" s="1" t="s">
        <v>52</v>
      </c>
      <c r="I105" s="1" t="n">
        <v>5</v>
      </c>
      <c r="J105" s="1" t="n">
        <v>1</v>
      </c>
      <c r="K105" s="1" t="n">
        <v>99999</v>
      </c>
      <c r="L105" s="1" t="n">
        <v>0</v>
      </c>
      <c r="M105" s="1" t="n">
        <v>99999999</v>
      </c>
      <c r="N105" s="1" t="n">
        <v>8</v>
      </c>
      <c r="O105" s="1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17:17:06Z</dcterms:created>
  <dc:creator>Liliana Espinosa</dc:creator>
  <dc:description/>
  <dc:language>en-US</dc:language>
  <cp:lastModifiedBy>Liliana Espinosa</cp:lastModifiedBy>
  <dcterms:modified xsi:type="dcterms:W3CDTF">2007-05-15T20:43:41Z</dcterms:modified>
  <cp:revision>0</cp:revision>
  <dc:subject/>
  <dc:title/>
</cp:coreProperties>
</file>